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Rs=23,325,768.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41" uniqueCount="12117">
  <si>
    <t xml:space="preserve">               </t>
  </si>
  <si>
    <t xml:space="preserve">                                      MCB BANK LIMITED</t>
  </si>
  <si>
    <t xml:space="preserve">           BANKING OPERTIONS DIVISION - POK</t>
  </si>
  <si>
    <t xml:space="preserve">STATEMENT OF UNCLAIMED BALANCES FOR THE YEAR 2005</t>
  </si>
  <si>
    <t xml:space="preserve">S.#</t>
  </si>
  <si>
    <t xml:space="preserve">Name of Branch</t>
  </si>
  <si>
    <t xml:space="preserve">Name of </t>
  </si>
  <si>
    <t xml:space="preserve">Name and address of the depositor</t>
  </si>
  <si>
    <t xml:space="preserve">Account No.</t>
  </si>
  <si>
    <t xml:space="preserve">Amount transferred</t>
  </si>
  <si>
    <t xml:space="preserve">Nature of Account,</t>
  </si>
  <si>
    <t xml:space="preserve">Date of last</t>
  </si>
  <si>
    <t xml:space="preserve">Amount reported in Form XI</t>
  </si>
  <si>
    <t xml:space="preserve">Province</t>
  </si>
  <si>
    <t xml:space="preserve">to SBP</t>
  </si>
  <si>
    <t xml:space="preserve">Current, Saving,</t>
  </si>
  <si>
    <t xml:space="preserve">Deposit/withdrawal</t>
  </si>
  <si>
    <t xml:space="preserve">for the year ended 31-12-2005</t>
  </si>
  <si>
    <t xml:space="preserve">Fixed or other</t>
  </si>
  <si>
    <t xml:space="preserve">Amount in Pak Rupees</t>
  </si>
  <si>
    <t xml:space="preserve">Dadyal N.T. (0605)</t>
  </si>
  <si>
    <t xml:space="preserve">Azad Kashmir</t>
  </si>
  <si>
    <t xml:space="preserve">Muhammad Younis S/O. Abdul Ghani                                     Vill. &amp; P.O. Rajdhani AK</t>
  </si>
  <si>
    <t xml:space="preserve">Saving</t>
  </si>
  <si>
    <t xml:space="preserve">Abdul Rehman S/O. Gulab Din                                Vill. &amp;. P.O. Rajdhani AK</t>
  </si>
  <si>
    <t xml:space="preserve">Muhammad Aslam  s/O. Zaman Ali                               Vill. &amp; P.O. Rajdhani AK</t>
  </si>
  <si>
    <t xml:space="preserve">Khalida Begum W/O. M. Saleem                                            Vill. &amp; P.O. Rajdhani AK</t>
  </si>
  <si>
    <t xml:space="preserve">Lal Hussain S/O. Manga Khan                          Vill. &amp; P.O. Rajdhani AK</t>
  </si>
  <si>
    <t xml:space="preserve">Amir Zaman S/o. Sher Baz                                     Vill. &amp; P.O.  Rajdhani AK</t>
  </si>
  <si>
    <t xml:space="preserve">Muhammad Bostan Khan S/O. Sher Muhammad                   Vill. &amp; P.O. Rajdhani AK</t>
  </si>
  <si>
    <t xml:space="preserve">Adalat Hussain S/O. Ghulam Muhammad              Vill. &amp; P.O. Rajdhani AK</t>
  </si>
  <si>
    <t xml:space="preserve">Muhammad Ramzan  S/O. Bagh Muhammad                  Vill. &amp; P.O. Rajdhani AK</t>
  </si>
  <si>
    <t xml:space="preserve">Muhammad Najeeb &amp;  Zamir Begum                                                 Vill. &amp; P.O. Rajdhani AK</t>
  </si>
  <si>
    <t xml:space="preserve">Muhammad Bashir S/O. Shah Wali Behri                      Vill. &amp; P.O. Rajdhani AK</t>
  </si>
  <si>
    <t xml:space="preserve">Rakhmat Jan W/O. Pinnu Khan                             Vill. &amp; P.O. Rajdhani AK</t>
  </si>
  <si>
    <t xml:space="preserve">Mazhar Hussain S/O. Muhammad Khan                  Vill. &amp; P.O. Rajdhani AK</t>
  </si>
  <si>
    <t xml:space="preserve">Saleem Muhammad S/O. Jasam Khan                             Vill. &amp; P.O. Rajdhani AK</t>
  </si>
  <si>
    <t xml:space="preserve">Abdul Salam S/O. M. Yousaf                                 Vill. &amp; P.O. Rajdhani AK</t>
  </si>
  <si>
    <t xml:space="preserve">Nasim Akhtar W/O. A. Razzaq                               Vill. &amp; P.O. Rajdhani AK </t>
  </si>
  <si>
    <t xml:space="preserve">Abdul Razzaq S/O. Fazal Ellahi                               Vill. &amp; P.O. Rajdhani AK </t>
  </si>
  <si>
    <t xml:space="preserve">Sabir Hussain S/O. Karam Dad                              Vill. &amp; P.O. Rajdhani AK</t>
  </si>
  <si>
    <t xml:space="preserve">Iftikhar Ahmed S/O. A. Jabar                                           Vill. &amp; P.O. Rajdhani AK</t>
  </si>
  <si>
    <t xml:space="preserve">Muhammad Arif S/O. Fazal Karim                               Vill. &amp; P.O. Rajdhani AK</t>
  </si>
  <si>
    <t xml:space="preserve">Muhammad Rafique S/O. Ali Ahmed                                     Vill. &amp; P.O. Rajdhani AK</t>
  </si>
  <si>
    <t xml:space="preserve">M. Zaman S/O. Allah Ditta                        Village Jarai AK</t>
  </si>
  <si>
    <t xml:space="preserve">Fatima Bibi W/O. A. Ghani                                 Vill. &amp; P.O. Rajdhani AK </t>
  </si>
  <si>
    <t xml:space="preserve">Zamida Begum W/O. Nazir Hussain                       Vill. &amp; P.O. Rajdhani AK</t>
  </si>
  <si>
    <t xml:space="preserve">Shoukat Ali S/O. A. Rehman                              Vill. &amp; P.O. Rajdhani AK</t>
  </si>
  <si>
    <t xml:space="preserve">Tajamal Khan S/O. Manzoor Khan                        Vill. &amp; P.O.Rajdhani AK</t>
  </si>
  <si>
    <t xml:space="preserve">Raja Gul Nawaz Khan S/O. Lal Khan                                   Vill. &amp; P.O. Rajdhani AK</t>
  </si>
  <si>
    <t xml:space="preserve">Zenab Bibi  W/O. Abdul Ghani                                Vill. &amp; P.O. Rajdhani AK</t>
  </si>
  <si>
    <t xml:space="preserve">Abdul Rehman S/O. M. Hussain                                           Vill. &amp; P.O. Rajdhani AK</t>
  </si>
  <si>
    <t xml:space="preserve">Muhammad Latif  S/O. Said Muhammad                                        Vill. &amp; P.O. Rajdhani AK</t>
  </si>
  <si>
    <t xml:space="preserve">Shah Muhammad S/O. Fateh Muhammad                                               Vill. &amp; P.O. Rajdhani AK  </t>
  </si>
  <si>
    <t xml:space="preserve">Muhammad Younis  S/O. Bagh Ali                                                    Vill. &amp; P.O. Rajdhani AK</t>
  </si>
  <si>
    <t xml:space="preserve">Mirza Ajaib Khan S/O. Boota Khan                             Vill. &amp; P.O. Jarai AK</t>
  </si>
  <si>
    <t xml:space="preserve">Syed Mureed Hussain S/O. Ali Haider Shah                          Vill. &amp; P.O. Jarai AK</t>
  </si>
  <si>
    <t xml:space="preserve">Karamat Hussain S/O. Hukam Dad                                                            Vill. &amp; P.O. Rajdhani AK</t>
  </si>
  <si>
    <t xml:space="preserve">Lal Hussain S/O. Sher Alamn                                             Vill. &amp; P.O. Rajdhani AK</t>
  </si>
  <si>
    <t xml:space="preserve">Mushtaq Hussain S/O. Ali Shan                                            Vill. &amp; P.O. Rajdhani AK</t>
  </si>
  <si>
    <t xml:space="preserve">Sodaghar Hussain S/O. Sajjad Hussain                             Vill. &amp; P.O. Rajdhani AK  </t>
  </si>
  <si>
    <t xml:space="preserve">Bagh Ali S/O. Fateh Muhammad                      Vill. &amp; P.O. Rajdhani AK</t>
  </si>
  <si>
    <t xml:space="preserve">7-17-95</t>
  </si>
  <si>
    <t xml:space="preserve">Sarwar Bibi  W/O. Sardar Ali                                 Vill. Paryani Rajdhani AK</t>
  </si>
  <si>
    <t xml:space="preserve">Muhammad Rafique  S/O. Walayat Khan                         Vill. Prot Rajdhani AK</t>
  </si>
  <si>
    <t xml:space="preserve">Muhammad Hussain S/O. Fateh Muhammad                  Vill. &amp; P.O. Rajdhani AK  </t>
  </si>
  <si>
    <t xml:space="preserve">Khadim Hussain  S/O. Muhammad Sadiq                                    Vill. &amp; P.O. Rajdhani AK</t>
  </si>
  <si>
    <t xml:space="preserve">Zulfiqar Khan S/O. Gul Nawaz Khan                                     Vill. &amp; P.O. Rajdhani AK</t>
  </si>
  <si>
    <t xml:space="preserve">Raja Samunder Khan S/O. Sher Baz                                         Vill. &amp; P.O. Rajdhani AK</t>
  </si>
  <si>
    <t xml:space="preserve">Khalil-ur-Rehman S/O. Muhammad Hussain                                            Vill &amp; P.O. Throchi Gulpur</t>
  </si>
  <si>
    <t xml:space="preserve">Abdul Rehman S/O. Muhammad Bukhish              Vill. &amp; P.O. Rajdhani AK  </t>
  </si>
  <si>
    <t xml:space="preserve">Yasmin Akram W/O. M. Akram                                   Vill. &amp; P.O. Rajdhani AK</t>
  </si>
  <si>
    <t xml:space="preserve">Raja Nazir Muhammad S/O. Alif Khan                                  Vill. Prote P.O. Behari </t>
  </si>
  <si>
    <t xml:space="preserve">Jamila Bibi D/O. Muhammad Hussain                Vill. &amp; P.O. Rajdhani AK</t>
  </si>
  <si>
    <t xml:space="preserve">Nasim Bi &amp; Mahboob Khan  Vill. &amp; P.O. Jarai AK  </t>
  </si>
  <si>
    <t xml:space="preserve">Abdul Aziz S/O. Shamas Din  Vill. &amp; P.O. Rajdhani AK</t>
  </si>
  <si>
    <t xml:space="preserve">Muhammad Pehlwan S/O. Nazir Ali Dullian Jatlan AK</t>
  </si>
  <si>
    <t xml:space="preserve">Muhammad Nazir S/O. M. Latif                                     Vill. &amp; P.O. Jarai AK</t>
  </si>
  <si>
    <t xml:space="preserve">Zainab Bibi W/O. Taanveer Vill. &amp; P.O. Jarai AK.</t>
  </si>
  <si>
    <t xml:space="preserve">Sabina Begum  W/O. Khadim Hussain                           Vill. &amp; P.O. Dullian Jatlan AK.</t>
  </si>
  <si>
    <t xml:space="preserve">Abdul Aziz S/O. M. Siddique                                  Vill. &amp; P.O. Jarai AK  </t>
  </si>
  <si>
    <t xml:space="preserve">Kalsoom Bibi D/O. Khushi Muhammad                                                             Vill. &amp; P.O. Jarai AK</t>
  </si>
  <si>
    <t xml:space="preserve">Saira W/O. M. Sharif  Vill. &amp; P.O. Jarai AK</t>
  </si>
  <si>
    <t xml:space="preserve">Amana Bi W/O. Dewan Ali  Vill. &amp; P.O. Jarai AK.</t>
  </si>
  <si>
    <t xml:space="preserve">Gulbhar Khan  S/O. M. Iqbal                                                    Vill. &amp; P.O. Jarai AK</t>
  </si>
  <si>
    <t xml:space="preserve">Ghulam Fatima W/O. Munsab Dad                                               Vill. &amp; P.O. Jarai AK.</t>
  </si>
  <si>
    <t xml:space="preserve">Ghulam Muhammad S/O. Phali                                                      Dullia Jatlan AK</t>
  </si>
  <si>
    <t xml:space="preserve">Nawab Shah S/O. Pehlwan                                                           Vill. &amp; P.O. Jarai AK</t>
  </si>
  <si>
    <t xml:space="preserve">Noor Alam  S/O. Noor Muhammad                 Dullian Jatlan AK.</t>
  </si>
  <si>
    <t xml:space="preserve">Sakina Bi  W/O. Adalat Khan                                                             Dullia Jatlan AK.</t>
  </si>
  <si>
    <t xml:space="preserve">Muhammad Zaman  S/O. Allah Ditta                                    Vill. &amp; P.O. Jarai AK.</t>
  </si>
  <si>
    <t xml:space="preserve">Muhammad Sadiq  S/O. Allah Dad                                                    Vill. &amp; P.O. Jarai AK</t>
  </si>
  <si>
    <t xml:space="preserve">Azmat Bi   W/O. M. Shafique                             Dullian Jatlan.</t>
  </si>
  <si>
    <t xml:space="preserve">Jamia Masjid Tarno t  Vill. &amp; P.O. Jarai AK</t>
  </si>
  <si>
    <t xml:space="preserve">Zarda Bibi  W/O. Sajawal                                                     Vill. &amp; P.O. Jarai AK</t>
  </si>
  <si>
    <t xml:space="preserve">Sakina Bi  W/O. Fazal Ellahi                                             Vill. &amp; P.O. Dhangri</t>
  </si>
  <si>
    <t xml:space="preserve">Ajaib Hussain S/O. M. Afsar                                        Vill. &amp; P.O. Jarai AK.</t>
  </si>
  <si>
    <t xml:space="preserve">Azra Bibi W/O. M. Riasat  Vill. &amp; P.O. Jarai AK</t>
  </si>
  <si>
    <t xml:space="preserve">Tasneem Kouser W/O. Arshed Hussain                                                                          Vill. &amp; P.O. Jarai AK</t>
  </si>
  <si>
    <t xml:space="preserve">Mehfooz Begum  W/O. M. Banaras                                                    Vill. &amp; P.O. Jarai AK</t>
  </si>
  <si>
    <t xml:space="preserve">Zamir Akhtar  W/O. Liaquat Ali                                                     Dullian Jatlan AK.</t>
  </si>
  <si>
    <t xml:space="preserve">Sada Hussain S/O. Charagh Din                                             Vill. &amp; P.O. Chechian</t>
  </si>
  <si>
    <t xml:space="preserve">Yasmin Akhtar W/O. M. Arif                                          Vill. &amp; P.O. Jarai AK</t>
  </si>
  <si>
    <t xml:space="preserve">Jamila Akhtar W/O. Abdul Malik                                                                                         Vill. &amp; P.O. Jarai AK</t>
  </si>
  <si>
    <t xml:space="preserve">Shah Muhammad S/O. Karim Bukish                                                   Vill. &amp; P.O. Dullian Jatlan AK.</t>
  </si>
  <si>
    <t xml:space="preserve">Sher Baz  S/O. Salam Muhammad                            Vill. &amp; P.O. Dullian Jatlan AK.</t>
  </si>
  <si>
    <t xml:space="preserve">Najeeb Hussain S/O. Sher Sher Baz                                                     Vill. &amp; P.O. Dullian Jatlan  AK</t>
  </si>
  <si>
    <t xml:space="preserve">Muhammad Amin S/O. Allah Ditta                                                                          Vill. &amp; P.O. Jarai AK</t>
  </si>
  <si>
    <t xml:space="preserve">Taj Bibi W/O. Abdul Rehman                                                                               Vill. &amp; P.O. Jarai AK</t>
  </si>
  <si>
    <t xml:space="preserve">Sarwar Hussain Shah S/O. Anwar Hussain                 Vill. &amp; P.O. Jarai AK.</t>
  </si>
  <si>
    <t xml:space="preserve">Muhammad Mehmood  S/O. Khushi Muhammad                                             Vill. &amp; P.O. Jarai AK</t>
  </si>
  <si>
    <t xml:space="preserve">Hassan Muhammad S/O. Allah Ditta                   Bunkhurma Mirpur AK.</t>
  </si>
  <si>
    <t xml:space="preserve">Madni Masjid Kanora Vill. &amp; P.O. Jarai AK</t>
  </si>
  <si>
    <t xml:space="preserve">Parveen Akhtar W/O. Razzaq Hussain                                              Village &amp; P.O. Jarai AK</t>
  </si>
  <si>
    <t xml:space="preserve">Akhtar Hussain  W/O. M. Aslam                                             Vill. &amp; P.O. Jarai AK</t>
  </si>
  <si>
    <t xml:space="preserve">Muhammad Arif S/O. Fazal Karim                                           Vill. &amp; P.O. Jarai AK.</t>
  </si>
  <si>
    <t xml:space="preserve">Abdul Rehamn  S/O. Fazal Ellahi                                             Batala Arifabad                                  Distt: Mirpur AK.</t>
  </si>
  <si>
    <t xml:space="preserve">Nargis Nagina W/O. M. Najeeb                                        Vill. &amp; P.O. Jarai AK.</t>
  </si>
  <si>
    <t xml:space="preserve">Rashid Begum D/O. Kala Khan                                                 Vill. &amp; P.O. Jarai AK.</t>
  </si>
  <si>
    <t xml:space="preserve">Muhammad Yousaf S/O. Bagh Ali                                                                                                   Village &amp; P.O. Jarai AK</t>
  </si>
  <si>
    <t xml:space="preserve">Ch. Kala Khan S/O. Ilam                                                                                   Vill. &amp; P.O. Jarai AK</t>
  </si>
  <si>
    <t xml:space="preserve">Zahida Parveen Vill. Thanpal P.O. Raipur AK.</t>
  </si>
  <si>
    <t xml:space="preserve">Muhammad Gulfraz  Vill. Mohra Sher Shah Raipur AK.</t>
  </si>
  <si>
    <t xml:space="preserve">Amir Afzal  Vill. Thanpal P.O. Raipur AK.</t>
  </si>
  <si>
    <t xml:space="preserve">Khadeja Begum Thanpal P.O. Raipur AK.</t>
  </si>
  <si>
    <t xml:space="preserve">Riasat Ali S/O. Liaquat Ali Mohra Sher Shah, Raripur.</t>
  </si>
  <si>
    <t xml:space="preserve">Munir Akhtar D/O. Ali Shah  Vill. Thanpal P.O. Raipur AK.</t>
  </si>
  <si>
    <t xml:space="preserve">Abdul Aziz S/O. M. Fazal Thanpal P.O. Raipur AK.</t>
  </si>
  <si>
    <t xml:space="preserve">Shakila Bi D/O. Nazir Ali              Vill. &amp; P.O. Raipur AK.</t>
  </si>
  <si>
    <t xml:space="preserve">Fateh Muhammad S/O. Abbas Ali                                             Mohra Sher Shah, Raipur AK.</t>
  </si>
  <si>
    <t xml:space="preserve">Begum Jan W/O. M. Najeeb Thanpal, P.O. Raipur AK.</t>
  </si>
  <si>
    <t xml:space="preserve">Samara Khatoon W/O. M. Aslam                                                       Thanpal, P.O. Raipur AK.</t>
  </si>
  <si>
    <t xml:space="preserve">Fateh Muhammad  Vill. Pugal Chak, Raipur AK.</t>
  </si>
  <si>
    <t xml:space="preserve">Shah Jehan S/O. Farman Ali   Vill. Pugal Chak, Raipur AK.</t>
  </si>
  <si>
    <t xml:space="preserve">Said Bi &amp; Liaquat Ali  Mohra Sher Shah, Raipur AK.</t>
  </si>
  <si>
    <t xml:space="preserve">Asif Khan S/O. M. Gulzar Vill. &amp; P.O. Raipur AK.</t>
  </si>
  <si>
    <t xml:space="preserve">Masoom Bi D/O. A. Rehman Thanpal, Raipur AK.</t>
  </si>
  <si>
    <t xml:space="preserve">Jhan Shah S/O. Said Hussain Mohra Sher Shahm, Raipur AK.</t>
  </si>
  <si>
    <t xml:space="preserve">M. Siddique S/O. Naik Alam, Dina</t>
  </si>
  <si>
    <t xml:space="preserve">Liaquat Ali S/O. Fateh Baz Thanpal, Raipur AK.</t>
  </si>
  <si>
    <t xml:space="preserve">Liaquat Ali S/O. Imam Din Mohra Sher Shah, Raipur AK.</t>
  </si>
  <si>
    <t xml:space="preserve">Gulzar Hussain, Batli AK</t>
  </si>
  <si>
    <t xml:space="preserve">Muhammad Fazal, Potha Sher</t>
  </si>
  <si>
    <t xml:space="preserve">Alif Din, Potha Bangesh AK</t>
  </si>
  <si>
    <t xml:space="preserve">Riaz Ali, Potha Bangesh AK</t>
  </si>
  <si>
    <t xml:space="preserve">Mehmood Hussain,  Potha Bangesh AK.</t>
  </si>
  <si>
    <t xml:space="preserve">Bibi Jan, Potha Bangesh</t>
  </si>
  <si>
    <t xml:space="preserve">Tahir Mehmood, Saikh AK</t>
  </si>
  <si>
    <t xml:space="preserve">Lal Hussain, Potha Sher</t>
  </si>
  <si>
    <t xml:space="preserve">Anwar Jat,  Dadyal AK</t>
  </si>
  <si>
    <t xml:space="preserve">Muhammad Zaman, Saikh AK</t>
  </si>
  <si>
    <t xml:space="preserve">Khadija Begum, Saikh AK</t>
  </si>
  <si>
    <t xml:space="preserve">Mhammad Din, Saikh AK</t>
  </si>
  <si>
    <t xml:space="preserve">Sattar Muhammad,  Potha Bangesh</t>
  </si>
  <si>
    <t xml:space="preserve">Allah Ditta, Potha Bangesh</t>
  </si>
  <si>
    <t xml:space="preserve">Ramzan Bi, Potha Sher</t>
  </si>
  <si>
    <t xml:space="preserve">Muhamamd Fazal, Potha Sher</t>
  </si>
  <si>
    <t xml:space="preserve">Abdul Majid, Potha Bangesh</t>
  </si>
  <si>
    <t xml:space="preserve">Lal Khan, Potha Sher </t>
  </si>
  <si>
    <t xml:space="preserve">Muhammad Mushtaq, Saikh AK</t>
  </si>
  <si>
    <t xml:space="preserve">Faqir Muhammad, Potha Bangesh</t>
  </si>
  <si>
    <t xml:space="preserve">Javed Iqbal, Potha Bangesh</t>
  </si>
  <si>
    <t xml:space="preserve">Liaqat Ali, Potha Bangesh</t>
  </si>
  <si>
    <t xml:space="preserve">Liaqat Hussain, Potha Bangesh</t>
  </si>
  <si>
    <t xml:space="preserve">Muhammad Sabir, Khadimabad</t>
  </si>
  <si>
    <t xml:space="preserve">Muhammad Adalat, Ptha Sher</t>
  </si>
  <si>
    <t xml:space="preserve">Ashraf Khan, Harnal  P.O. Gujar Khan</t>
  </si>
  <si>
    <t xml:space="preserve">Muhammad Razaq, Potha Bangesh</t>
  </si>
  <si>
    <t xml:space="preserve">Maqsood Begum, Potha Sher.</t>
  </si>
  <si>
    <t xml:space="preserve">Muhammad Qasim, Saikh AK.</t>
  </si>
  <si>
    <t xml:space="preserve">Muhammad Bostan,  Potha Bangesh</t>
  </si>
  <si>
    <t xml:space="preserve">Said Muhammad, Potha Bangesh AK</t>
  </si>
  <si>
    <t xml:space="preserve">Faiz Alam &amp; Jamt Alam,  Potha Bangesh AK.</t>
  </si>
  <si>
    <t xml:space="preserve">Maqsoom Begum,  Potha Bangesh AK</t>
  </si>
  <si>
    <t xml:space="preserve">Nazir Begum, Potha Bangesh AK </t>
  </si>
  <si>
    <t xml:space="preserve">Ghulam Farid, Ladar Manara Jhelum.</t>
  </si>
  <si>
    <t xml:space="preserve">Muhammad Sabir,  Samlotha AK.</t>
  </si>
  <si>
    <t xml:space="preserve">Shafeen Akhtar, Potha Sher AK</t>
  </si>
  <si>
    <t xml:space="preserve">Abdul Aziz, Potha Bangesh AK</t>
  </si>
  <si>
    <t xml:space="preserve">Muhammad Siddique, Saikh AK.</t>
  </si>
  <si>
    <t xml:space="preserve">Hanifa Bi, Potha Bangesh AK.</t>
  </si>
  <si>
    <t xml:space="preserve">Muhammad Akram, Potha Sher </t>
  </si>
  <si>
    <t xml:space="preserve">Zanib Bi, Potha Bangesh AK.</t>
  </si>
  <si>
    <t xml:space="preserve">Gulzar Begum, Potha Bangesh </t>
  </si>
  <si>
    <t xml:space="preserve">Muhammad Yousaf, Potha Bangesh</t>
  </si>
  <si>
    <t xml:space="preserve">Zarina Bi, Potha Bangesh AK</t>
  </si>
  <si>
    <t xml:space="preserve">Muhammad Riaz, Batli AK</t>
  </si>
  <si>
    <t xml:space="preserve">Afzal Bi, Siakh AK.</t>
  </si>
  <si>
    <t xml:space="preserve">Fatima Bi, Potha Bangesh AK</t>
  </si>
  <si>
    <t xml:space="preserve">Muhammad Azam, Potha Sher AK</t>
  </si>
  <si>
    <t xml:space="preserve">Hukam Dad, Potha Sher AK</t>
  </si>
  <si>
    <t xml:space="preserve">Muhammad Mehmood,  Potha Sher AK</t>
  </si>
  <si>
    <t xml:space="preserve">Mohammad Khaliq, Potha Sher AK</t>
  </si>
  <si>
    <t xml:space="preserve">Munir Hussain, Potha Sher AK</t>
  </si>
  <si>
    <t xml:space="preserve">Mehboob Hussain,   Potha Bangesh AK</t>
  </si>
  <si>
    <t xml:space="preserve">Parvaiz Iqbal,  Newabadi Vehari AK</t>
  </si>
  <si>
    <t xml:space="preserve">Muhammad Ayub,  Potha Bangesh AK. </t>
  </si>
  <si>
    <t xml:space="preserve">Allah Ditta, Potha Bangesh.</t>
  </si>
  <si>
    <t xml:space="preserve">Muhammad Nasim, Potha Sher AK.</t>
  </si>
  <si>
    <t xml:space="preserve">Asif Amin, Ankar AK. </t>
  </si>
  <si>
    <t xml:space="preserve">Reheela Bi, Chatro AK.</t>
  </si>
  <si>
    <t xml:space="preserve">Muhammad Jamil, Chatro AK.</t>
  </si>
  <si>
    <t xml:space="preserve">Muhammad Akram &amp; Saima Akhter, Chatro AK. </t>
  </si>
  <si>
    <t xml:space="preserve">Azra Khatoon, Chatro AK</t>
  </si>
  <si>
    <t xml:space="preserve">Zahida Begum, Chatro AK.</t>
  </si>
  <si>
    <t xml:space="preserve">Karam Jan, Chatro AK.</t>
  </si>
  <si>
    <t xml:space="preserve">Abdul Razzaq, Chatro AK.</t>
  </si>
  <si>
    <t xml:space="preserve">Ali Muhammad, Chatro AK.</t>
  </si>
  <si>
    <t xml:space="preserve">Muhammad Arif, Chatro AK.</t>
  </si>
  <si>
    <t xml:space="preserve">Muhammad Nawaz, Chatro AK.</t>
  </si>
  <si>
    <t xml:space="preserve">Akbar Jan, Chatro AK.</t>
  </si>
  <si>
    <t xml:space="preserve">Mst. Phulan Jan  W/O. Naik Alam, Chatro AK.</t>
  </si>
  <si>
    <t xml:space="preserve">Ghulam Muhammad &amp; Anwar Jan, Chatro AK</t>
  </si>
  <si>
    <t xml:space="preserve">Muhammad Nazir, Chatro AK.                   </t>
  </si>
  <si>
    <t xml:space="preserve">Muhammad Afzal, Chatro AK</t>
  </si>
  <si>
    <t xml:space="preserve">Hussain Khan, Chatro AK</t>
  </si>
  <si>
    <t xml:space="preserve">Gulshaid Begum, Chatro AK </t>
  </si>
  <si>
    <t xml:space="preserve">Manzoor Begum, Chatro AK</t>
  </si>
  <si>
    <t xml:space="preserve">Muhammad Azam, Chatro AK </t>
  </si>
  <si>
    <t xml:space="preserve">Miss. Farida, Chatro AK. </t>
  </si>
  <si>
    <t xml:space="preserve">Ayub Khan, Chatro AK</t>
  </si>
  <si>
    <t xml:space="preserve">Saleem Akhtar, Chatro AK.</t>
  </si>
  <si>
    <t xml:space="preserve">Muhammad Ismail, Blathi AK</t>
  </si>
  <si>
    <t xml:space="preserve">Rafia Begum, Chatro AK</t>
  </si>
  <si>
    <t xml:space="preserve">Haq Nawaz, Chatro AK.</t>
  </si>
  <si>
    <t xml:space="preserve">Abdul Hamid, Chatro AK. </t>
  </si>
  <si>
    <t xml:space="preserve">Nazam-un-Nisa, Blathi AK</t>
  </si>
  <si>
    <t xml:space="preserve">Muhammad Shakeel, Chatro AK</t>
  </si>
  <si>
    <t xml:space="preserve">Muhammad Hanif, Chatro AK. </t>
  </si>
  <si>
    <t xml:space="preserve">Maqsood Begum, Chatro AK.</t>
  </si>
  <si>
    <t xml:space="preserve">Muhammad Feroz, Chatro AK. </t>
  </si>
  <si>
    <t xml:space="preserve">Sarwar Jan, Chatro AK.</t>
  </si>
  <si>
    <t xml:space="preserve">Razia Rokhsar, Chatro AK. </t>
  </si>
  <si>
    <t xml:space="preserve">Zatoon Bi, Chatro AK.</t>
  </si>
  <si>
    <t xml:space="preserve">Tubewel Committee, Chatro AK</t>
  </si>
  <si>
    <t xml:space="preserve">Mushtaq Hussain &amp;  Zubaida Begum, Potha Sher.</t>
  </si>
  <si>
    <t xml:space="preserve">Halima Bi, Potha Sher. </t>
  </si>
  <si>
    <t xml:space="preserve">Faisal Mehmood, Siakh AK. </t>
  </si>
  <si>
    <t xml:space="preserve">Abdul Malik, Siakh AK.</t>
  </si>
  <si>
    <t xml:space="preserve">Muhasmmad Bilal, Potha Sher AK. </t>
  </si>
  <si>
    <t xml:space="preserve">Abid Ali, Potha Sher AK. </t>
  </si>
  <si>
    <t xml:space="preserve">Arshad Mehmood, Potha Sher AK </t>
  </si>
  <si>
    <t xml:space="preserve">Muhammad Shamim, Blatni AK. </t>
  </si>
  <si>
    <t xml:space="preserve">Iftikhar Ahmed,  Dhoke Mori Khadimabad AK.</t>
  </si>
  <si>
    <t xml:space="preserve">Muhammad Younis, Bathar AK.</t>
  </si>
  <si>
    <t xml:space="preserve">Rajab Ali, Ankar AK. </t>
  </si>
  <si>
    <t xml:space="preserve">Sajid Malik, Ankar AK.</t>
  </si>
  <si>
    <t xml:space="preserve">Shenaz Begum, Khairi AK. </t>
  </si>
  <si>
    <t xml:space="preserve">Abdul Rashid, Ankar AK.</t>
  </si>
  <si>
    <t xml:space="preserve">Muhammad Ajaib, Blathi AK.</t>
  </si>
  <si>
    <t xml:space="preserve">Shehnaz Khan, Ankar AK </t>
  </si>
  <si>
    <t xml:space="preserve">Yasir Arfat, Kandore AK. </t>
  </si>
  <si>
    <t xml:space="preserve">Akrar Jan, Sirinala AK. </t>
  </si>
  <si>
    <t xml:space="preserve">Shehnaz Akhtar, Sirthala AK. </t>
  </si>
  <si>
    <t xml:space="preserve">Amir Hussain, Chatro AK. </t>
  </si>
  <si>
    <t xml:space="preserve">Zahid Hussain, Knairi AK. </t>
  </si>
  <si>
    <t xml:space="preserve">Allah Rakhi, Khadimabad AK.</t>
  </si>
  <si>
    <t xml:space="preserve">Amjad Hussain, Ankar AK.</t>
  </si>
  <si>
    <t xml:space="preserve">Gulfraz Khan, Ankar AK. </t>
  </si>
  <si>
    <t xml:space="preserve">Rashida Begum, Kandore AK.</t>
  </si>
  <si>
    <t xml:space="preserve">Fahmeda Bibi, Balathi AK.</t>
  </si>
  <si>
    <t xml:space="preserve">Safia Jan, Kandore AK.</t>
  </si>
  <si>
    <t xml:space="preserve">Tufail Iqbal, Kandore AK.</t>
  </si>
  <si>
    <t xml:space="preserve">Muhammad Ghalib, Kandore AK.</t>
  </si>
  <si>
    <t xml:space="preserve">Muhammad Hussain,  Kandore AK.</t>
  </si>
  <si>
    <t xml:space="preserve">Muhammad Sadiq, Kandore AK</t>
  </si>
  <si>
    <t xml:space="preserve">Abdul Rehman, Kandore AK. </t>
  </si>
  <si>
    <t xml:space="preserve">Muhammad Saleem, Kandore AK.</t>
  </si>
  <si>
    <t xml:space="preserve">Muhammad Riaz, Kandore AK. </t>
  </si>
  <si>
    <t xml:space="preserve">Ghulam Nabi, Balathi AK.</t>
  </si>
  <si>
    <t xml:space="preserve">Haider Ali, Khurd Ratta AK.</t>
  </si>
  <si>
    <t xml:space="preserve">Muhammad Younis, Ankar AK.</t>
  </si>
  <si>
    <t xml:space="preserve">Rifat Shaheen, Kandore AK.</t>
  </si>
  <si>
    <t xml:space="preserve">Muhammad Nawaz, Kandore AK.</t>
  </si>
  <si>
    <t xml:space="preserve">Muhammad Ashraf, Blathi AK.</t>
  </si>
  <si>
    <t xml:space="preserve">Qurban Hussain, Kanodre AK.</t>
  </si>
  <si>
    <t xml:space="preserve">Shaban Khan, Mohra Kanayal AK.</t>
  </si>
  <si>
    <t xml:space="preserve">Muhammad Arif, Kandore AK. </t>
  </si>
  <si>
    <t xml:space="preserve">Sughra Bibi, Kandore AK.</t>
  </si>
  <si>
    <t xml:space="preserve">Muhammad Sarwar, Chattro AK.</t>
  </si>
  <si>
    <t xml:space="preserve">Muhammad Zaman, Ptha Sher AK.</t>
  </si>
  <si>
    <t xml:space="preserve">Muhammad Shabbir, Chattro AK.</t>
  </si>
  <si>
    <t xml:space="preserve">Reshman Bibi, Chattro AK. </t>
  </si>
  <si>
    <t xml:space="preserve">Jamat Bibi, Chattro AK.</t>
  </si>
  <si>
    <t xml:space="preserve">Muhammad Sajjad, Chattro AK.</t>
  </si>
  <si>
    <t xml:space="preserve">Akhtar Jan, Chattro AK.  </t>
  </si>
  <si>
    <t xml:space="preserve">Nasim Akhtar, Chattro AK.</t>
  </si>
  <si>
    <t xml:space="preserve">Gohar Rehman, Chattroi AK.</t>
  </si>
  <si>
    <t xml:space="preserve">Daood Sultan, Ankar AK.</t>
  </si>
  <si>
    <t xml:space="preserve">Qurban Ali &amp; Maroof Bi  Potha Bangesh AK</t>
  </si>
  <si>
    <t xml:space="preserve">Sarwar Jan &amp; Shah Baz  Siakh AK</t>
  </si>
  <si>
    <t xml:space="preserve">Zafar Iqbal &amp; Robina Kousar  Potha Sher AK</t>
  </si>
  <si>
    <t xml:space="preserve">Mehfooz Bi,  Chatro AK</t>
  </si>
  <si>
    <t xml:space="preserve">Qurban Hussain,  Kandore AK</t>
  </si>
  <si>
    <t xml:space="preserve">Baz Khan,  Kandore AK</t>
  </si>
  <si>
    <t xml:space="preserve">Fazal Begum,  Kandore AK</t>
  </si>
  <si>
    <t xml:space="preserve">Mirza Begum,  Kandore AK</t>
  </si>
  <si>
    <t xml:space="preserve">Mir Afzal,  Kandore AK</t>
  </si>
  <si>
    <t xml:space="preserve">Maqbool Begum,  Kandore AK</t>
  </si>
  <si>
    <t xml:space="preserve">Pinoo Din,  Kandore AK</t>
  </si>
  <si>
    <t xml:space="preserve">Muhammad Khaliq,  Kandore AK</t>
  </si>
  <si>
    <t xml:space="preserve">Khadim Hussain,  Kandore AK</t>
  </si>
  <si>
    <t xml:space="preserve">Muhammad Yasin, Kandore AK</t>
  </si>
  <si>
    <t xml:space="preserve">Muhammad Rafique, Kandore AK</t>
  </si>
  <si>
    <t xml:space="preserve">Rab Nawaz,  Kandore AK</t>
  </si>
  <si>
    <t xml:space="preserve">Muhammad Azam,  Kandore AK</t>
  </si>
  <si>
    <t xml:space="preserve">Muhammad Aslam,  Kandore AK</t>
  </si>
  <si>
    <t xml:space="preserve">Muhammad Sajawal,  Kandore AK</t>
  </si>
  <si>
    <t xml:space="preserve">Barkat Jan,  Kandore AK</t>
  </si>
  <si>
    <t xml:space="preserve">Safina Bibi,  Blathi AK</t>
  </si>
  <si>
    <t xml:space="preserve">Irshad Begum,  Kandore AK</t>
  </si>
  <si>
    <t xml:space="preserve">Gul Taj Begum,  Kandore AK</t>
  </si>
  <si>
    <t xml:space="preserve">Muhammad Sarwar,  Kandore AK</t>
  </si>
  <si>
    <t xml:space="preserve">Muhammad Yasin &amp;  Muhammad Shafi,  Kandore AK</t>
  </si>
  <si>
    <t xml:space="preserve">Abdul Aziz,  Khadimabad AK</t>
  </si>
  <si>
    <t xml:space="preserve">Muhammad Ashraf,  Balathi AK</t>
  </si>
  <si>
    <t xml:space="preserve">Rawala Kot (0714)</t>
  </si>
  <si>
    <t xml:space="preserve">Nusrat Begum</t>
  </si>
  <si>
    <t xml:space="preserve">SB</t>
  </si>
  <si>
    <t xml:space="preserve">Muhammad Yaqoob</t>
  </si>
  <si>
    <t xml:space="preserve">S.m Azam Khan</t>
  </si>
  <si>
    <t xml:space="preserve">Khan Muhammad Khan</t>
  </si>
  <si>
    <t xml:space="preserve">Jnat Hussain</t>
  </si>
  <si>
    <t xml:space="preserve">S.m Anwar Khan</t>
  </si>
  <si>
    <t xml:space="preserve">Muhammad Ayub Khan</t>
  </si>
  <si>
    <t xml:space="preserve">Muhammad Ishaq Khan</t>
  </si>
  <si>
    <t xml:space="preserve">Muhammad Aziz Khan</t>
  </si>
  <si>
    <t xml:space="preserve">Muhammad iltaf khan</t>
  </si>
  <si>
    <t xml:space="preserve">Afsar Jan</t>
  </si>
  <si>
    <t xml:space="preserve">Shehzad Muhammad Khan</t>
  </si>
  <si>
    <t xml:space="preserve">Muhammad Hafeez Khan</t>
  </si>
  <si>
    <t xml:space="preserve">Muhammad Azad Khan</t>
  </si>
  <si>
    <t xml:space="preserve">Muhammad Yousif</t>
  </si>
  <si>
    <t xml:space="preserve">Muhammad Sarwar</t>
  </si>
  <si>
    <t xml:space="preserve">Muhammad Sarwar kiani</t>
  </si>
  <si>
    <t xml:space="preserve">Bashir Hussain</t>
  </si>
  <si>
    <t xml:space="preserve">Idrees Hussain</t>
  </si>
  <si>
    <t xml:space="preserve">Muhammad Sharif</t>
  </si>
  <si>
    <t xml:space="preserve">30-2-94</t>
  </si>
  <si>
    <t xml:space="preserve">Muhammad Ismail</t>
  </si>
  <si>
    <t xml:space="preserve">Muhammad Hussain</t>
  </si>
  <si>
    <t xml:space="preserve">Muhammad Shafique</t>
  </si>
  <si>
    <t xml:space="preserve">Muhammad Bashir</t>
  </si>
  <si>
    <t xml:space="preserve">Khalid Mehmood</t>
  </si>
  <si>
    <t xml:space="preserve">Muhammad said Khan</t>
  </si>
  <si>
    <t xml:space="preserve">Muhammad Anwar Khan</t>
  </si>
  <si>
    <t xml:space="preserve">Khadim Hussain</t>
  </si>
  <si>
    <t xml:space="preserve">Farzana Begum</t>
  </si>
  <si>
    <t xml:space="preserve">Shahnaz Akhtar</t>
  </si>
  <si>
    <t xml:space="preserve">Muhammad sadiq</t>
  </si>
  <si>
    <t xml:space="preserve">Robina Khanum</t>
  </si>
  <si>
    <t xml:space="preserve">Muhammad sadiq Khan</t>
  </si>
  <si>
    <t xml:space="preserve">Muhammad Rahim Khan</t>
  </si>
  <si>
    <t xml:space="preserve">Nazar Hussain</t>
  </si>
  <si>
    <t xml:space="preserve">Muhammad Azam Khan</t>
  </si>
  <si>
    <t xml:space="preserve">Ali Muhammad Khan</t>
  </si>
  <si>
    <t xml:space="preserve">Shahid Hussain</t>
  </si>
  <si>
    <t xml:space="preserve">Javid Akhtar</t>
  </si>
  <si>
    <t xml:space="preserve">Robina Aslam</t>
  </si>
  <si>
    <t xml:space="preserve">Muhammad Irfan Khan</t>
  </si>
  <si>
    <t xml:space="preserve">Muhammad Nazim</t>
  </si>
  <si>
    <t xml:space="preserve">16-8--94</t>
  </si>
  <si>
    <t xml:space="preserve">Muhammad Hussaun</t>
  </si>
  <si>
    <t xml:space="preserve">Maqbool Hussain</t>
  </si>
  <si>
    <t xml:space="preserve">Muhammad waheed</t>
  </si>
  <si>
    <t xml:space="preserve">Muhammad Kabir</t>
  </si>
  <si>
    <t xml:space="preserve">Mazhar Shafique</t>
  </si>
  <si>
    <t xml:space="preserve">Muhammad Afsar Khan</t>
  </si>
  <si>
    <t xml:space="preserve">Kh.Muhammad sadiq</t>
  </si>
  <si>
    <t xml:space="preserve">Tariq Mehmod</t>
  </si>
  <si>
    <t xml:space="preserve">Markzi Masjid</t>
  </si>
  <si>
    <t xml:space="preserve">Hamida Khatoon</t>
  </si>
  <si>
    <t xml:space="preserve">Kalsoom Begum</t>
  </si>
  <si>
    <t xml:space="preserve">Muhammad Hasrat</t>
  </si>
  <si>
    <t xml:space="preserve">Hayat Aslam</t>
  </si>
  <si>
    <t xml:space="preserve">Maryam Iqbal</t>
  </si>
  <si>
    <t xml:space="preserve">S.M Ashraf</t>
  </si>
  <si>
    <t xml:space="preserve">Muhammad sabir Khan</t>
  </si>
  <si>
    <t xml:space="preserve">Shakila</t>
  </si>
  <si>
    <t xml:space="preserve">S.M Azam Khan</t>
  </si>
  <si>
    <t xml:space="preserve">Muhammad Javid Khan</t>
  </si>
  <si>
    <t xml:space="preserve">Ayaz Ahmed</t>
  </si>
  <si>
    <t xml:space="preserve">Muhammad wasim Khan</t>
  </si>
  <si>
    <t xml:space="preserve">Muhammad Khurshid Khan</t>
  </si>
  <si>
    <t xml:space="preserve">Makhan Khan</t>
  </si>
  <si>
    <t xml:space="preserve">Shabira Khatoon</t>
  </si>
  <si>
    <t xml:space="preserve">Muhammad Hanif</t>
  </si>
  <si>
    <t xml:space="preserve">Muhammad Shabbir</t>
  </si>
  <si>
    <t xml:space="preserve">Muhammad Hamid</t>
  </si>
  <si>
    <t xml:space="preserve">Muhammad Azad</t>
  </si>
  <si>
    <t xml:space="preserve">Muhammad Sadiq Khan</t>
  </si>
  <si>
    <t xml:space="preserve">Muhammad Arif Khan</t>
  </si>
  <si>
    <t xml:space="preserve">Muhammad Siddique</t>
  </si>
  <si>
    <t xml:space="preserve">Khazin jan</t>
  </si>
  <si>
    <t xml:space="preserve">Hasan jan</t>
  </si>
  <si>
    <t xml:space="preserve">Muhammad Nasim</t>
  </si>
  <si>
    <t xml:space="preserve">Muhammad zahid</t>
  </si>
  <si>
    <t xml:space="preserve">Sultan Muhammad</t>
  </si>
  <si>
    <t xml:space="preserve">Shoukat Rafique</t>
  </si>
  <si>
    <t xml:space="preserve">Khurshid Akhtar</t>
  </si>
  <si>
    <t xml:space="preserve">Parveen</t>
  </si>
  <si>
    <t xml:space="preserve">Muhammad Areshid Khan</t>
  </si>
  <si>
    <t xml:space="preserve">Nazir Khan</t>
  </si>
  <si>
    <t xml:space="preserve">Muhammad Ashraf</t>
  </si>
  <si>
    <t xml:space="preserve">Nazir Ahmed</t>
  </si>
  <si>
    <t xml:space="preserve">Project Director PDA</t>
  </si>
  <si>
    <t xml:space="preserve">Muhammad saharif</t>
  </si>
  <si>
    <t xml:space="preserve">Sarwar Khan</t>
  </si>
  <si>
    <t xml:space="preserve">Afsar Khan</t>
  </si>
  <si>
    <t xml:space="preserve">Muhammad shafi</t>
  </si>
  <si>
    <t xml:space="preserve">Rehmat Khan</t>
  </si>
  <si>
    <t xml:space="preserve">Shabbir Khan</t>
  </si>
  <si>
    <t xml:space="preserve">Khan Muhamad Khan</t>
  </si>
  <si>
    <t xml:space="preserve">Masahb Khan</t>
  </si>
  <si>
    <t xml:space="preserve">Mashab Khan</t>
  </si>
  <si>
    <t xml:space="preserve">Ali Muhammad </t>
  </si>
  <si>
    <t xml:space="preserve">Hadayatullah</t>
  </si>
  <si>
    <t xml:space="preserve">Muhammad Kamal</t>
  </si>
  <si>
    <t xml:space="preserve">Muhammad sayad</t>
  </si>
  <si>
    <t xml:space="preserve">Chair Main MC Muzaffarabad</t>
  </si>
  <si>
    <t xml:space="preserve">Muhammad Ibrahim</t>
  </si>
  <si>
    <t xml:space="preserve">Muhammad ishfaq</t>
  </si>
  <si>
    <t xml:space="preserve">Muhammad Ishfaq</t>
  </si>
  <si>
    <t xml:space="preserve">Muhammad Rafique</t>
  </si>
  <si>
    <t xml:space="preserve">Mumtaz Khan</t>
  </si>
  <si>
    <t xml:space="preserve">Muhammad Tariq Khan</t>
  </si>
  <si>
    <t xml:space="preserve">Deputy Director Agricultural</t>
  </si>
  <si>
    <t xml:space="preserve">DFO Rawalakot Ak</t>
  </si>
  <si>
    <t xml:space="preserve">Mofida Begum</t>
  </si>
  <si>
    <t xml:space="preserve">Muhammad Irshad</t>
  </si>
  <si>
    <t xml:space="preserve">Muhammad Farooq</t>
  </si>
  <si>
    <t xml:space="preserve">Muhammad Nazir Khan</t>
  </si>
  <si>
    <t xml:space="preserve">S.m Anwar  Khan</t>
  </si>
  <si>
    <t xml:space="preserve">Muhammad Aslam Khan</t>
  </si>
  <si>
    <t xml:space="preserve">Zafar Hussain</t>
  </si>
  <si>
    <t xml:space="preserve">Muhammad Hayat Khan</t>
  </si>
  <si>
    <t xml:space="preserve">Mustafa Khan</t>
  </si>
  <si>
    <t xml:space="preserve">Muhammad Asghar Khan</t>
  </si>
  <si>
    <t xml:space="preserve">Muhammad gulzar</t>
  </si>
  <si>
    <t xml:space="preserve">Muhammad Nawab Khan</t>
  </si>
  <si>
    <t xml:space="preserve">Muhammad Nawaz Khan</t>
  </si>
  <si>
    <t xml:space="preserve">Muhammad irshad</t>
  </si>
  <si>
    <t xml:space="preserve">Muhammad Afzal</t>
  </si>
  <si>
    <t xml:space="preserve">Muhammad Razaque</t>
  </si>
  <si>
    <t xml:space="preserve">Muhammad Parvaiz</t>
  </si>
  <si>
    <t xml:space="preserve">Jamshaid Khan</t>
  </si>
  <si>
    <t xml:space="preserve">suraya Begum</t>
  </si>
  <si>
    <t xml:space="preserve">Muhammad Sharif Khan</t>
  </si>
  <si>
    <t xml:space="preserve">Tameer yadgar jandali</t>
  </si>
  <si>
    <t xml:space="preserve">Kotli </t>
  </si>
  <si>
    <t xml:space="preserve">PO No. 42/02 (349241) Favg. ITO Kotli (A.K)</t>
  </si>
  <si>
    <t xml:space="preserve">42/02</t>
  </si>
  <si>
    <t xml:space="preserve">PO    B/O 0726</t>
  </si>
  <si>
    <t xml:space="preserve">30-10-1994</t>
  </si>
  <si>
    <t xml:space="preserve">Ghazala Begum D/O Mohd. Fazal Vill. Chora P.O. Khuiratta</t>
  </si>
  <si>
    <t xml:space="preserve">PLS  B/O 0726</t>
  </si>
  <si>
    <t xml:space="preserve">Mohd. Yasin S/O Faizullah Vill. Khajoor P.O. Khuiratta</t>
  </si>
  <si>
    <t xml:space="preserve">24-12-1994</t>
  </si>
  <si>
    <t xml:space="preserve">Mohd. Akram S/O Rashid dad Vill. Ghora P.O. Khuiratta</t>
  </si>
  <si>
    <t xml:space="preserve">Mohd. Jan S/O Mohd. Hussain Vill. Khanpur P.O. Khuiratta</t>
  </si>
  <si>
    <t xml:space="preserve">Malik Mohd. Asghar (Purana Bazar Kotli A.K)</t>
  </si>
  <si>
    <t xml:space="preserve">277-1</t>
  </si>
  <si>
    <t xml:space="preserve">CA    B/O 0607</t>
  </si>
  <si>
    <t xml:space="preserve">30-12-1993</t>
  </si>
  <si>
    <t xml:space="preserve">Syed Ibrar Hussain Shah (Main Bazar Kotli A.K) </t>
  </si>
  <si>
    <t xml:space="preserve">290-8</t>
  </si>
  <si>
    <t xml:space="preserve">Mohd. Shafi S/O Sahib Din Mohallah Shahi Masjid Kotli AK</t>
  </si>
  <si>
    <t xml:space="preserve">659-3</t>
  </si>
  <si>
    <t xml:space="preserve">Shajaha Ahmed S/O M. Din C/O Nasim Transport Kotli A.K</t>
  </si>
  <si>
    <t xml:space="preserve">100-1</t>
  </si>
  <si>
    <t xml:space="preserve">PLS  B/O 0607</t>
  </si>
  <si>
    <t xml:space="preserve">27-01-1994</t>
  </si>
  <si>
    <t xml:space="preserve">Mubashar Hussain S/O A. Qadir Near Air Ground Kotli A.K</t>
  </si>
  <si>
    <t xml:space="preserve">139-2</t>
  </si>
  <si>
    <t xml:space="preserve">Mohd. Khalid S/O Sadar Dino Vill. Aghar Distt. Kotli A.K</t>
  </si>
  <si>
    <t xml:space="preserve">142-9</t>
  </si>
  <si>
    <t xml:space="preserve">Mohd. Azad S/O Karam Dad Vill. Dehara Distt. Kotli A.K</t>
  </si>
  <si>
    <t xml:space="preserve">151-0</t>
  </si>
  <si>
    <t xml:space="preserve">20-06-1995</t>
  </si>
  <si>
    <t xml:space="preserve">Mirdad Asif Vill. Turang Distt. Kotli A.K</t>
  </si>
  <si>
    <t xml:space="preserve">185-6</t>
  </si>
  <si>
    <t xml:space="preserve">29-01-1994</t>
  </si>
  <si>
    <t xml:space="preserve">Malik Fazal Dad Vill. Roli Distt. Kotli A.K</t>
  </si>
  <si>
    <t xml:space="preserve">199-2</t>
  </si>
  <si>
    <t xml:space="preserve">Allah Ditta S/O M. Bakhsh C/O Shabnam Hair Dressing Kti.</t>
  </si>
  <si>
    <t xml:space="preserve">227-5</t>
  </si>
  <si>
    <t xml:space="preserve">30-11-1995</t>
  </si>
  <si>
    <t xml:space="preserve">Malik Asmatullah Vill. Maira P.O. Nikyal Distt. Kotli A.K</t>
  </si>
  <si>
    <t xml:space="preserve">235-7</t>
  </si>
  <si>
    <t xml:space="preserve">Zain Akbar S/O Karam Dad Vill. Kurti Distt. Kotli A.K</t>
  </si>
  <si>
    <t xml:space="preserve">249-3</t>
  </si>
  <si>
    <t xml:space="preserve">Mukhan Khan S/O Bagh Hussain Vill. Sehra P.O. Tattapani</t>
  </si>
  <si>
    <t xml:space="preserve">286-6</t>
  </si>
  <si>
    <t xml:space="preserve">Munawar Bibi D/O Abdul Hamid Vill. Kurti Distt Kotli A.K</t>
  </si>
  <si>
    <t xml:space="preserve">300-2</t>
  </si>
  <si>
    <t xml:space="preserve">Mohd. Iqbal Anwar Kotli P.O. Kotli A.K</t>
  </si>
  <si>
    <t xml:space="preserve">321-1</t>
  </si>
  <si>
    <t xml:space="preserve">Hav Lal S/O Ghulam Din Vill. Aghar Distt. Kotli A.K</t>
  </si>
  <si>
    <t xml:space="preserve">340-2</t>
  </si>
  <si>
    <t xml:space="preserve">Bagha Khan S/O Ghulab Khan Vill. Mandi Distt. Kotli A.K.</t>
  </si>
  <si>
    <t xml:space="preserve">363-0</t>
  </si>
  <si>
    <t xml:space="preserve">Mrs. Abida Bibi W/O M. Irshad Vill. Chowki Mong</t>
  </si>
  <si>
    <t xml:space="preserve">371-1</t>
  </si>
  <si>
    <t xml:space="preserve">Tayyab Ali S/O Nasim-ud-Din Vill. Roli Distt. Kotli A.K</t>
  </si>
  <si>
    <t xml:space="preserve">373-0</t>
  </si>
  <si>
    <t xml:space="preserve">Mohd. Arif S/O Fazal Karim Vill. Mandi Distt Kotli A.K</t>
  </si>
  <si>
    <t xml:space="preserve">402-1</t>
  </si>
  <si>
    <t xml:space="preserve">30-01-1994</t>
  </si>
  <si>
    <t xml:space="preserve">Irshad Hussain S/O M. Hussain Vill. Aghar Distt. Kotli A.K</t>
  </si>
  <si>
    <t xml:space="preserve">418-6</t>
  </si>
  <si>
    <t xml:space="preserve">Mr. Aurangzeb S/O Mohd. Khan Vill. Roli Distt. Kotli A.K</t>
  </si>
  <si>
    <t xml:space="preserve">445-9</t>
  </si>
  <si>
    <t xml:space="preserve">Zulfiqar Ali Shah S/O Altaf Hus.  Vill. Mandi Distt. Kotli A.K</t>
  </si>
  <si>
    <t xml:space="preserve">453-1</t>
  </si>
  <si>
    <t xml:space="preserve">MST Khurashi Begum W/O Fazal K. Vill. Mandi Distt Kotli </t>
  </si>
  <si>
    <t xml:space="preserve">501-3</t>
  </si>
  <si>
    <t xml:space="preserve">MST Sfer Begum W/O Sultan Skin Vill. Khawas </t>
  </si>
  <si>
    <t xml:space="preserve">537-8</t>
  </si>
  <si>
    <t xml:space="preserve">Leaquit Hussain S/O Faiz Mohd. Vill. Dana Distt Kotli A.K</t>
  </si>
  <si>
    <t xml:space="preserve">538-7</t>
  </si>
  <si>
    <t xml:space="preserve">Mohd. Fazal S/O Mir Zaman Vill. Samroor Distt Kotli A.K</t>
  </si>
  <si>
    <t xml:space="preserve">574-1</t>
  </si>
  <si>
    <t xml:space="preserve">Mohd. Sharif S/O Alam Din Vill. Ghawan Distt. Kotli A.K</t>
  </si>
  <si>
    <t xml:space="preserve">580-4</t>
  </si>
  <si>
    <t xml:space="preserve">Allah Ditta S/O Ali Mohd. Vill. &amp; P.O. Tattapani Distt. Kotli </t>
  </si>
  <si>
    <t xml:space="preserve">642-3</t>
  </si>
  <si>
    <t xml:space="preserve">Abdul Rahim S/O Mohd. Amjid C/O Nusrat Medical Store</t>
  </si>
  <si>
    <t xml:space="preserve">648-8</t>
  </si>
  <si>
    <t xml:space="preserve">Haji Ghulam Akram S/O Gulab Vill. Fagosh P.O. Kurti </t>
  </si>
  <si>
    <t xml:space="preserve">670-5</t>
  </si>
  <si>
    <t xml:space="preserve">16-10-1994</t>
  </si>
  <si>
    <t xml:space="preserve">Punnu Khan S/O Akka Khan Vill. Phaghwari Distt. Kolti A.K</t>
  </si>
  <si>
    <t xml:space="preserve">677-9</t>
  </si>
  <si>
    <t xml:space="preserve">Mohd. Irshad S/O Kala Khan Vill. Hill Kalain Distt. Kotli A.K</t>
  </si>
  <si>
    <t xml:space="preserve">687-9</t>
  </si>
  <si>
    <t xml:space="preserve">P/L M. Khadim Hussain Sect V/C Vill. Roli Distt. Kotli A.K</t>
  </si>
  <si>
    <t xml:space="preserve">730-6</t>
  </si>
  <si>
    <t xml:space="preserve">Noor Din S/O Fateh Muhammad Aghar Colony Distt. Kotli</t>
  </si>
  <si>
    <t xml:space="preserve">755-1</t>
  </si>
  <si>
    <t xml:space="preserve">M.A. Shakoor S/O Mohd. Azeem Vill. Kurti Distt. Kotli A.K</t>
  </si>
  <si>
    <t xml:space="preserve">776-1</t>
  </si>
  <si>
    <t xml:space="preserve">Mohd. Zulfiqar S/O M. Azam Shaheed Chowk Distt. Kotli AK</t>
  </si>
  <si>
    <t xml:space="preserve">857-1</t>
  </si>
  <si>
    <t xml:space="preserve">Qudratullah S/O M. Ayub Vill. Barali P.O. Barali Distt. Kotli</t>
  </si>
  <si>
    <t xml:space="preserve">861-6</t>
  </si>
  <si>
    <t xml:space="preserve">Syed Talib Shah S/O Bagh Hussain Vill. Bhowan Kothian</t>
  </si>
  <si>
    <t xml:space="preserve">871-6</t>
  </si>
  <si>
    <t xml:space="preserve">Syed Zahoor Hussain Shah Vill. Ghala Sayadain Distt. Kotli</t>
  </si>
  <si>
    <t xml:space="preserve">972-6</t>
  </si>
  <si>
    <t xml:space="preserve">Said Mohd. S/O M. Aziz Vill. Kalar Colony Sarhotian Kotli</t>
  </si>
  <si>
    <t xml:space="preserve">1131-1</t>
  </si>
  <si>
    <t xml:space="preserve">Mohd. Sadique S/O Shah Vill. Punakha Distt. Kotli A.K</t>
  </si>
  <si>
    <t xml:space="preserve">1219-5</t>
  </si>
  <si>
    <t xml:space="preserve">MST Nusrat Begum D/O Bagh Ali Vill. Parthan Distt. Kotli </t>
  </si>
  <si>
    <t xml:space="preserve">1252-1</t>
  </si>
  <si>
    <t xml:space="preserve">Cap Abdul Rehman Vill. Khawas Distt. Kotli A.K</t>
  </si>
  <si>
    <t xml:space="preserve">1805-4</t>
  </si>
  <si>
    <t xml:space="preserve">Zainab Begum W/O A.Karim Vill. Channi Balya Distt. Kotli</t>
  </si>
  <si>
    <t xml:space="preserve">1996-4</t>
  </si>
  <si>
    <t xml:space="preserve">Mohd. Khalid S/O Allahditta Vill. Mukarli Distt. Kotli A.K</t>
  </si>
  <si>
    <t xml:space="preserve">2032-1</t>
  </si>
  <si>
    <t xml:space="preserve">31-08-1994</t>
  </si>
  <si>
    <t xml:space="preserve">Ch. Walayat Khan S/O Ferz Khan Vill. Roli Distt. Kotli A.K</t>
  </si>
  <si>
    <t xml:space="preserve">2082-1</t>
  </si>
  <si>
    <t xml:space="preserve">Mohd. Busharat S/O Sardar Vill. Gala Sahidan </t>
  </si>
  <si>
    <t xml:space="preserve">2420-7</t>
  </si>
  <si>
    <t xml:space="preserve">Mohd. Sharif S/O Lal Din Vill. Dongi Sanot Distt. Kotli A.K</t>
  </si>
  <si>
    <t xml:space="preserve">2423-4</t>
  </si>
  <si>
    <t xml:space="preserve">Abdul Karim Butt S/O Ali M. Fruit Merchant Near Degree </t>
  </si>
  <si>
    <t xml:space="preserve">2701-9</t>
  </si>
  <si>
    <t xml:space="preserve">Farzand Ali S/O Abdullah Khan Vill. Fagosh Distt. Kotli A.K</t>
  </si>
  <si>
    <t xml:space="preserve">3068-8</t>
  </si>
  <si>
    <t xml:space="preserve">Mohd. Ilayas S/O Karamat H. Vill. Aghar Distt. Kotli A.K</t>
  </si>
  <si>
    <t xml:space="preserve">3183-3</t>
  </si>
  <si>
    <t xml:space="preserve">Raja Ibrar Ahmed S/O Anayat K. Vill. Aghar Parthan </t>
  </si>
  <si>
    <t xml:space="preserve">3347-1</t>
  </si>
  <si>
    <t xml:space="preserve">Mohd. Ilyas S/O Fazal Dad Vill. &amp; P.O. Kurti Distt. Kotli A.K</t>
  </si>
  <si>
    <t xml:space="preserve">3524-6</t>
  </si>
  <si>
    <t xml:space="preserve">28-02-1994</t>
  </si>
  <si>
    <t xml:space="preserve">Mohd. Rafique S/O A. Rehman Mohallah Chani Balya Kotli</t>
  </si>
  <si>
    <t xml:space="preserve">3636-5</t>
  </si>
  <si>
    <t xml:space="preserve">MST Angraiz Begum W/O Malikdad Vill. Roli Distt. Kotli A.K</t>
  </si>
  <si>
    <t xml:space="preserve">3739-3</t>
  </si>
  <si>
    <t xml:space="preserve">Ch Bir Wali S/O Allah Ditta Vill. Majwal P.O. Khuiratta </t>
  </si>
  <si>
    <t xml:space="preserve">3773-9</t>
  </si>
  <si>
    <t xml:space="preserve">Mohd. Yousaf S/O Hayat Ali Vill. Roli Distt. Kotli A.K</t>
  </si>
  <si>
    <t xml:space="preserve">3792-0</t>
  </si>
  <si>
    <t xml:space="preserve">Mohd. Akber S/O Shan Mohd. Vill. Kyree Distt. Kotli A.K</t>
  </si>
  <si>
    <t xml:space="preserve">3799-3</t>
  </si>
  <si>
    <t xml:space="preserve">Mohsin Naveed S/O Abdul Qadir Mohallah Bilya Distt. Kotli</t>
  </si>
  <si>
    <t xml:space="preserve">3812-1</t>
  </si>
  <si>
    <t xml:space="preserve">Samina Khatoon D/O Abdul Qadir Mohallah Bilya Dist. Kotli </t>
  </si>
  <si>
    <t xml:space="preserve">3813-0</t>
  </si>
  <si>
    <t xml:space="preserve">Sabba Gul D/O Abdul Qadir Mohallah Bilya Distt. Kotli A.K</t>
  </si>
  <si>
    <t xml:space="preserve">3814-9</t>
  </si>
  <si>
    <t xml:space="preserve">Sagela Gul D/O Abdul Qadir Mohallah Bilya Distt. Kotli A.K</t>
  </si>
  <si>
    <t xml:space="preserve">3815-8</t>
  </si>
  <si>
    <t xml:space="preserve">Mohd. Younas S/O Shan Mohd. Vill. Mandi Diegla Distt. Kot</t>
  </si>
  <si>
    <t xml:space="preserve">3846-7</t>
  </si>
  <si>
    <t xml:space="preserve">Mohd. Azeem S/O Farman Ali Vill. Kurti Distt. Kotli A.K</t>
  </si>
  <si>
    <t xml:space="preserve">3871-1</t>
  </si>
  <si>
    <t xml:space="preserve">Mohd. Shafiq Mughal (Mughal Market Kotli A.K)</t>
  </si>
  <si>
    <t xml:space="preserve">3937-7</t>
  </si>
  <si>
    <t xml:space="preserve">Raja Abdul Rehman S/O F.Baz Vill. Kajlani P.O. Gulpur </t>
  </si>
  <si>
    <t xml:space="preserve">3987-7</t>
  </si>
  <si>
    <t xml:space="preserve">Wali Mohd. S/O Hashmat Ali Vill. Maneel Distt. Kotli A.K</t>
  </si>
  <si>
    <t xml:space="preserve">4032-5</t>
  </si>
  <si>
    <t xml:space="preserve">Govt. Middle School Mandi Vill. Mandi Distt. Kotli A.K</t>
  </si>
  <si>
    <t xml:space="preserve">4042-5</t>
  </si>
  <si>
    <t xml:space="preserve">M. Mohd. Munir And A. Rashid Vill. Goi P.O. Goi Distt. Kotli</t>
  </si>
  <si>
    <t xml:space="preserve">4057-1</t>
  </si>
  <si>
    <t xml:space="preserve">Mehtab Mohyudin S/O Aftab H. Sh. Vill. Mandi Distt. Kotli </t>
  </si>
  <si>
    <t xml:space="preserve">4061-6</t>
  </si>
  <si>
    <t xml:space="preserve">Nazik Hussain S/O Mohd.Bashir Vill. Dhoke Kameela </t>
  </si>
  <si>
    <t xml:space="preserve">4068-0</t>
  </si>
  <si>
    <t xml:space="preserve">Mohd. Isahaq S/O Said Mohd. Vill. Hill Kalan Teh. And </t>
  </si>
  <si>
    <t xml:space="preserve">4071-6</t>
  </si>
  <si>
    <t xml:space="preserve">23-05-1995</t>
  </si>
  <si>
    <t xml:space="preserve">Mohd. Hussain S/O Wali M. Vill. Manthly P.O. Tatta Pani</t>
  </si>
  <si>
    <t xml:space="preserve">4094-3</t>
  </si>
  <si>
    <t xml:space="preserve">Arshad Ahmed S/O Gul Said Khan Vill. Dangrot P.O. Kotli</t>
  </si>
  <si>
    <t xml:space="preserve">4121-7</t>
  </si>
  <si>
    <t xml:space="preserve">Ch Lal Khan S/O Abbas Khan Vill. Roli Distt. Kotli A.K</t>
  </si>
  <si>
    <t xml:space="preserve">4156-2</t>
  </si>
  <si>
    <t xml:space="preserve">Robina Kousar D/O Mohd. Bashir Vill. Fagosh Distt. Kotli </t>
  </si>
  <si>
    <t xml:space="preserve">4208-1</t>
  </si>
  <si>
    <t xml:space="preserve">Rahim Dad And MST Rekhmat Jan Vill. Roli Distt. Kotli A.K</t>
  </si>
  <si>
    <t xml:space="preserve">4224-5</t>
  </si>
  <si>
    <t xml:space="preserve">Malik Mohd. Iqbal S/O Bader K. Vill. Roli Distt. Kotli A.K</t>
  </si>
  <si>
    <t xml:space="preserve">4225-4</t>
  </si>
  <si>
    <t xml:space="preserve">MST Shamim Raja W/O Shoukat M. Vill. Roli Distt. Kotli A.K</t>
  </si>
  <si>
    <t xml:space="preserve">4241-8</t>
  </si>
  <si>
    <t xml:space="preserve">Mrs. Nasim Begum W/O M. Farid Vill. Fagosh Distt. Kotli </t>
  </si>
  <si>
    <t xml:space="preserve">4251-8</t>
  </si>
  <si>
    <t xml:space="preserve">Javid Iqbal S/O Mohd. Sadiq Vill. Mandi Distt. Kotli A.K</t>
  </si>
  <si>
    <t xml:space="preserve">4285-4</t>
  </si>
  <si>
    <t xml:space="preserve">Mrs. Tahira Sajid W/O Sajid Vill. Kurti Distt. Kotli A.K</t>
  </si>
  <si>
    <t xml:space="preserve">4286-3</t>
  </si>
  <si>
    <t xml:space="preserve">Tahira Akhtar W/O Iftikhar Vill. Kurti Distt. Kotli A.K</t>
  </si>
  <si>
    <t xml:space="preserve">4288-1</t>
  </si>
  <si>
    <t xml:space="preserve">Ghulam Mustafa S/O Nizam Din (MCB Kotli A.K)</t>
  </si>
  <si>
    <t xml:space="preserve">4303-7</t>
  </si>
  <si>
    <t xml:space="preserve">Mohd. Sharif S/O Said Mohd. Vill. Tinda Distt. Kotli A.K</t>
  </si>
  <si>
    <t xml:space="preserve">4345-5</t>
  </si>
  <si>
    <t xml:space="preserve">Nashida Begum W/O M. Younis Vill. Dhanna </t>
  </si>
  <si>
    <t xml:space="preserve">4407-4</t>
  </si>
  <si>
    <t xml:space="preserve">31-08-1995</t>
  </si>
  <si>
    <t xml:space="preserve">MST Razia Begum S/O M. Irshad Vill. Kurti Distt. Kotli A.K</t>
  </si>
  <si>
    <t xml:space="preserve">4433-8</t>
  </si>
  <si>
    <t xml:space="preserve">26-07-1995</t>
  </si>
  <si>
    <t xml:space="preserve">S.Nasim Hussain S/O Altaf H. Village Mandi Distt. Kotli A.K</t>
  </si>
  <si>
    <t xml:space="preserve">4443-8</t>
  </si>
  <si>
    <t xml:space="preserve">Zarina Begum W/O Kamal Khan Vill. Fagosh Distt. Kotli AK</t>
  </si>
  <si>
    <t xml:space="preserve">4501-1</t>
  </si>
  <si>
    <t xml:space="preserve">13-11-1995</t>
  </si>
  <si>
    <t xml:space="preserve">Amir Alam S/O Rakan Din Vill. Jamalpur Distt. Kotli A.K</t>
  </si>
  <si>
    <t xml:space="preserve">4530-1</t>
  </si>
  <si>
    <t xml:space="preserve">Akhtar Bi W/O Karimdad Vill. Hill Kalan Distt. Kotli A.K</t>
  </si>
  <si>
    <t xml:space="preserve">4541-1</t>
  </si>
  <si>
    <t xml:space="preserve">Mohd. Shafiq S/O Habib Khan Vill. Samala Tharochi </t>
  </si>
  <si>
    <t xml:space="preserve">4551-1</t>
  </si>
  <si>
    <t xml:space="preserve">Employees Non Gazated Associ. C/O Tanveer Ahmed </t>
  </si>
  <si>
    <t xml:space="preserve">4591-1</t>
  </si>
  <si>
    <t xml:space="preserve">26-02-1994</t>
  </si>
  <si>
    <t xml:space="preserve">Mohd. Zaman Mughal Vill. Dangrot Distt. Kotli A.K</t>
  </si>
  <si>
    <t xml:space="preserve">4596-6</t>
  </si>
  <si>
    <t xml:space="preserve">21-12-1994</t>
  </si>
  <si>
    <t xml:space="preserve">Mr. Mohd. Azam Ghulam Hassan Near Bhatti MKT Kotli AK</t>
  </si>
  <si>
    <t xml:space="preserve">4619-4</t>
  </si>
  <si>
    <t xml:space="preserve">31-10-1994</t>
  </si>
  <si>
    <t xml:space="preserve">Mohd. Yousaf S/O Ilam-ud-Din Mohallah Jamia Masjid Kotli</t>
  </si>
  <si>
    <t xml:space="preserve">4758-6</t>
  </si>
  <si>
    <t xml:space="preserve">25-07-1994</t>
  </si>
  <si>
    <t xml:space="preserve">Mohd. Hanif S/O Mohd. Manzoor Vill. Kurti Distt. Kotli A.K</t>
  </si>
  <si>
    <t xml:space="preserve">5182-8</t>
  </si>
  <si>
    <t xml:space="preserve">14-07-1994</t>
  </si>
  <si>
    <t xml:space="preserve">Dr. Malik Irshad Ahmed S/O Malik Bashir Ahmed DHQ </t>
  </si>
  <si>
    <t xml:space="preserve">5238-3</t>
  </si>
  <si>
    <t xml:space="preserve">Hafiz Zhabir Ahmed S/O Mohd Afsar Vill. Panjera Distt Kotli</t>
  </si>
  <si>
    <t xml:space="preserve">5338-4</t>
  </si>
  <si>
    <t xml:space="preserve">19-01-1995</t>
  </si>
  <si>
    <t xml:space="preserve">Syed Aejaz Ali Gilani S/O Sye D Ashraf Shah C/O </t>
  </si>
  <si>
    <t xml:space="preserve">5377-5</t>
  </si>
  <si>
    <t xml:space="preserve">15-05-1995</t>
  </si>
  <si>
    <t xml:space="preserve">Sardar Abdul Rauf S/O Sardar Ghulam Khan Vill. Majhan</t>
  </si>
  <si>
    <t xml:space="preserve">5392-0</t>
  </si>
  <si>
    <t xml:space="preserve">26-04-1995</t>
  </si>
  <si>
    <t xml:space="preserve">Mohd. Riaz S/O Mohd. Hussain Vill. Goi Distt. Kotli A.K</t>
  </si>
  <si>
    <t xml:space="preserve">5418-5</t>
  </si>
  <si>
    <t xml:space="preserve">27-02-1995</t>
  </si>
  <si>
    <t xml:space="preserve">Mr. Shakil Ahmed S/O Mohd. Sabir Vill. Kurti Distt. Kotli AK</t>
  </si>
  <si>
    <t xml:space="preserve">5428-5</t>
  </si>
  <si>
    <t xml:space="preserve">Abdul Karim Younis S/O Raja Mohd. Younis Aghar C. Kotli</t>
  </si>
  <si>
    <t xml:space="preserve">5433-0</t>
  </si>
  <si>
    <t xml:space="preserve">20-02-1995</t>
  </si>
  <si>
    <t xml:space="preserve">Mohd. Ramzan S/O Feroz Din Vill. Panag Sharif Kotli A.K</t>
  </si>
  <si>
    <t xml:space="preserve">5471-1</t>
  </si>
  <si>
    <t xml:space="preserve">24-08-1995</t>
  </si>
  <si>
    <t xml:space="preserve">Mohd. Jahangir S/O Mohd. Rashid Chowk Bazar Kotli A.K</t>
  </si>
  <si>
    <t xml:space="preserve">5506-8</t>
  </si>
  <si>
    <t xml:space="preserve">Mr. Mohd. Ashraf S/O Allah Ditta Vill. Barali Distt. Kotli A.K</t>
  </si>
  <si>
    <t xml:space="preserve">5555-9</t>
  </si>
  <si>
    <t xml:space="preserve">Mohd. Iqbal S/O Dil Mohd. Vill. Gowan P.O. Kotli A.K</t>
  </si>
  <si>
    <t xml:space="preserve">5588-6</t>
  </si>
  <si>
    <t xml:space="preserve">Mohd. Rafiq S/O Noor Din Vill. Marain P.O. Khuiratta A.K</t>
  </si>
  <si>
    <t xml:space="preserve">5695-0</t>
  </si>
  <si>
    <t xml:space="preserve">15-10-1995</t>
  </si>
  <si>
    <t xml:space="preserve">MUZAFFARABAD(593)</t>
  </si>
  <si>
    <t xml:space="preserve">Nomination Board</t>
  </si>
  <si>
    <t xml:space="preserve">DD 46/01</t>
  </si>
  <si>
    <t xml:space="preserve">08.06.1994</t>
  </si>
  <si>
    <t xml:space="preserve">Director Health</t>
  </si>
  <si>
    <t xml:space="preserve">DD 44/02</t>
  </si>
  <si>
    <t xml:space="preserve">07.09.1994</t>
  </si>
  <si>
    <t xml:space="preserve">DD 46/04</t>
  </si>
  <si>
    <t xml:space="preserve">08.11.1994</t>
  </si>
  <si>
    <t xml:space="preserve">Director Education</t>
  </si>
  <si>
    <t xml:space="preserve">DD 46/02</t>
  </si>
  <si>
    <t xml:space="preserve">05.09.2004</t>
  </si>
  <si>
    <t xml:space="preserve">TQT</t>
  </si>
  <si>
    <t xml:space="preserve">DD 43/18</t>
  </si>
  <si>
    <t xml:space="preserve">20.03.1991</t>
  </si>
  <si>
    <t xml:space="preserve">XEN Electricity Deptt.</t>
  </si>
  <si>
    <t xml:space="preserve">DD 46/16</t>
  </si>
  <si>
    <t xml:space="preserve">23.05.1992</t>
  </si>
  <si>
    <t xml:space="preserve">02.09.1994</t>
  </si>
  <si>
    <t xml:space="preserve">Abdul Rashid</t>
  </si>
  <si>
    <t xml:space="preserve">05.11.1994</t>
  </si>
  <si>
    <t xml:space="preserve">DD 45/03</t>
  </si>
  <si>
    <t xml:space="preserve">07.09.1993</t>
  </si>
  <si>
    <t xml:space="preserve">DD 43/13</t>
  </si>
  <si>
    <t xml:space="preserve">15.05.1993</t>
  </si>
  <si>
    <t xml:space="preserve">DD 45/32</t>
  </si>
  <si>
    <t xml:space="preserve">12.10.1993</t>
  </si>
  <si>
    <t xml:space="preserve">Tariq</t>
  </si>
  <si>
    <t xml:space="preserve">DD 46/06</t>
  </si>
  <si>
    <t xml:space="preserve">07.05.1994</t>
  </si>
  <si>
    <t xml:space="preserve">Kashmir Hospital</t>
  </si>
  <si>
    <t xml:space="preserve">DD 45/01</t>
  </si>
  <si>
    <t xml:space="preserve">23.08.1993</t>
  </si>
  <si>
    <t xml:space="preserve">Muhammad Khan</t>
  </si>
  <si>
    <t xml:space="preserve">DAC 41/21</t>
  </si>
  <si>
    <t xml:space="preserve">26.01.1994</t>
  </si>
  <si>
    <t xml:space="preserve">Ashraf Shah</t>
  </si>
  <si>
    <t xml:space="preserve">DAC 47/03</t>
  </si>
  <si>
    <t xml:space="preserve">29.08.1995</t>
  </si>
  <si>
    <t xml:space="preserve">Raja Qamar Zaman</t>
  </si>
  <si>
    <t xml:space="preserve">DAC 46/02</t>
  </si>
  <si>
    <t xml:space="preserve">27.06.1994</t>
  </si>
  <si>
    <t xml:space="preserve">S. Qaisar Shah</t>
  </si>
  <si>
    <t xml:space="preserve">DAC 46/01</t>
  </si>
  <si>
    <t xml:space="preserve">M. Sadir</t>
  </si>
  <si>
    <t xml:space="preserve">DAC 47/04</t>
  </si>
  <si>
    <t xml:space="preserve">01.06.1995</t>
  </si>
  <si>
    <t xml:space="preserve">Usman</t>
  </si>
  <si>
    <t xml:space="preserve">DAC 28/02</t>
  </si>
  <si>
    <t xml:space="preserve">31.01.1976</t>
  </si>
  <si>
    <t xml:space="preserve">Ghulam Mustafa</t>
  </si>
  <si>
    <t xml:space="preserve">DAC 33/21</t>
  </si>
  <si>
    <t xml:space="preserve">12.09.1981</t>
  </si>
  <si>
    <t xml:space="preserve">CMA FWO</t>
  </si>
  <si>
    <t xml:space="preserve">DAC 35/15</t>
  </si>
  <si>
    <t xml:space="preserve">11.04.1983</t>
  </si>
  <si>
    <t xml:space="preserve">Ala Zaman</t>
  </si>
  <si>
    <t xml:space="preserve">DAC 39/40</t>
  </si>
  <si>
    <t xml:space="preserve">Jangir </t>
  </si>
  <si>
    <t xml:space="preserve">DAC 41/20</t>
  </si>
  <si>
    <t xml:space="preserve">23.05.1989</t>
  </si>
  <si>
    <t xml:space="preserve">DAC 41/26</t>
  </si>
  <si>
    <t xml:space="preserve">13.06.1989</t>
  </si>
  <si>
    <t xml:space="preserve">M/s Neelum Co.</t>
  </si>
  <si>
    <t xml:space="preserve">P.O 43/04</t>
  </si>
  <si>
    <t xml:space="preserve">04.02.1991</t>
  </si>
  <si>
    <t xml:space="preserve">P.O 43/34</t>
  </si>
  <si>
    <t xml:space="preserve">06.06.1991</t>
  </si>
  <si>
    <t xml:space="preserve">XEN PWD</t>
  </si>
  <si>
    <t xml:space="preserve">P.O 43/143</t>
  </si>
  <si>
    <t xml:space="preserve">P.O 44/12</t>
  </si>
  <si>
    <t xml:space="preserve">09.06.1992</t>
  </si>
  <si>
    <t xml:space="preserve">P.O 44/13</t>
  </si>
  <si>
    <t xml:space="preserve">SMS Courier</t>
  </si>
  <si>
    <t xml:space="preserve">P.O 44/269</t>
  </si>
  <si>
    <t xml:space="preserve">17.09.1992</t>
  </si>
  <si>
    <t xml:space="preserve">SE Kotli Highway</t>
  </si>
  <si>
    <t xml:space="preserve">DAC 41/25</t>
  </si>
  <si>
    <t xml:space="preserve">17.06.1989</t>
  </si>
  <si>
    <t xml:space="preserve">Director Tourisem</t>
  </si>
  <si>
    <t xml:space="preserve">DAC 41/54</t>
  </si>
  <si>
    <t xml:space="preserve">27.08.1989</t>
  </si>
  <si>
    <t xml:space="preserve">M. Rehman</t>
  </si>
  <si>
    <t xml:space="preserve">DAC 46/17</t>
  </si>
  <si>
    <t xml:space="preserve">10.03.1994</t>
  </si>
  <si>
    <t xml:space="preserve">Mushtaq</t>
  </si>
  <si>
    <t xml:space="preserve">DD 45/08</t>
  </si>
  <si>
    <t xml:space="preserve">02.11.1993</t>
  </si>
  <si>
    <t xml:space="preserve">W. Mughal</t>
  </si>
  <si>
    <t xml:space="preserve">DD 44/33</t>
  </si>
  <si>
    <t xml:space="preserve">22.06.1992</t>
  </si>
  <si>
    <t xml:space="preserve">DD 44/15</t>
  </si>
  <si>
    <t xml:space="preserve">10.05.1992</t>
  </si>
  <si>
    <t xml:space="preserve">P.O 42/03-142039</t>
  </si>
  <si>
    <t xml:space="preserve">26.12.1994</t>
  </si>
  <si>
    <t xml:space="preserve">P.O 42/19-650151</t>
  </si>
  <si>
    <t xml:space="preserve">P.O 42/36-650209</t>
  </si>
  <si>
    <t xml:space="preserve">P.O 43/27-93217</t>
  </si>
  <si>
    <t xml:space="preserve">P.O 14/05-93276</t>
  </si>
  <si>
    <t xml:space="preserve">P.O 44/04-93279</t>
  </si>
  <si>
    <t xml:space="preserve">P.O 44/07-93293</t>
  </si>
  <si>
    <t xml:space="preserve">P.O 44/14-93332</t>
  </si>
  <si>
    <t xml:space="preserve">P.O 43/02-60463</t>
  </si>
  <si>
    <t xml:space="preserve">P.O 42/09-61956</t>
  </si>
  <si>
    <t xml:space="preserve">P.O 43/02-286235</t>
  </si>
  <si>
    <t xml:space="preserve">P.O 45/01-25608</t>
  </si>
  <si>
    <t xml:space="preserve">P.O 43/03-45610</t>
  </si>
  <si>
    <t xml:space="preserve">P.O 43/01-351290</t>
  </si>
  <si>
    <t xml:space="preserve">P.O 43/02-197393</t>
  </si>
  <si>
    <t xml:space="preserve">P.O 43/05-200861</t>
  </si>
  <si>
    <t xml:space="preserve">P.O 43/12-208894</t>
  </si>
  <si>
    <t xml:space="preserve">P.O 43/01-238023</t>
  </si>
  <si>
    <t xml:space="preserve">Staff Income Tax</t>
  </si>
  <si>
    <t xml:space="preserve">Gawadar</t>
  </si>
  <si>
    <t xml:space="preserve">Baluchistan</t>
  </si>
  <si>
    <t xml:space="preserve">Town Planner Frotress Stadium Lahore.</t>
  </si>
  <si>
    <t xml:space="preserve">DD No.47/01-662093</t>
  </si>
  <si>
    <t xml:space="preserve">Gul Mast Khan Dabgardi Branch Peshawar.</t>
  </si>
  <si>
    <t xml:space="preserve">DD No. 47/01 -622590 </t>
  </si>
  <si>
    <t xml:space="preserve">Pasni(0059)</t>
  </si>
  <si>
    <t xml:space="preserve">Mr. Niazi, Ormara Branch (Closed)</t>
  </si>
  <si>
    <t xml:space="preserve">DD No.47/01 -00283</t>
  </si>
  <si>
    <t xml:space="preserve">Satellitw Town Qta</t>
  </si>
  <si>
    <t xml:space="preserve">Alipur Branch </t>
  </si>
  <si>
    <t xml:space="preserve">Demand Draft.</t>
  </si>
  <si>
    <t xml:space="preserve">Nawab Shah</t>
  </si>
  <si>
    <t xml:space="preserve">Timber Market Karachi.</t>
  </si>
  <si>
    <t xml:space="preserve">Turbat Main.</t>
  </si>
  <si>
    <t xml:space="preserve">Zhob</t>
  </si>
  <si>
    <t xml:space="preserve">PIB Karachi</t>
  </si>
  <si>
    <t xml:space="preserve">Call Deposit.</t>
  </si>
  <si>
    <t xml:space="preserve">CDR 44/116/65420-</t>
  </si>
  <si>
    <t xml:space="preserve">Quetta Cantt (0891)</t>
  </si>
  <si>
    <t xml:space="preserve">Muhammad Younus Malik</t>
  </si>
  <si>
    <t xml:space="preserve">PO No. 47/554 - 868326</t>
  </si>
  <si>
    <t xml:space="preserve">Malik Muhammad Jaffar</t>
  </si>
  <si>
    <t xml:space="preserve">PO No. 47/556 - 868328</t>
  </si>
  <si>
    <t xml:space="preserve">Liaquat Bazar Qta.</t>
  </si>
  <si>
    <t xml:space="preserve">Resident Engineer Tharmal Power,Frere Rd Sukkur</t>
  </si>
  <si>
    <t xml:space="preserve">DD No.42/03-297163</t>
  </si>
  <si>
    <t xml:space="preserve">Dr.Sheraj Timber Market Karachi</t>
  </si>
  <si>
    <t xml:space="preserve">DD No. 40/03 - 71448</t>
  </si>
  <si>
    <t xml:space="preserve">Director Public Health issued by Mc.Rd.Lahore.</t>
  </si>
  <si>
    <t xml:space="preserve">DD No. 39/01 - 089530</t>
  </si>
  <si>
    <t xml:space="preserve">Shah Wali Haram Gate Multan</t>
  </si>
  <si>
    <t xml:space="preserve">DD No. 44/28 - 048598</t>
  </si>
  <si>
    <t xml:space="preserve">Mukhtar Ahmed.  Issued by B.R. Karachi(0013)</t>
  </si>
  <si>
    <t xml:space="preserve">DD No. 42/14 = 585161</t>
  </si>
  <si>
    <t xml:space="preserve">Kh. Masoom Ahmed  "    "  K.C.Sargodha(0423)</t>
  </si>
  <si>
    <t xml:space="preserve">DD No. 42/01 - 481717</t>
  </si>
  <si>
    <t xml:space="preserve">Director  Agriculture.  "    "  P.C.Karachi(0008)</t>
  </si>
  <si>
    <t xml:space="preserve">DD No. 43/02 - 684284</t>
  </si>
  <si>
    <t xml:space="preserve">Director Agriculture.   "    "  R.P. Khi (1149)</t>
  </si>
  <si>
    <t xml:space="preserve">DD No. 44/03 - 485313</t>
  </si>
  <si>
    <t xml:space="preserve">Salima Zaheer A/C  No. 9350 </t>
  </si>
  <si>
    <t xml:space="preserve">CLG Slip No. 0160704</t>
  </si>
  <si>
    <t xml:space="preserve">CLG Slip No. 0160705</t>
  </si>
  <si>
    <t xml:space="preserve">Shahra-e-Alamdar</t>
  </si>
  <si>
    <t xml:space="preserve">Sher Muhamamd</t>
  </si>
  <si>
    <t xml:space="preserve">Account not traceable</t>
  </si>
  <si>
    <t xml:space="preserve">Zarghoon Rd.Qta(0573</t>
  </si>
  <si>
    <t xml:space="preserve">N.H.A. A/C Abdullah</t>
  </si>
  <si>
    <t xml:space="preserve">CDR No. 100-547681</t>
  </si>
  <si>
    <t xml:space="preserve">R.T.T. Qta Dig Engg Dept.</t>
  </si>
  <si>
    <t xml:space="preserve">CDR 603 -550070</t>
  </si>
  <si>
    <t xml:space="preserve">S.E.C. A/C Prica gul</t>
  </si>
  <si>
    <t xml:space="preserve">CDR 707 - 664476</t>
  </si>
  <si>
    <t xml:space="preserve">Shah Bibi </t>
  </si>
  <si>
    <t xml:space="preserve">Cash deposited with Wrong A/C No.</t>
  </si>
  <si>
    <t xml:space="preserve">Shahra-e-Iqbal Qta</t>
  </si>
  <si>
    <t xml:space="preserve">Director Education.</t>
  </si>
  <si>
    <t xml:space="preserve">PO  No. 46-771 - 319451</t>
  </si>
  <si>
    <t xml:space="preserve">Dittu &amp; sons</t>
  </si>
  <si>
    <t xml:space="preserve">PO No. 46/876 - 319556</t>
  </si>
  <si>
    <t xml:space="preserve">Shahzad associate</t>
  </si>
  <si>
    <t xml:space="preserve">PO No. 46/970 - 319650</t>
  </si>
  <si>
    <t xml:space="preserve">Usnain A.E.W issued Main Br. Karachi (0001)</t>
  </si>
  <si>
    <t xml:space="preserve">DD No. 46/41 - 13670</t>
  </si>
  <si>
    <t xml:space="preserve">Standard Store DD issued Main Br. Karachi (0001)</t>
  </si>
  <si>
    <t xml:space="preserve">46/81 - 0759</t>
  </si>
  <si>
    <t xml:space="preserve">Sind Bad Autos DD issued Main Br. Karachi (0001)</t>
  </si>
  <si>
    <t xml:space="preserve">46/83 -0761</t>
  </si>
  <si>
    <t xml:space="preserve">S.P. Committee issued by Panorama Br(1250)</t>
  </si>
  <si>
    <t xml:space="preserve">DD No.46/51 - 01625</t>
  </si>
  <si>
    <t xml:space="preserve">D.S. Railway issued by U.T. Karachi (1105)</t>
  </si>
  <si>
    <t xml:space="preserve">DD No. 46/09 - 3175 </t>
  </si>
  <si>
    <t xml:space="preserve">Sup. Engineer  DD issued by P.G. karachi(0008)</t>
  </si>
  <si>
    <t xml:space="preserve">DD No. 46/02864864</t>
  </si>
  <si>
    <t xml:space="preserve">Ch. Atta Ur Rehman DD isued by A.H.Lahore (1322)</t>
  </si>
  <si>
    <t xml:space="preserve">DD No. 46/6 - 573587</t>
  </si>
  <si>
    <t xml:space="preserve">Khalid Rashid DD issued by S.I.T.E Karachi(0005)</t>
  </si>
  <si>
    <t xml:space="preserve">DD No. 46/28 - 3533</t>
  </si>
  <si>
    <t xml:space="preserve">Asmat Umer DD  issued by Mall Lahore(0186)</t>
  </si>
  <si>
    <t xml:space="preserve">DD No. 46/1 - 214140</t>
  </si>
  <si>
    <t xml:space="preserve">Chiief Superintendant DD issued by B.T. Karachi(0035)</t>
  </si>
  <si>
    <t xml:space="preserve">DD No. 46/2 - 956051</t>
  </si>
  <si>
    <t xml:space="preserve">Bashir Nabi  DD issued by Z.S. Karachi)(003)</t>
  </si>
  <si>
    <t xml:space="preserve">DD No. 46/02 464872</t>
  </si>
  <si>
    <t xml:space="preserve">Dittu &amp; SonsDD issued by Shikarpur (0087)</t>
  </si>
  <si>
    <t xml:space="preserve">DD No. 46/3 240637</t>
  </si>
  <si>
    <t xml:space="preserve">Dittu &amp; Sons DD issued by Shikarpur (0087)</t>
  </si>
  <si>
    <t xml:space="preserve">DD No. 46/4 - 207335</t>
  </si>
  <si>
    <t xml:space="preserve">M.Hashim DD issued by Malakwal (0346)</t>
  </si>
  <si>
    <t xml:space="preserve">DD No. 46/1 - 745031</t>
  </si>
  <si>
    <t xml:space="preserve">Clifton Branch Karachi</t>
  </si>
  <si>
    <t xml:space="preserve">DD No. 46/011 - 3161</t>
  </si>
  <si>
    <t xml:space="preserve">Clifton Branch karachi DD</t>
  </si>
  <si>
    <t xml:space="preserve">DD No. 46/31 -3182</t>
  </si>
  <si>
    <t xml:space="preserve">Clifton Branch Karachi DD</t>
  </si>
  <si>
    <t xml:space="preserve">DD No. 46/32 - 3183</t>
  </si>
  <si>
    <t xml:space="preserve">DD No. 47/41 - 5287</t>
  </si>
  <si>
    <t xml:space="preserve">DD No. 47/05 - 5288</t>
  </si>
  <si>
    <t xml:space="preserve">DD No. 47/06 - 5289</t>
  </si>
  <si>
    <t xml:space="preserve">Clifton Branch karachi DD </t>
  </si>
  <si>
    <t xml:space="preserve"> No. 47/73 - 6473</t>
  </si>
  <si>
    <t xml:space="preserve">DD No. 47/74 - 6474</t>
  </si>
  <si>
    <t xml:space="preserve">Shaheen Complex Br, karachi DD </t>
  </si>
  <si>
    <t xml:space="preserve">DD No. 47/39 - 10177</t>
  </si>
  <si>
    <t xml:space="preserve">Main Branch Karchi DD</t>
  </si>
  <si>
    <t xml:space="preserve">DD No. 47/ 48 -5897</t>
  </si>
  <si>
    <t xml:space="preserve">Hotel Mehran Karachi DD</t>
  </si>
  <si>
    <t xml:space="preserve">DD No. 47/02 -1062</t>
  </si>
  <si>
    <t xml:space="preserve">K.N. Lahore (0920)</t>
  </si>
  <si>
    <t xml:space="preserve">DD No. 47/2 - 888570</t>
  </si>
  <si>
    <t xml:space="preserve">G.I. Lahore ( 0215)</t>
  </si>
  <si>
    <t xml:space="preserve">DD No. 47/01 - 38325</t>
  </si>
  <si>
    <t xml:space="preserve">S.U. Lahore</t>
  </si>
  <si>
    <t xml:space="preserve">DD NO, 47/01 - 842145</t>
  </si>
  <si>
    <t xml:space="preserve">Mazang Lahore (1210)</t>
  </si>
  <si>
    <t xml:space="preserve">DD No. 47/1 939651</t>
  </si>
  <si>
    <t xml:space="preserve">Daily Mashriq DD issued by N.B.Adda Turbat</t>
  </si>
  <si>
    <t xml:space="preserve">DD No. 47/.27 = 103523</t>
  </si>
  <si>
    <t xml:space="preserve">Controller BISE DD issued by Gojra Road Jhang</t>
  </si>
  <si>
    <t xml:space="preserve">DD No. 47/01 - 904370</t>
  </si>
  <si>
    <t xml:space="preserve">Sandak Project DD issued by the Mall RWP (0890)</t>
  </si>
  <si>
    <t xml:space="preserve">DD No. 47/03 - 6165</t>
  </si>
  <si>
    <t xml:space="preserve">AVG Bank</t>
  </si>
  <si>
    <t xml:space="preserve">PO No. 47.247 - 540834</t>
  </si>
  <si>
    <t xml:space="preserve">Registrar Office</t>
  </si>
  <si>
    <t xml:space="preserve">PO No. 47/394 - 542881</t>
  </si>
  <si>
    <t xml:space="preserve">Sui Southern Gas Co </t>
  </si>
  <si>
    <t xml:space="preserve">PO No. 47/903 - 545993</t>
  </si>
  <si>
    <t xml:space="preserve">PO No. 47/908 - 545998</t>
  </si>
  <si>
    <t xml:space="preserve">M. Yaqoob</t>
  </si>
  <si>
    <t xml:space="preserve">PO No. 47/1150 - 866543</t>
  </si>
  <si>
    <t xml:space="preserve">Jamil Usman</t>
  </si>
  <si>
    <t xml:space="preserve">PO No. 47/1149 - 866542</t>
  </si>
  <si>
    <t xml:space="preserve">Shahzad Haider</t>
  </si>
  <si>
    <t xml:space="preserve">PO No. 47/1151 - 866544</t>
  </si>
  <si>
    <t xml:space="preserve">Raja Altaf Hussain</t>
  </si>
  <si>
    <t xml:space="preserve">PO No. 47/1154 - 8665478</t>
  </si>
  <si>
    <t xml:space="preserve">PO No. 47/1207 - 866601</t>
  </si>
  <si>
    <t xml:space="preserve">S.E. Union</t>
  </si>
  <si>
    <t xml:space="preserve">PO No. 47/1317 - 866712</t>
  </si>
  <si>
    <t xml:space="preserve">S.E. Lahore M.T. issued</t>
  </si>
  <si>
    <t xml:space="preserve"> MT No. 46/01 - 055504</t>
  </si>
  <si>
    <t xml:space="preserve">Corp.Blue Area 1134</t>
  </si>
  <si>
    <t xml:space="preserve">Islamabad</t>
  </si>
  <si>
    <t xml:space="preserve">REHAN ASSOCIATES</t>
  </si>
  <si>
    <t xml:space="preserve">CD 4-8</t>
  </si>
  <si>
    <t xml:space="preserve">DATAVISION</t>
  </si>
  <si>
    <t xml:space="preserve">CD 66-6</t>
  </si>
  <si>
    <t xml:space="preserve">M/S MURIDKE RICE TR</t>
  </si>
  <si>
    <t xml:space="preserve">CD 468-7</t>
  </si>
  <si>
    <t xml:space="preserve">PETRO STEEL ENTERP</t>
  </si>
  <si>
    <t xml:space="preserve">CD 657-4</t>
  </si>
  <si>
    <t xml:space="preserve">INDUCTOTHERM PAKIST</t>
  </si>
  <si>
    <t xml:space="preserve">CD 20-1</t>
  </si>
  <si>
    <t xml:space="preserve">AESCROW/ZEB PHARMACEUTICALS</t>
  </si>
  <si>
    <t xml:space="preserve">CD 417-8</t>
  </si>
  <si>
    <t xml:space="preserve">REHAN MUNAWAR</t>
  </si>
  <si>
    <t xml:space="preserve">CD 500-5</t>
  </si>
  <si>
    <t xml:space="preserve">ABDUL GHAFFAR</t>
  </si>
  <si>
    <t xml:space="preserve">CD 739-9</t>
  </si>
  <si>
    <t xml:space="preserve">MUHAMMAD AJAIB</t>
  </si>
  <si>
    <t xml:space="preserve">SB 25-1</t>
  </si>
  <si>
    <t xml:space="preserve">MOHAMMAD NAEEM</t>
  </si>
  <si>
    <t xml:space="preserve">SB 131-5</t>
  </si>
  <si>
    <t xml:space="preserve">SYED WAJID ALI SHAH</t>
  </si>
  <si>
    <t xml:space="preserve">SB 509-1</t>
  </si>
  <si>
    <t xml:space="preserve">RAEES AHMED KHAN</t>
  </si>
  <si>
    <t xml:space="preserve">SB 1139-5</t>
  </si>
  <si>
    <t xml:space="preserve">ZIA UR REHMAN</t>
  </si>
  <si>
    <t xml:space="preserve">SB 1350-3</t>
  </si>
  <si>
    <t xml:space="preserve">HASSAN MOHAMMAD</t>
  </si>
  <si>
    <t xml:space="preserve">SB 1414-3</t>
  </si>
  <si>
    <t xml:space="preserve">NAVEED FARID</t>
  </si>
  <si>
    <t xml:space="preserve">SB 700177-6</t>
  </si>
  <si>
    <t xml:space="preserve">NUZHAT FATIMA</t>
  </si>
  <si>
    <t xml:space="preserve">SB 123-3</t>
  </si>
  <si>
    <t xml:space="preserve">SADIA KHAN</t>
  </si>
  <si>
    <t xml:space="preserve">SB 137-0</t>
  </si>
  <si>
    <t xml:space="preserve">IFTIKHAR AHMED RASOOL</t>
  </si>
  <si>
    <t xml:space="preserve">SB 1148-6</t>
  </si>
  <si>
    <t xml:space="preserve">SHABEEN AHMED IKRAM</t>
  </si>
  <si>
    <t xml:space="preserve">SB 1383-3</t>
  </si>
  <si>
    <t xml:space="preserve">ARSHAD ZIA</t>
  </si>
  <si>
    <t xml:space="preserve">SB 1465-2</t>
  </si>
  <si>
    <t xml:space="preserve">KHAN MOHAMMAD SAHITTO</t>
  </si>
  <si>
    <t xml:space="preserve">SB 700204-0</t>
  </si>
  <si>
    <t xml:space="preserve">SYED MANSOOR AHME</t>
  </si>
  <si>
    <t xml:space="preserve">KBA 18-4</t>
  </si>
  <si>
    <t xml:space="preserve">S NAJMAL HASNAIN KAZ</t>
  </si>
  <si>
    <t xml:space="preserve">KBA 114-7</t>
  </si>
  <si>
    <t xml:space="preserve">NADEEM NAZIR</t>
  </si>
  <si>
    <t xml:space="preserve">KBA 150-1</t>
  </si>
  <si>
    <t xml:space="preserve">MEHRUNNISA ASIF KHAN</t>
  </si>
  <si>
    <t xml:space="preserve">KBA 56-4</t>
  </si>
  <si>
    <t xml:space="preserve">MR. ASHIQ &amp; MRS. KHAL</t>
  </si>
  <si>
    <t xml:space="preserve">KBA 128-3</t>
  </si>
  <si>
    <t xml:space="preserve">TARIQ SULEMAN</t>
  </si>
  <si>
    <t xml:space="preserve">KBA 700020-9</t>
  </si>
  <si>
    <t xml:space="preserve">Wapda Engineering</t>
  </si>
  <si>
    <t xml:space="preserve">PO 45/3/770405</t>
  </si>
  <si>
    <t xml:space="preserve">Admin Officer</t>
  </si>
  <si>
    <t xml:space="preserve">PO 44/2/372846</t>
  </si>
  <si>
    <t xml:space="preserve">SAO</t>
  </si>
  <si>
    <t xml:space="preserve">PO 44/3/372863</t>
  </si>
  <si>
    <t xml:space="preserve">Afzaz Ahmed</t>
  </si>
  <si>
    <t xml:space="preserve">PO 44/4/372947</t>
  </si>
  <si>
    <t xml:space="preserve">CDA</t>
  </si>
  <si>
    <t xml:space="preserve">PO44/5/372975</t>
  </si>
  <si>
    <t xml:space="preserve">ITO</t>
  </si>
  <si>
    <t xml:space="preserve">PO 44/7/372851</t>
  </si>
  <si>
    <t xml:space="preserve">PO 44/8/372852</t>
  </si>
  <si>
    <t xml:space="preserve">Rais A jaffery</t>
  </si>
  <si>
    <t xml:space="preserve">PO 44/9/372853</t>
  </si>
  <si>
    <t xml:space="preserve">OGDC</t>
  </si>
  <si>
    <t xml:space="preserve">PO 44/11/372850</t>
  </si>
  <si>
    <t xml:space="preserve">Pak In</t>
  </si>
  <si>
    <t xml:space="preserve">PO 44/12/372856</t>
  </si>
  <si>
    <t xml:space="preserve">PO 45/128/883528</t>
  </si>
  <si>
    <t xml:space="preserve">AI04</t>
  </si>
  <si>
    <t xml:space="preserve">PO 45/492/887032</t>
  </si>
  <si>
    <t xml:space="preserve">Car Horse</t>
  </si>
  <si>
    <t xml:space="preserve">PO 45/522/887062</t>
  </si>
  <si>
    <t xml:space="preserve">Dir tay</t>
  </si>
  <si>
    <t xml:space="preserve">PO 45/544/887084</t>
  </si>
  <si>
    <t xml:space="preserve">EEN</t>
  </si>
  <si>
    <t xml:space="preserve">PO 45/627/450627</t>
  </si>
  <si>
    <t xml:space="preserve">PO 45/701/4560731</t>
  </si>
  <si>
    <t xml:space="preserve">M/O Off</t>
  </si>
  <si>
    <t xml:space="preserve">PO 45/751/4500751</t>
  </si>
  <si>
    <t xml:space="preserve">QAU</t>
  </si>
  <si>
    <t xml:space="preserve">PO 45/779/4500779</t>
  </si>
  <si>
    <t xml:space="preserve">Dir NA</t>
  </si>
  <si>
    <t xml:space="preserve">PO 45/814/4500814</t>
  </si>
  <si>
    <t xml:space="preserve">Qaq</t>
  </si>
  <si>
    <t xml:space="preserve">PO 45/832/4500832</t>
  </si>
  <si>
    <t xml:space="preserve">FBIS</t>
  </si>
  <si>
    <t xml:space="preserve">PO 45//838/4500838</t>
  </si>
  <si>
    <t xml:space="preserve">PO 45/882/4500882</t>
  </si>
  <si>
    <t xml:space="preserve">Paktel</t>
  </si>
  <si>
    <t xml:space="preserve">PO 45/896/4500896</t>
  </si>
  <si>
    <t xml:space="preserve">DGSCO</t>
  </si>
  <si>
    <t xml:space="preserve">PO 45/969/4500969</t>
  </si>
  <si>
    <t xml:space="preserve">AOM</t>
  </si>
  <si>
    <t xml:space="preserve">PO 45/1057/4501053</t>
  </si>
  <si>
    <t xml:space="preserve">DSMG</t>
  </si>
  <si>
    <t xml:space="preserve">PO 45/1075/4501075</t>
  </si>
  <si>
    <t xml:space="preserve">Rahim Maqsood</t>
  </si>
  <si>
    <t xml:space="preserve">MT 46/01/277557</t>
  </si>
  <si>
    <t xml:space="preserve">A/C Not Traceable</t>
  </si>
  <si>
    <t xml:space="preserve">PLS</t>
  </si>
  <si>
    <t xml:space="preserve">1994</t>
  </si>
  <si>
    <t xml:space="preserve">Yousuf</t>
  </si>
  <si>
    <t xml:space="preserve">TT B/O 86</t>
  </si>
  <si>
    <t xml:space="preserve">Mohammad Afzal</t>
  </si>
  <si>
    <t xml:space="preserve">PLS A/C</t>
  </si>
  <si>
    <t xml:space="preserve">Diff of Clearing</t>
  </si>
  <si>
    <t xml:space="preserve">CLEARING</t>
  </si>
  <si>
    <t xml:space="preserve">Share</t>
  </si>
  <si>
    <t xml:space="preserve">MISCELLANEOUS</t>
  </si>
  <si>
    <t xml:space="preserve">Ahmed</t>
  </si>
  <si>
    <t xml:space="preserve">DD 45/10</t>
  </si>
  <si>
    <t xml:space="preserve">DD 45/2</t>
  </si>
  <si>
    <t xml:space="preserve">Abdul Sattar</t>
  </si>
  <si>
    <t xml:space="preserve">DAC 44/25/860625</t>
  </si>
  <si>
    <t xml:space="preserve">PIMS Isb.</t>
  </si>
  <si>
    <t xml:space="preserve">DAC 44/69/860669</t>
  </si>
  <si>
    <t xml:space="preserve">NBP HO Khi</t>
  </si>
  <si>
    <t xml:space="preserve">DAC 44/92/860672</t>
  </si>
  <si>
    <t xml:space="preserve">Power System</t>
  </si>
  <si>
    <t xml:space="preserve">DAC 45/61/997759</t>
  </si>
  <si>
    <t xml:space="preserve">Procurrent Officer</t>
  </si>
  <si>
    <t xml:space="preserve">DAC 45/88/997786</t>
  </si>
  <si>
    <t xml:space="preserve">NBP PO Khi</t>
  </si>
  <si>
    <t xml:space="preserve">DAC 45/107/997805</t>
  </si>
  <si>
    <t xml:space="preserve">FGSH</t>
  </si>
  <si>
    <t xml:space="preserve">DAC 45188/997886</t>
  </si>
  <si>
    <t xml:space="preserve">FGHS</t>
  </si>
  <si>
    <t xml:space="preserve">DAC</t>
  </si>
  <si>
    <t xml:space="preserve">Primary Edg</t>
  </si>
  <si>
    <t xml:space="preserve">DAC 45/197/997895</t>
  </si>
  <si>
    <t xml:space="preserve">Federal Board Isb</t>
  </si>
  <si>
    <t xml:space="preserve">DAC 46/8/157507</t>
  </si>
  <si>
    <t xml:space="preserve">Dir Architan</t>
  </si>
  <si>
    <t xml:space="preserve">DAC 46/26/157525</t>
  </si>
  <si>
    <t xml:space="preserve">Mohib Express</t>
  </si>
  <si>
    <t xml:space="preserve">DAC 46/50/157549</t>
  </si>
  <si>
    <t xml:space="preserve">Suparco Kcy</t>
  </si>
  <si>
    <t xml:space="preserve">DAC 46/107/157608</t>
  </si>
  <si>
    <t xml:space="preserve">CGM Comp</t>
  </si>
  <si>
    <t xml:space="preserve">DAC 46/179/157681</t>
  </si>
  <si>
    <t xml:space="preserve">Imdad Ali</t>
  </si>
  <si>
    <t xml:space="preserve">DAC 46/189/152691</t>
  </si>
  <si>
    <t xml:space="preserve">Ali Business</t>
  </si>
  <si>
    <t xml:space="preserve">DAC 46/202/336004</t>
  </si>
  <si>
    <t xml:space="preserve">Stabic Elect</t>
  </si>
  <si>
    <t xml:space="preserve">DAC 46/204/336006</t>
  </si>
  <si>
    <t xml:space="preserve">GGM Isb</t>
  </si>
  <si>
    <t xml:space="preserve">DAC 46/211/336014</t>
  </si>
  <si>
    <t xml:space="preserve">PO 47/21</t>
  </si>
  <si>
    <t xml:space="preserve">NPM EPI</t>
  </si>
  <si>
    <t xml:space="preserve">PO 47/84</t>
  </si>
  <si>
    <t xml:space="preserve">PO 47/110</t>
  </si>
  <si>
    <t xml:space="preserve">Manager Dir Paktel</t>
  </si>
  <si>
    <t xml:space="preserve">PO 47/164</t>
  </si>
  <si>
    <t xml:space="preserve">PO 47/165</t>
  </si>
  <si>
    <t xml:space="preserve">PTV Corp Quetta</t>
  </si>
  <si>
    <t xml:space="preserve">PO 47/199</t>
  </si>
  <si>
    <t xml:space="preserve">Principal Procurnt</t>
  </si>
  <si>
    <t xml:space="preserve">PO 47/246</t>
  </si>
  <si>
    <t xml:space="preserve">National Program EPI</t>
  </si>
  <si>
    <t xml:space="preserve">PO 47/471</t>
  </si>
  <si>
    <t xml:space="preserve">PO 47/586</t>
  </si>
  <si>
    <t xml:space="preserve">Rehman Qaid</t>
  </si>
  <si>
    <t xml:space="preserve">PO 47/725</t>
  </si>
  <si>
    <t xml:space="preserve">Shaukat Ali</t>
  </si>
  <si>
    <t xml:space="preserve">PO 47/731</t>
  </si>
  <si>
    <t xml:space="preserve">Manager NDC</t>
  </si>
  <si>
    <t xml:space="preserve">PO 47/733</t>
  </si>
  <si>
    <t xml:space="preserve">Project Dir PHIT</t>
  </si>
  <si>
    <t xml:space="preserve">PO 47/734</t>
  </si>
  <si>
    <t xml:space="preserve">NAH Isb</t>
  </si>
  <si>
    <t xml:space="preserve">PO 47/10</t>
  </si>
  <si>
    <t xml:space="preserve">PO 47/19</t>
  </si>
  <si>
    <t xml:space="preserve">DD B/O 392</t>
  </si>
  <si>
    <t xml:space="preserve">DD 47/2</t>
  </si>
  <si>
    <t xml:space="preserve">1995</t>
  </si>
  <si>
    <t xml:space="preserve">AI04 B/O 109</t>
  </si>
  <si>
    <t xml:space="preserve">DD 47/06</t>
  </si>
  <si>
    <t xml:space="preserve">PEC B/O 893</t>
  </si>
  <si>
    <t xml:space="preserve">DD 47/10</t>
  </si>
  <si>
    <t xml:space="preserve">PEC B/O 347</t>
  </si>
  <si>
    <t xml:space="preserve">DD 47/3</t>
  </si>
  <si>
    <t xml:space="preserve">PEC B/O 1293</t>
  </si>
  <si>
    <t xml:space="preserve">DD 47/5</t>
  </si>
  <si>
    <t xml:space="preserve">do</t>
  </si>
  <si>
    <t xml:space="preserve">PO 47/6</t>
  </si>
  <si>
    <t xml:space="preserve">PEC B/O 74</t>
  </si>
  <si>
    <t xml:space="preserve">PO 47/06</t>
  </si>
  <si>
    <t xml:space="preserve">Aslam Saeed </t>
  </si>
  <si>
    <t xml:space="preserve">PO 47/896</t>
  </si>
  <si>
    <t xml:space="preserve">Hamid Bashir</t>
  </si>
  <si>
    <t xml:space="preserve">PO 47/937</t>
  </si>
  <si>
    <t xml:space="preserve">Monopoly Control</t>
  </si>
  <si>
    <t xml:space="preserve">PO47/985</t>
  </si>
  <si>
    <t xml:space="preserve">MSS Club Int</t>
  </si>
  <si>
    <t xml:space="preserve">PO 47/1262</t>
  </si>
  <si>
    <t xml:space="preserve">M/S Malik &amp; CO</t>
  </si>
  <si>
    <t xml:space="preserve">PO 47/1279</t>
  </si>
  <si>
    <t xml:space="preserve">D/D A/A Pak Eneegy</t>
  </si>
  <si>
    <t xml:space="preserve">PO 47/1348</t>
  </si>
  <si>
    <t xml:space="preserve">PO 47/1359</t>
  </si>
  <si>
    <t xml:space="preserve">DWR CE</t>
  </si>
  <si>
    <t xml:space="preserve">PO 47/1400</t>
  </si>
  <si>
    <t xml:space="preserve">PO 47/1586</t>
  </si>
  <si>
    <t xml:space="preserve">PO 47/1587</t>
  </si>
  <si>
    <t xml:space="preserve">NDFC Isb</t>
  </si>
  <si>
    <t xml:space="preserve">PO 47/1599</t>
  </si>
  <si>
    <t xml:space="preserve">PO 47/1600</t>
  </si>
  <si>
    <t xml:space="preserve">TCS</t>
  </si>
  <si>
    <t xml:space="preserve">PO 48/23</t>
  </si>
  <si>
    <t xml:space="preserve">PO 48/60</t>
  </si>
  <si>
    <t xml:space="preserve">DD PEC</t>
  </si>
  <si>
    <t xml:space="preserve">DD 46/12</t>
  </si>
  <si>
    <t xml:space="preserve">,1995</t>
  </si>
  <si>
    <t xml:space="preserve">DD 44/05</t>
  </si>
  <si>
    <t xml:space="preserve">,1993</t>
  </si>
  <si>
    <t xml:space="preserve">DD 47/18</t>
  </si>
  <si>
    <t xml:space="preserve">CGM </t>
  </si>
  <si>
    <t xml:space="preserve">DAC 47/05/336059</t>
  </si>
  <si>
    <t xml:space="preserve">Curtain Collection</t>
  </si>
  <si>
    <t xml:space="preserve">DAC 47/10/336064</t>
  </si>
  <si>
    <t xml:space="preserve">DAC 47/11/336065</t>
  </si>
  <si>
    <t xml:space="preserve">Power System Int</t>
  </si>
  <si>
    <t xml:space="preserve">DAC 47/18/336073</t>
  </si>
  <si>
    <t xml:space="preserve">Haroon Yousaf &amp; Brother</t>
  </si>
  <si>
    <t xml:space="preserve">DAC 47/84/336140</t>
  </si>
  <si>
    <t xml:space="preserve">DAC 47/85/336141</t>
  </si>
  <si>
    <t xml:space="preserve">Medical Links</t>
  </si>
  <si>
    <t xml:space="preserve">DAC 47/156/692712</t>
  </si>
  <si>
    <t xml:space="preserve">Dwrce</t>
  </si>
  <si>
    <t xml:space="preserve">DAC 47/194/692750</t>
  </si>
  <si>
    <t xml:space="preserve">Exec Engineer CCD III</t>
  </si>
  <si>
    <t xml:space="preserve">DAC 47/201/692757</t>
  </si>
  <si>
    <t xml:space="preserve">DAC 47/202/692758</t>
  </si>
  <si>
    <t xml:space="preserve">DAC 47/203/692759</t>
  </si>
  <si>
    <t xml:space="preserve">CO 21 Eng</t>
  </si>
  <si>
    <t xml:space="preserve">DAC 47/230/692786</t>
  </si>
  <si>
    <t xml:space="preserve">DAC 47/231/692787</t>
  </si>
  <si>
    <t xml:space="preserve">DAC 47/233/692789</t>
  </si>
  <si>
    <t xml:space="preserve">PR officer</t>
  </si>
  <si>
    <t xml:space="preserve">DAC 47/238/692794</t>
  </si>
  <si>
    <t xml:space="preserve">EECCO POK</t>
  </si>
  <si>
    <t xml:space="preserve">DAC 47/270/692826</t>
  </si>
  <si>
    <t xml:space="preserve">PIAC Airport Key</t>
  </si>
  <si>
    <t xml:space="preserve">DAC 47/273/692829</t>
  </si>
  <si>
    <t xml:space="preserve">DAC 47/277/692833</t>
  </si>
  <si>
    <t xml:space="preserve">DAC 47/278/692834</t>
  </si>
  <si>
    <t xml:space="preserve">DAC 47/279/692835</t>
  </si>
  <si>
    <t xml:space="preserve">DAC 47/280/692836</t>
  </si>
  <si>
    <t xml:space="preserve">DAC 47/281/692837</t>
  </si>
  <si>
    <t xml:space="preserve">DAC 47/282/692838</t>
  </si>
  <si>
    <t xml:space="preserve">DAC 47/283/692839</t>
  </si>
  <si>
    <t xml:space="preserve">DAC 47/284/692840</t>
  </si>
  <si>
    <t xml:space="preserve">DAC 47/286/692842</t>
  </si>
  <si>
    <t xml:space="preserve">Project Dir Mardan</t>
  </si>
  <si>
    <t xml:space="preserve">DAC 47/287/692843</t>
  </si>
  <si>
    <t xml:space="preserve">DAC 47/288/692844</t>
  </si>
  <si>
    <t xml:space="preserve">DAC 47/289/692845</t>
  </si>
  <si>
    <t xml:space="preserve">DAC 47/290/692846</t>
  </si>
  <si>
    <t xml:space="preserve">DAC 47/291/692847</t>
  </si>
  <si>
    <t xml:space="preserve">DAC 47/292/692848</t>
  </si>
  <si>
    <t xml:space="preserve">EECCO 04</t>
  </si>
  <si>
    <t xml:space="preserve">DAC 47/296/692852</t>
  </si>
  <si>
    <t xml:space="preserve">DAC 47/297/692853</t>
  </si>
  <si>
    <t xml:space="preserve">Tariq Mehn\mood</t>
  </si>
  <si>
    <t xml:space="preserve">cc 47/219</t>
  </si>
  <si>
    <t xml:space="preserve">Islamabad Stock Exchange 1390</t>
  </si>
  <si>
    <t xml:space="preserve"> NOT TRACEABLE</t>
  </si>
  <si>
    <t xml:space="preserve">A/C NOT TRACEABLE</t>
  </si>
  <si>
    <t xml:space="preserve">RIZWAN SHAUKAT</t>
  </si>
  <si>
    <t xml:space="preserve">DD 45/21-0140698</t>
  </si>
  <si>
    <t xml:space="preserve">DD</t>
  </si>
  <si>
    <t xml:space="preserve">S.E ISLAMABAD</t>
  </si>
  <si>
    <t xml:space="preserve">DD 46/1-0923650</t>
  </si>
  <si>
    <t xml:space="preserve">TECHNOLOGIES LINKS </t>
  </si>
  <si>
    <t xml:space="preserve">DD 47/2-0043568</t>
  </si>
  <si>
    <t xml:space="preserve">DD 47/43-0186494</t>
  </si>
  <si>
    <t xml:space="preserve">DD 48/45-0194009</t>
  </si>
  <si>
    <t xml:space="preserve">S.F MOHAMMAD</t>
  </si>
  <si>
    <t xml:space="preserve">DD 45/01-0600881</t>
  </si>
  <si>
    <t xml:space="preserve">PO 47/1276-0771632</t>
  </si>
  <si>
    <t xml:space="preserve">PO</t>
  </si>
  <si>
    <t xml:space="preserve">PO 47/256-0651495</t>
  </si>
  <si>
    <t xml:space="preserve">DDO LAW &amp; JUSTICE</t>
  </si>
  <si>
    <t xml:space="preserve">PO 47/258-0651497</t>
  </si>
  <si>
    <t xml:space="preserve">AUDIT OFFICER</t>
  </si>
  <si>
    <t xml:space="preserve">PO 47/258-0651520</t>
  </si>
  <si>
    <t xml:space="preserve">PO 47/308-0651548</t>
  </si>
  <si>
    <t xml:space="preserve">M.FAREED</t>
  </si>
  <si>
    <t xml:space="preserve">PO 47/316-0651556</t>
  </si>
  <si>
    <t xml:space="preserve">PO 47/322-0651562</t>
  </si>
  <si>
    <t xml:space="preserve">PO 47/323-061563</t>
  </si>
  <si>
    <t xml:space="preserve">PO 47/324-0651564</t>
  </si>
  <si>
    <t xml:space="preserve">MO SCIENCE &amp; TECHNOLODIES</t>
  </si>
  <si>
    <t xml:space="preserve">PO 47/338-0651579</t>
  </si>
  <si>
    <t xml:space="preserve">MANAGER EPI</t>
  </si>
  <si>
    <t xml:space="preserve">PO 47/353-0651579</t>
  </si>
  <si>
    <t xml:space="preserve">PROF. MANAGER</t>
  </si>
  <si>
    <t xml:space="preserve">PO 47/383-0651624</t>
  </si>
  <si>
    <t xml:space="preserve">SR ACCOUNTS OFFICER</t>
  </si>
  <si>
    <t xml:space="preserve">PO 47/396-0651638</t>
  </si>
  <si>
    <t xml:space="preserve">BRITISH HIGH COMMISSION</t>
  </si>
  <si>
    <t xml:space="preserve">PO 47/597-0631840</t>
  </si>
  <si>
    <t xml:space="preserve">PO 47/645-0651888</t>
  </si>
  <si>
    <t xml:space="preserve">PO 47/658-0651901</t>
  </si>
  <si>
    <t xml:space="preserve">PO 47/674-0651917</t>
  </si>
  <si>
    <t xml:space="preserve">PO 46/673-0494914</t>
  </si>
  <si>
    <t xml:space="preserve">PO 46/726</t>
  </si>
  <si>
    <t xml:space="preserve">PO 46/755-0494997</t>
  </si>
  <si>
    <t xml:space="preserve">PO 46/809</t>
  </si>
  <si>
    <t xml:space="preserve">PO 46/833-0495075</t>
  </si>
  <si>
    <t xml:space="preserve">PO 47/23-0495262</t>
  </si>
  <si>
    <t xml:space="preserve">PO 47/34-0495273</t>
  </si>
  <si>
    <t xml:space="preserve">PO 47/54-0495293</t>
  </si>
  <si>
    <t xml:space="preserve">NUZHAT TASNEEM</t>
  </si>
  <si>
    <t xml:space="preserve">PO 47/154-0202093</t>
  </si>
  <si>
    <t xml:space="preserve">PO 47/160-0202099</t>
  </si>
  <si>
    <t xml:space="preserve">PO 47/161-0202100</t>
  </si>
  <si>
    <t xml:space="preserve">PO 47/165-0651404</t>
  </si>
  <si>
    <t xml:space="preserve">PO 47/166-0651405</t>
  </si>
  <si>
    <t xml:space="preserve">PO 47/179-0651418</t>
  </si>
  <si>
    <t xml:space="preserve">PO47/251-0651489</t>
  </si>
  <si>
    <t xml:space="preserve">PO 46/505-0201946</t>
  </si>
  <si>
    <t xml:space="preserve">CH. MASOOD AKHTER</t>
  </si>
  <si>
    <t xml:space="preserve">PO 46/511-0201952</t>
  </si>
  <si>
    <t xml:space="preserve">ADIL ISLAM</t>
  </si>
  <si>
    <t xml:space="preserve">PO 46/512-0201953</t>
  </si>
  <si>
    <t xml:space="preserve">MOHAMMAD A. AKRAM</t>
  </si>
  <si>
    <t xml:space="preserve">PO 46/513-0201954</t>
  </si>
  <si>
    <t xml:space="preserve">ASMA NASEEM</t>
  </si>
  <si>
    <t xml:space="preserve">PO 46/514-0201955</t>
  </si>
  <si>
    <t xml:space="preserve">M. AKRAM</t>
  </si>
  <si>
    <t xml:space="preserve">PO 56/515-0201956</t>
  </si>
  <si>
    <t xml:space="preserve">DIR. G.N.IE NO.17</t>
  </si>
  <si>
    <t xml:space="preserve">PO 46/522-30201963</t>
  </si>
  <si>
    <t xml:space="preserve">PO 46/523-0201964</t>
  </si>
  <si>
    <t xml:space="preserve">PO 46/556-0201997</t>
  </si>
  <si>
    <t xml:space="preserve">D.G.NIE</t>
  </si>
  <si>
    <t xml:space="preserve">PO 46/580-0494821</t>
  </si>
  <si>
    <t xml:space="preserve">PO 46/585-0494826</t>
  </si>
  <si>
    <t xml:space="preserve">HDIP</t>
  </si>
  <si>
    <t xml:space="preserve">PO 46/610-0494851</t>
  </si>
  <si>
    <t xml:space="preserve">DIR ADMIN</t>
  </si>
  <si>
    <t xml:space="preserve">PO 46/614-0494855</t>
  </si>
  <si>
    <t xml:space="preserve">PO 46/615-0494856</t>
  </si>
  <si>
    <t xml:space="preserve">PO 46/663-0494904</t>
  </si>
  <si>
    <t xml:space="preserve">PO 46/152-0051688</t>
  </si>
  <si>
    <t xml:space="preserve">PO 46/181-0201617</t>
  </si>
  <si>
    <t xml:space="preserve">PO 46/224-0201660</t>
  </si>
  <si>
    <t xml:space="preserve">PO 46/231-0201667</t>
  </si>
  <si>
    <t xml:space="preserve">PO 46/238-0201674</t>
  </si>
  <si>
    <t xml:space="preserve">PO 46/255-0201691</t>
  </si>
  <si>
    <t xml:space="preserve">PO46/265-0201701</t>
  </si>
  <si>
    <t xml:space="preserve">PO 46/273-0201709</t>
  </si>
  <si>
    <t xml:space="preserve">PO 46/288-0201724</t>
  </si>
  <si>
    <t xml:space="preserve">PO 46/296-0201732</t>
  </si>
  <si>
    <t xml:space="preserve">PO 46/328-0201764</t>
  </si>
  <si>
    <t xml:space="preserve">PO 46/337-0201773</t>
  </si>
  <si>
    <t xml:space="preserve">PO 46/346-0201784</t>
  </si>
  <si>
    <t xml:space="preserve">PO 46/376-0201816</t>
  </si>
  <si>
    <t xml:space="preserve">PO 46/377-0201817</t>
  </si>
  <si>
    <t xml:space="preserve">PO 46/478-0201919</t>
  </si>
  <si>
    <t xml:space="preserve">PO 45/84-0826909</t>
  </si>
  <si>
    <t xml:space="preserve">PO 45/114-0826940</t>
  </si>
  <si>
    <t xml:space="preserve">PO 45/119-082945</t>
  </si>
  <si>
    <t xml:space="preserve">PO 45/155-0826982</t>
  </si>
  <si>
    <t xml:space="preserve">PO 45/262-0827088</t>
  </si>
  <si>
    <t xml:space="preserve">PO 45/350-0827176</t>
  </si>
  <si>
    <t xml:space="preserve">PO 45/584-0051410</t>
  </si>
  <si>
    <t xml:space="preserve">PO 45/604-0051430</t>
  </si>
  <si>
    <t xml:space="preserve">PO 45/683-0051510</t>
  </si>
  <si>
    <t xml:space="preserve">PO 45/692-0514519</t>
  </si>
  <si>
    <t xml:space="preserve">PO 46/3-0051535</t>
  </si>
  <si>
    <t xml:space="preserve">PO 46/75-0051608</t>
  </si>
  <si>
    <t xml:space="preserve">PO 46/92-0051627</t>
  </si>
  <si>
    <t xml:space="preserve">PO 46/107-0051642</t>
  </si>
  <si>
    <t xml:space="preserve">PO 46/108-0051643</t>
  </si>
  <si>
    <t xml:space="preserve">PO 46/128-0051663</t>
  </si>
  <si>
    <t xml:space="preserve">PO 47/677-0651900</t>
  </si>
  <si>
    <t xml:space="preserve">PO 47/684-0651927</t>
  </si>
  <si>
    <t xml:space="preserve">PO B47/689-0951932</t>
  </si>
  <si>
    <t xml:space="preserve">PO 47/744-0631987</t>
  </si>
  <si>
    <t xml:space="preserve">PO 47/915-0652160</t>
  </si>
  <si>
    <t xml:space="preserve">PO 47/919-0652104</t>
  </si>
  <si>
    <t xml:space="preserve">PO 47/922-0652167</t>
  </si>
  <si>
    <t xml:space="preserve">PO 47/936-0652181</t>
  </si>
  <si>
    <t xml:space="preserve">PO 47/1039-065226</t>
  </si>
  <si>
    <t xml:space="preserve">PO 47/1040-0652286</t>
  </si>
  <si>
    <t xml:space="preserve">PO 47/1041-0652287</t>
  </si>
  <si>
    <t xml:space="preserve">PO 47/1047-0652295</t>
  </si>
  <si>
    <t xml:space="preserve">PO 47/1078-0652332</t>
  </si>
  <si>
    <t xml:space="preserve">PO 47/1139-0652372</t>
  </si>
  <si>
    <t xml:space="preserve">PO 47/01147-0771501</t>
  </si>
  <si>
    <t xml:space="preserve">PO 47/1255-0771610</t>
  </si>
  <si>
    <t xml:space="preserve">DAC 44/5-996305</t>
  </si>
  <si>
    <t xml:space="preserve">DAC 45/63-996357</t>
  </si>
  <si>
    <t xml:space="preserve">DAC 45/137-996461</t>
  </si>
  <si>
    <t xml:space="preserve">DAC 45/181-996506</t>
  </si>
  <si>
    <t xml:space="preserve">DAC 45/182-996507</t>
  </si>
  <si>
    <t xml:space="preserve">DAC 46/23-996537</t>
  </si>
  <si>
    <t xml:space="preserve">DAC 46/25-996539</t>
  </si>
  <si>
    <t xml:space="preserve">DAC 46/53-996969</t>
  </si>
  <si>
    <t xml:space="preserve">DAC 46/99-334516</t>
  </si>
  <si>
    <t xml:space="preserve">DAC 46/101-334518</t>
  </si>
  <si>
    <t xml:space="preserve">DAC 46/108-334525</t>
  </si>
  <si>
    <t xml:space="preserve">DAC 46/116-334534</t>
  </si>
  <si>
    <t xml:space="preserve">DAC 46/145-3634563</t>
  </si>
  <si>
    <t xml:space="preserve">DAC 47/10-334601</t>
  </si>
  <si>
    <t xml:space="preserve">DAC 47/11-334602</t>
  </si>
  <si>
    <t xml:space="preserve">DAC 47/334632</t>
  </si>
  <si>
    <t xml:space="preserve">DAC 47/110-334701</t>
  </si>
  <si>
    <t xml:space="preserve">DAC 47/128-334719</t>
  </si>
  <si>
    <t xml:space="preserve">DAC 47/154-334747</t>
  </si>
  <si>
    <t xml:space="preserve">DAC 47/271-003849</t>
  </si>
  <si>
    <t xml:space="preserve">DAC 47/272-334870</t>
  </si>
  <si>
    <t xml:space="preserve">XEN</t>
  </si>
  <si>
    <t xml:space="preserve">DAC 47/287-334883</t>
  </si>
  <si>
    <t xml:space="preserve">DW CRL</t>
  </si>
  <si>
    <t xml:space="preserve">DAC 47/299-334889</t>
  </si>
  <si>
    <t xml:space="preserve">A/C OFFICER</t>
  </si>
  <si>
    <t xml:space="preserve">DAC 47/310-334908</t>
  </si>
  <si>
    <t xml:space="preserve">DE PTC ISB</t>
  </si>
  <si>
    <t xml:space="preserve">DAC 47/317-334975</t>
  </si>
  <si>
    <t xml:space="preserve">A/O CNS </t>
  </si>
  <si>
    <t xml:space="preserve">DAC 47/344-334944</t>
  </si>
  <si>
    <t xml:space="preserve">23-10-953</t>
  </si>
  <si>
    <t xml:space="preserve">DAC 47/390-334880</t>
  </si>
  <si>
    <t xml:space="preserve">ASRAR &amp; ASSOCIATES</t>
  </si>
  <si>
    <t xml:space="preserve">DAC 47/416-33506</t>
  </si>
  <si>
    <t xml:space="preserve">GHOUS MUHAMMAD</t>
  </si>
  <si>
    <t xml:space="preserve">DAC 47/420-335010</t>
  </si>
  <si>
    <t xml:space="preserve">MUHAMMAD AZIZ KHAN</t>
  </si>
  <si>
    <t xml:space="preserve">CA.6-6</t>
  </si>
  <si>
    <t xml:space="preserve">PO BOX 1973</t>
  </si>
  <si>
    <t xml:space="preserve">CA 86-6</t>
  </si>
  <si>
    <t xml:space="preserve">APOLLO TELECOM</t>
  </si>
  <si>
    <t xml:space="preserve"> CA276-8</t>
  </si>
  <si>
    <t xml:space="preserve">ASHAR ANWAR</t>
  </si>
  <si>
    <t xml:space="preserve">CA 359-6</t>
  </si>
  <si>
    <t xml:space="preserve">M.BROTHERS BROKAGE HOUSE</t>
  </si>
  <si>
    <t xml:space="preserve">CA 416-0</t>
  </si>
  <si>
    <t xml:space="preserve">KISSAN TRADERS</t>
  </si>
  <si>
    <t xml:space="preserve">CA 499-3</t>
  </si>
  <si>
    <t xml:space="preserve">SYED NOMAN SHAH</t>
  </si>
  <si>
    <t xml:space="preserve">CA 574-9</t>
  </si>
  <si>
    <t xml:space="preserve">MRS. FATIMA AZEEM</t>
  </si>
  <si>
    <t xml:space="preserve">CA 663-1</t>
  </si>
  <si>
    <t xml:space="preserve">IFTIKHAR AHMED</t>
  </si>
  <si>
    <t xml:space="preserve">CA 72-0</t>
  </si>
  <si>
    <t xml:space="preserve">INST. OF CERTIFIED PUBLIC A/C</t>
  </si>
  <si>
    <t xml:space="preserve">CA 239-5</t>
  </si>
  <si>
    <t xml:space="preserve">SYED ABDU SAMI</t>
  </si>
  <si>
    <t xml:space="preserve">CA 304-1</t>
  </si>
  <si>
    <t xml:space="preserve">CAPITAL PAPER MAT.</t>
  </si>
  <si>
    <t xml:space="preserve">CA 401-4</t>
  </si>
  <si>
    <t xml:space="preserve">AL-KHAIR CONSULTANTS PVT LTD</t>
  </si>
  <si>
    <t xml:space="preserve">CA 438-8</t>
  </si>
  <si>
    <t xml:space="preserve">INDUS INT'L INSURANCE CO. LTD</t>
  </si>
  <si>
    <t xml:space="preserve">CA 517-6</t>
  </si>
  <si>
    <t xml:space="preserve">HAMEEDULLAH MASOOD ZADA</t>
  </si>
  <si>
    <t xml:space="preserve">CA 603-1</t>
  </si>
  <si>
    <t xml:space="preserve">MOHAMMAD HAJI YAQOOB</t>
  </si>
  <si>
    <t xml:space="preserve">CA 733-5</t>
  </si>
  <si>
    <t xml:space="preserve">AGHA ARSHAD MAHMOOD</t>
  </si>
  <si>
    <t xml:space="preserve">KBA 18-5</t>
  </si>
  <si>
    <t xml:space="preserve">MASOOD AHMED MALIK</t>
  </si>
  <si>
    <t xml:space="preserve">KBA 30-3</t>
  </si>
  <si>
    <t xml:space="preserve">CH.M.ASLAM/NOMAN BIN AZIZ</t>
  </si>
  <si>
    <t xml:space="preserve">KBA 43-0</t>
  </si>
  <si>
    <t xml:space="preserve">ABDUL RASHID</t>
  </si>
  <si>
    <t xml:space="preserve">KBA 78-1</t>
  </si>
  <si>
    <t xml:space="preserve">UMAR FAROOQ RAJA</t>
  </si>
  <si>
    <t xml:space="preserve">KBA 22-1</t>
  </si>
  <si>
    <t xml:space="preserve">CIVIL WORKS ORGANIZATION</t>
  </si>
  <si>
    <t xml:space="preserve">KBA 35-8</t>
  </si>
  <si>
    <t xml:space="preserve">MUHAMMAD MAQSOOD ABBASI</t>
  </si>
  <si>
    <t xml:space="preserve">KBA 47-6</t>
  </si>
  <si>
    <t xml:space="preserve">MISS JAVERIA RAMAZAN</t>
  </si>
  <si>
    <t xml:space="preserve">PLS 365 6-3</t>
  </si>
  <si>
    <t xml:space="preserve">EHSAN RAMZAN(MINOR)M.RAMZAN</t>
  </si>
  <si>
    <t xml:space="preserve">PLS 365 20-7</t>
  </si>
  <si>
    <t xml:space="preserve">TAHIRA TASNEEM</t>
  </si>
  <si>
    <t xml:space="preserve">PLS 8-8</t>
  </si>
  <si>
    <t xml:space="preserve">MUHAMMAD ASFAQ AFRIDI</t>
  </si>
  <si>
    <t xml:space="preserve">PLS 11-4</t>
  </si>
  <si>
    <t xml:space="preserve">FAKHRUDDIN MALLICK</t>
  </si>
  <si>
    <t xml:space="preserve">PLS 99-7</t>
  </si>
  <si>
    <t xml:space="preserve">RIZWAN AHMED KHAN</t>
  </si>
  <si>
    <t xml:space="preserve">PLS 212-5</t>
  </si>
  <si>
    <t xml:space="preserve">REHANA KAUSAR/M.WAHEED</t>
  </si>
  <si>
    <t xml:space="preserve">PLS 269-9</t>
  </si>
  <si>
    <t xml:space="preserve">KHALID JAVED</t>
  </si>
  <si>
    <t xml:space="preserve">PLS 345-3</t>
  </si>
  <si>
    <t xml:space="preserve">ABDUL JALIL</t>
  </si>
  <si>
    <t xml:space="preserve">PLS 437-2</t>
  </si>
  <si>
    <t xml:space="preserve">MOHAMMAD RAZA KHAN</t>
  </si>
  <si>
    <t xml:space="preserve">PLS 575-5</t>
  </si>
  <si>
    <t xml:space="preserve">SHAHID LATIF ANWAR</t>
  </si>
  <si>
    <t xml:space="preserve">PLS 647-4</t>
  </si>
  <si>
    <t xml:space="preserve">SALMAN SAEED AKHTAR</t>
  </si>
  <si>
    <t xml:space="preserve">PLS 768-3</t>
  </si>
  <si>
    <t xml:space="preserve">MRS. IFFAT SHERAZ</t>
  </si>
  <si>
    <t xml:space="preserve">PLS 823-6</t>
  </si>
  <si>
    <t xml:space="preserve">WAZIR UL HASSAN</t>
  </si>
  <si>
    <t xml:space="preserve">PLS 912-8</t>
  </si>
  <si>
    <t xml:space="preserve">ABDUR REHMAN</t>
  </si>
  <si>
    <t xml:space="preserve">PLS 1031-2</t>
  </si>
  <si>
    <t xml:space="preserve">SHAUKAT MEHMOOD</t>
  </si>
  <si>
    <t xml:space="preserve">PLS 1105-2</t>
  </si>
  <si>
    <t xml:space="preserve">AFSHAN EJAZ</t>
  </si>
  <si>
    <t xml:space="preserve">PLS 1248-0</t>
  </si>
  <si>
    <t xml:space="preserve">AMJAD HUSSAIN</t>
  </si>
  <si>
    <t xml:space="preserve">PLS 1313-3</t>
  </si>
  <si>
    <t xml:space="preserve">YASIR RAMZAN</t>
  </si>
  <si>
    <t xml:space="preserve">PLS 1579-2</t>
  </si>
  <si>
    <t xml:space="preserve">ABDUL RAUF MOHD. SADDIQ</t>
  </si>
  <si>
    <t xml:space="preserve">PLS 1751-2</t>
  </si>
  <si>
    <t xml:space="preserve">NOUMAN BIN AZIZ</t>
  </si>
  <si>
    <t xml:space="preserve">PLS 9-7</t>
  </si>
  <si>
    <t xml:space="preserve">ASHRAF HAFEEZ</t>
  </si>
  <si>
    <t xml:space="preserve">PLS 172-4</t>
  </si>
  <si>
    <t xml:space="preserve">IBRAR HUSSAIN</t>
  </si>
  <si>
    <t xml:space="preserve">PLS 223-4</t>
  </si>
  <si>
    <t xml:space="preserve">NAVEED DAR</t>
  </si>
  <si>
    <t xml:space="preserve">PLS 321-7</t>
  </si>
  <si>
    <t xml:space="preserve">M. NAZIR AHMED</t>
  </si>
  <si>
    <t xml:space="preserve">PLS 422-7</t>
  </si>
  <si>
    <t xml:space="preserve">M.FAYYAZ AHMED</t>
  </si>
  <si>
    <t xml:space="preserve">PLS 451-8</t>
  </si>
  <si>
    <t xml:space="preserve">SAADULLAH MALIK</t>
  </si>
  <si>
    <t xml:space="preserve">PLS 610-1</t>
  </si>
  <si>
    <t xml:space="preserve">MANUCHEHAR AFZALKHAN</t>
  </si>
  <si>
    <t xml:space="preserve">PLS 658-3</t>
  </si>
  <si>
    <t xml:space="preserve">MRS. USAMA ASGHAR</t>
  </si>
  <si>
    <t xml:space="preserve">PLS 813-6</t>
  </si>
  <si>
    <t xml:space="preserve">CH. MUHAMMAD AHMED</t>
  </si>
  <si>
    <t xml:space="preserve">PLS 876-3</t>
  </si>
  <si>
    <t xml:space="preserve">SAJID FAROOQ</t>
  </si>
  <si>
    <t xml:space="preserve">PLS 982-8</t>
  </si>
  <si>
    <t xml:space="preserve">IMRAN KALIM</t>
  </si>
  <si>
    <t xml:space="preserve">PLS 1043-3</t>
  </si>
  <si>
    <t xml:space="preserve">EJAZ HUSSAIN</t>
  </si>
  <si>
    <t xml:space="preserve">PLS 1121-3</t>
  </si>
  <si>
    <t xml:space="preserve">MCC ISLAMABAD  (0613)</t>
  </si>
  <si>
    <t xml:space="preserve">A.QAYUM</t>
  </si>
  <si>
    <t xml:space="preserve">31-12-2005</t>
  </si>
  <si>
    <t xml:space="preserve">MISSING</t>
  </si>
  <si>
    <t xml:space="preserve">SHAUKAT ALI</t>
  </si>
  <si>
    <t xml:space="preserve">PLS2136-5</t>
  </si>
  <si>
    <t xml:space="preserve">1812-3</t>
  </si>
  <si>
    <t xml:space="preserve">NOT TRACEABLE</t>
  </si>
  <si>
    <t xml:space="preserve">ARSHAD MEHMOOD</t>
  </si>
  <si>
    <t xml:space="preserve">EXCESS CASH</t>
  </si>
  <si>
    <t xml:space="preserve">SHABBIR AHMED</t>
  </si>
  <si>
    <t xml:space="preserve">-</t>
  </si>
  <si>
    <t xml:space="preserve">TRANSFER VOUCHER</t>
  </si>
  <si>
    <t xml:space="preserve">G-8-4-Islamabad (1300)</t>
  </si>
  <si>
    <t xml:space="preserve">NTAPOR</t>
  </si>
  <si>
    <t xml:space="preserve">Adj.Entry</t>
  </si>
  <si>
    <t xml:space="preserve">Waheed Farooq</t>
  </si>
  <si>
    <t xml:space="preserve">3650-9</t>
  </si>
  <si>
    <t xml:space="preserve">Muhammad Basit</t>
  </si>
  <si>
    <t xml:space="preserve">904-9</t>
  </si>
  <si>
    <t xml:space="preserve">Muhammad Qayas</t>
  </si>
  <si>
    <t xml:space="preserve">2377-2</t>
  </si>
  <si>
    <t xml:space="preserve">The Mall Peshawar(1218)</t>
  </si>
  <si>
    <t xml:space="preserve">NWFP</t>
  </si>
  <si>
    <t xml:space="preserve">Tahir &amp; Brothers</t>
  </si>
  <si>
    <t xml:space="preserve">1218-01-01-0001417</t>
  </si>
  <si>
    <t xml:space="preserve">Sultan Raza Jan S/o M. Rafiq</t>
  </si>
  <si>
    <t xml:space="preserve">1218-01-01-0001644</t>
  </si>
  <si>
    <t xml:space="preserve">Modern Refrigeration</t>
  </si>
  <si>
    <t xml:space="preserve">1218-01-01-0002036</t>
  </si>
  <si>
    <t xml:space="preserve">Shangirila Filling Station</t>
  </si>
  <si>
    <t xml:space="preserve">1218-01-01-0002236</t>
  </si>
  <si>
    <t xml:space="preserve">Pack Wares Pvt Ltd</t>
  </si>
  <si>
    <t xml:space="preserve">1218-01-01-0002545</t>
  </si>
  <si>
    <t xml:space="preserve">Farooq Shah S/o Gul Badshah</t>
  </si>
  <si>
    <t xml:space="preserve">1218-01-01-0002636</t>
  </si>
  <si>
    <t xml:space="preserve">Hussain Mar N Co (Pvt) Ltd</t>
  </si>
  <si>
    <t xml:space="preserve">1218-01-01-0002872</t>
  </si>
  <si>
    <t xml:space="preserve">Kausar Trading Co</t>
  </si>
  <si>
    <t xml:space="preserve">1218-01-01-0003419</t>
  </si>
  <si>
    <t xml:space="preserve">26-04-1994</t>
  </si>
  <si>
    <t xml:space="preserve">Rozi Khan S/o  Ahmadzai</t>
  </si>
  <si>
    <t xml:space="preserve">1218-02-01-0000110</t>
  </si>
  <si>
    <t xml:space="preserve">29-07-1993</t>
  </si>
  <si>
    <t xml:space="preserve">Mehboob Begum Mrs. W/ G Rasool</t>
  </si>
  <si>
    <t xml:space="preserve">1218-02-01-0000438</t>
  </si>
  <si>
    <t xml:space="preserve">Mehrun Nisa Qazi Mrs</t>
  </si>
  <si>
    <t xml:space="preserve">1218-02-01-0000483</t>
  </si>
  <si>
    <t xml:space="preserve">Linda Haung Mrs W/O Henry</t>
  </si>
  <si>
    <t xml:space="preserve">1218-02-01-0000565</t>
  </si>
  <si>
    <t xml:space="preserve">Dr. Prof A.K. Talat</t>
  </si>
  <si>
    <t xml:space="preserve">1218-02-01-0001411</t>
  </si>
  <si>
    <t xml:space="preserve">13-12-1995</t>
  </si>
  <si>
    <t xml:space="preserve">Ali Said S/O Muharam Khan</t>
  </si>
  <si>
    <t xml:space="preserve">1218-02-01-0002721</t>
  </si>
  <si>
    <t xml:space="preserve">Miss Gul Rana Chaudhry</t>
  </si>
  <si>
    <t xml:space="preserve">1218-02-01-0003721</t>
  </si>
  <si>
    <t xml:space="preserve">Amjad Ali</t>
  </si>
  <si>
    <t xml:space="preserve">1218-02-01-0004087</t>
  </si>
  <si>
    <t xml:space="preserve">Syed Nawab Ali Haider</t>
  </si>
  <si>
    <t xml:space="preserve">1218-02-01-0004278</t>
  </si>
  <si>
    <t xml:space="preserve">Muhammad Zakir S/O Mohd Afsar</t>
  </si>
  <si>
    <t xml:space="preserve">1218-02-01-0005897</t>
  </si>
  <si>
    <t xml:space="preserve">Mohd Ayaz S/o Ahmad Bakhsh</t>
  </si>
  <si>
    <t xml:space="preserve">1218-02-01-0006961</t>
  </si>
  <si>
    <t xml:space="preserve">Nuzhat Shafi S/o Mohd Shafi</t>
  </si>
  <si>
    <t xml:space="preserve">1218-02-01-0007052</t>
  </si>
  <si>
    <t xml:space="preserve">Mir Aslam S/o Saifullah Khan</t>
  </si>
  <si>
    <t xml:space="preserve">1218-02-01-0007371</t>
  </si>
  <si>
    <t xml:space="preserve">Habib Ul Akbar S/o Muhd Umar</t>
  </si>
  <si>
    <t xml:space="preserve">1218-02-01-0007425</t>
  </si>
  <si>
    <t xml:space="preserve">Makhdoom Ali Sabir Major</t>
  </si>
  <si>
    <t xml:space="preserve">1218-02-01-0008244</t>
  </si>
  <si>
    <t xml:space="preserve">Khalid Attaullah Mufti Dr.</t>
  </si>
  <si>
    <t xml:space="preserve">1218-02-01-0008308</t>
  </si>
  <si>
    <t xml:space="preserve">Mian Attaullah S/o Fida Mohd</t>
  </si>
  <si>
    <t xml:space="preserve">1218-02-01-0008453</t>
  </si>
  <si>
    <t xml:space="preserve">Abdul Ali S/o Nadir Khan</t>
  </si>
  <si>
    <t xml:space="preserve">1218-02-01-0008471</t>
  </si>
  <si>
    <t xml:space="preserve">Ishtiaq Hussain S/o Ibadat Hsn</t>
  </si>
  <si>
    <t xml:space="preserve">1218-02-01-0008517</t>
  </si>
  <si>
    <t xml:space="preserve">Syed Aurangzeb Shah</t>
  </si>
  <si>
    <t xml:space="preserve">1218-02-01-0009027</t>
  </si>
  <si>
    <t xml:space="preserve">Mohd Iqbal S/o Saifur Khan</t>
  </si>
  <si>
    <t xml:space="preserve">1218-02-01-0009136</t>
  </si>
  <si>
    <t xml:space="preserve">Chaman Ara Begum W/o Inamullah</t>
  </si>
  <si>
    <t xml:space="preserve">1218-02-01-0009291</t>
  </si>
  <si>
    <t xml:space="preserve">Azmat Mehmood S/o Ghulam Sarwa</t>
  </si>
  <si>
    <t xml:space="preserve">1218-02-01-0009754</t>
  </si>
  <si>
    <t xml:space="preserve">S. Farzana Bukhari W/o Manan</t>
  </si>
  <si>
    <t xml:space="preserve">1218-02-01-0009791</t>
  </si>
  <si>
    <t xml:space="preserve">28-07-1993</t>
  </si>
  <si>
    <t xml:space="preserve">Naila Kausar D/o Mohd Jan</t>
  </si>
  <si>
    <t xml:space="preserve">1218-02-01-0009954</t>
  </si>
  <si>
    <t xml:space="preserve">Mohsin Farooq Ahmad S/o Fateh</t>
  </si>
  <si>
    <t xml:space="preserve">1218-02-01-0009963</t>
  </si>
  <si>
    <t xml:space="preserve">Amin Shah &amp; Shahzadgai, Sajda</t>
  </si>
  <si>
    <t xml:space="preserve">1218-02-01-0009981</t>
  </si>
  <si>
    <t xml:space="preserve">Zain Ul Abidin Qazi S/o Jamal</t>
  </si>
  <si>
    <t xml:space="preserve">1218-02-01-0010076</t>
  </si>
  <si>
    <t xml:space="preserve">Rukhsana Rab Nawaz W/o Rabnwz</t>
  </si>
  <si>
    <t xml:space="preserve">1218-02-01-0010267</t>
  </si>
  <si>
    <t xml:space="preserve">Lubna Khurshid S/o Khurshid</t>
  </si>
  <si>
    <t xml:space="preserve">1218-02-01-0010311</t>
  </si>
  <si>
    <t xml:space="preserve">Syed Amjad Hussain S/o S Nazir</t>
  </si>
  <si>
    <t xml:space="preserve">1218-02-01-0010394</t>
  </si>
  <si>
    <t xml:space="preserve">Mian Wajid Ali S/o Sharif Gul</t>
  </si>
  <si>
    <t xml:space="preserve">1218-02-01-0010602</t>
  </si>
  <si>
    <t xml:space="preserve">Sardar Wazir Muhammad</t>
  </si>
  <si>
    <t xml:space="preserve">1218-02-01-0011059</t>
  </si>
  <si>
    <t xml:space="preserve">Rafia Begum W/o Mohd Younas</t>
  </si>
  <si>
    <t xml:space="preserve">1218-02-01-0011812</t>
  </si>
  <si>
    <t xml:space="preserve">19-10-1995</t>
  </si>
  <si>
    <t xml:space="preserve">Mrs. Shafqat W/o Ghulam Mohd</t>
  </si>
  <si>
    <t xml:space="preserve">1218-02-01-0011959</t>
  </si>
  <si>
    <t xml:space="preserve">Nusrat Shafi S/o Mohd Shafi</t>
  </si>
  <si>
    <t xml:space="preserve">1218-02-01-0012113</t>
  </si>
  <si>
    <t xml:space="preserve">Mian Tahir Khitab S/O Khitab</t>
  </si>
  <si>
    <t xml:space="preserve">1218-02-01-0012122</t>
  </si>
  <si>
    <t xml:space="preserve">Zeeshan Haider S/o Bakhtiar</t>
  </si>
  <si>
    <t xml:space="preserve">1218-02-01-0012541</t>
  </si>
  <si>
    <t xml:space="preserve">Abdul Hakeen S/o Mohd Karim</t>
  </si>
  <si>
    <t xml:space="preserve">1218-02-01-0012831</t>
  </si>
  <si>
    <t xml:space="preserve">Mohd Nawaz S/o Hamash Gul</t>
  </si>
  <si>
    <t xml:space="preserve">1218-02-01-0013014</t>
  </si>
  <si>
    <t xml:space="preserve">Nazir Shah S/o Iqbal Shah</t>
  </si>
  <si>
    <t xml:space="preserve">1218-02-01-0013323</t>
  </si>
  <si>
    <t xml:space="preserve">Saeed Ullah Khan S/o Misal Khan</t>
  </si>
  <si>
    <t xml:space="preserve">1218-02-01-0013697</t>
  </si>
  <si>
    <t xml:space="preserve">Yousaf Riaz Khalil S/o M Yousaf</t>
  </si>
  <si>
    <t xml:space="preserve">1218-02-01-0013860</t>
  </si>
  <si>
    <t xml:space="preserve">Akbar Yousaf S/o Mohd Yousaf</t>
  </si>
  <si>
    <t xml:space="preserve">1218-02-01-0013879</t>
  </si>
  <si>
    <t xml:space="preserve">Asghar Yousaf S/o Mohd Yousaf</t>
  </si>
  <si>
    <t xml:space="preserve">1218-02-01-0013888</t>
  </si>
  <si>
    <t xml:space="preserve">Haji Patang Shah S/o Ahmad Sha</t>
  </si>
  <si>
    <t xml:space="preserve">1218-02-01-0014233</t>
  </si>
  <si>
    <t xml:space="preserve">Mohammad Arif S/o Mohd Hussain</t>
  </si>
  <si>
    <t xml:space="preserve">1218-02-01-0015243</t>
  </si>
  <si>
    <t xml:space="preserve">18-04-1994</t>
  </si>
  <si>
    <t xml:space="preserve">Shaheen Iqbal W/o Iqbal Hussain</t>
  </si>
  <si>
    <t xml:space="preserve">1218-02-01-0015452</t>
  </si>
  <si>
    <t xml:space="preserve">26-07-1994</t>
  </si>
  <si>
    <t xml:space="preserve">Nadeem Asad S/o Asadullah</t>
  </si>
  <si>
    <t xml:space="preserve">1218-02-01-0015634</t>
  </si>
  <si>
    <t xml:space="preserve">22-10-1995</t>
  </si>
  <si>
    <t xml:space="preserve">Hakim Gul S/o Eid Badshah</t>
  </si>
  <si>
    <t xml:space="preserve">1218-02-01-0015707</t>
  </si>
  <si>
    <t xml:space="preserve">18-10-1993</t>
  </si>
  <si>
    <t xml:space="preserve">Dr. Khalil Ullah S/o H. Amir Mhd</t>
  </si>
  <si>
    <t xml:space="preserve">1218-02-01-0016108</t>
  </si>
  <si>
    <t xml:space="preserve">18-12-1993</t>
  </si>
  <si>
    <t xml:space="preserve">Muhammad Mumtaz S/o M. Shafi</t>
  </si>
  <si>
    <t xml:space="preserve">1218-02-01-0016262</t>
  </si>
  <si>
    <t xml:space="preserve">17-01-1994</t>
  </si>
  <si>
    <t xml:space="preserve">Shah Wali S/o Mabbali Khan</t>
  </si>
  <si>
    <t xml:space="preserve">1218-02-01-0016644</t>
  </si>
  <si>
    <t xml:space="preserve">Shahid Hafeez S/o Hafeezuddin</t>
  </si>
  <si>
    <t xml:space="preserve">1218-02-01-0016717</t>
  </si>
  <si>
    <t xml:space="preserve">M. Naveed S/o M. Ashraf</t>
  </si>
  <si>
    <t xml:space="preserve">1218-02-01-0017136</t>
  </si>
  <si>
    <t xml:space="preserve">29-06-1994</t>
  </si>
  <si>
    <t xml:space="preserve">Mahjabeen W/o Ammal Khan</t>
  </si>
  <si>
    <t xml:space="preserve">1218-02-01-0018337</t>
  </si>
  <si>
    <t xml:space="preserve">16-04-1995</t>
  </si>
  <si>
    <t xml:space="preserve">Mrs. Muniza W/o Faseh-ul-Mullk</t>
  </si>
  <si>
    <t xml:space="preserve">1218-02-01-0018691</t>
  </si>
  <si>
    <t xml:space="preserve">25-11-1995</t>
  </si>
  <si>
    <t xml:space="preserve">Muhammad Azum Khan S/o Asadula</t>
  </si>
  <si>
    <t xml:space="preserve">1218-03-01-0012462</t>
  </si>
  <si>
    <t xml:space="preserve">Chowk Yadgar Peshawar(0276)</t>
  </si>
  <si>
    <t xml:space="preserve">Liaqat Ali</t>
  </si>
  <si>
    <t xml:space="preserve">0276-01-01-0042879</t>
  </si>
  <si>
    <t xml:space="preserve">21-11-1995</t>
  </si>
  <si>
    <t xml:space="preserve">Peshawar Steel Mills</t>
  </si>
  <si>
    <t xml:space="preserve">0276-01-01-0042941</t>
  </si>
  <si>
    <t xml:space="preserve">05-01-1995</t>
  </si>
  <si>
    <t xml:space="preserve">0276-01-01-0049393</t>
  </si>
  <si>
    <t xml:space="preserve">13-04-1995</t>
  </si>
  <si>
    <t xml:space="preserve">Mohammad Sohail</t>
  </si>
  <si>
    <t xml:space="preserve">0276-01-01-0051270</t>
  </si>
  <si>
    <t xml:space="preserve">25-03-1995</t>
  </si>
  <si>
    <t xml:space="preserve">T.N.T Enterprises</t>
  </si>
  <si>
    <t xml:space="preserve">0276-01-01-0052371</t>
  </si>
  <si>
    <t xml:space="preserve">03-10-1995</t>
  </si>
  <si>
    <t xml:space="preserve">Lahore Hardware &amp; Mills</t>
  </si>
  <si>
    <t xml:space="preserve">0276-01-01-0055482</t>
  </si>
  <si>
    <t xml:space="preserve">22-06-1995</t>
  </si>
  <si>
    <t xml:space="preserve">Continental Trading Corpn</t>
  </si>
  <si>
    <t xml:space="preserve">0276-01-01-0055882</t>
  </si>
  <si>
    <t xml:space="preserve">25-04-1995</t>
  </si>
  <si>
    <t xml:space="preserve">Asal Din</t>
  </si>
  <si>
    <t xml:space="preserve">0276-01-01-0060999</t>
  </si>
  <si>
    <t xml:space="preserve">12-08-1995</t>
  </si>
  <si>
    <t xml:space="preserve">Khawar Silk Factory</t>
  </si>
  <si>
    <t xml:space="preserve">0276-01-01-0061344</t>
  </si>
  <si>
    <t xml:space="preserve">22-07-1995</t>
  </si>
  <si>
    <t xml:space="preserve">Amir Muhammad Khasota</t>
  </si>
  <si>
    <t xml:space="preserve">0276-01-01-0063128</t>
  </si>
  <si>
    <t xml:space="preserve">25-09-1995</t>
  </si>
  <si>
    <t xml:space="preserve">Hamza Khan</t>
  </si>
  <si>
    <t xml:space="preserve">0276-01-01-0063319</t>
  </si>
  <si>
    <t xml:space="preserve">08-08-1995</t>
  </si>
  <si>
    <t xml:space="preserve">Jannat Gul + Yar Zaman</t>
  </si>
  <si>
    <t xml:space="preserve">0276-01-01-0063764</t>
  </si>
  <si>
    <t xml:space="preserve">08-12-1994</t>
  </si>
  <si>
    <t xml:space="preserve">I. And Sons</t>
  </si>
  <si>
    <t xml:space="preserve">0276-01-01-0063919</t>
  </si>
  <si>
    <t xml:space="preserve">20-12-1994</t>
  </si>
  <si>
    <t xml:space="preserve">Gul Rehman</t>
  </si>
  <si>
    <t xml:space="preserve">0276-01-01-0064610</t>
  </si>
  <si>
    <t xml:space="preserve">12-09-1995</t>
  </si>
  <si>
    <t xml:space="preserve">Ghulam Hazrat</t>
  </si>
  <si>
    <t xml:space="preserve">0276-01-01-0066050</t>
  </si>
  <si>
    <t xml:space="preserve">23-04-1995</t>
  </si>
  <si>
    <t xml:space="preserve">Ather Jamil</t>
  </si>
  <si>
    <t xml:space="preserve">0276-01-01-0066611</t>
  </si>
  <si>
    <t xml:space="preserve">12-06-1995</t>
  </si>
  <si>
    <t xml:space="preserve">Munir Iqbal</t>
  </si>
  <si>
    <t xml:space="preserve">0276-02-01-0018481</t>
  </si>
  <si>
    <t xml:space="preserve">20-11-1995</t>
  </si>
  <si>
    <t xml:space="preserve">Abdul Matin Khan</t>
  </si>
  <si>
    <t xml:space="preserve">0276-02-01-0031515</t>
  </si>
  <si>
    <t xml:space="preserve">02-11-1995</t>
  </si>
  <si>
    <t xml:space="preserve">Hamidullah</t>
  </si>
  <si>
    <t xml:space="preserve">0276-02-01-0048278</t>
  </si>
  <si>
    <t xml:space="preserve">08-01-1995</t>
  </si>
  <si>
    <t xml:space="preserve">Amir Ud Din</t>
  </si>
  <si>
    <t xml:space="preserve">0276-02-01-0051991</t>
  </si>
  <si>
    <t xml:space="preserve">22-08-1995</t>
  </si>
  <si>
    <t xml:space="preserve">Wali Khan</t>
  </si>
  <si>
    <t xml:space="preserve">0276-02-01-0052010</t>
  </si>
  <si>
    <t xml:space="preserve">Mohammad Umer</t>
  </si>
  <si>
    <t xml:space="preserve">0276-02-01-0077791</t>
  </si>
  <si>
    <t xml:space="preserve">07-02-1994</t>
  </si>
  <si>
    <t xml:space="preserve">Sahib Nasim</t>
  </si>
  <si>
    <t xml:space="preserve">0276-02-01-0078491</t>
  </si>
  <si>
    <t xml:space="preserve">31-12-1989</t>
  </si>
  <si>
    <t xml:space="preserve">Shamsul Haq</t>
  </si>
  <si>
    <t xml:space="preserve">0276-02-01-0083080</t>
  </si>
  <si>
    <t xml:space="preserve">11-12-1994</t>
  </si>
  <si>
    <t xml:space="preserve">Mohammad Sadiq</t>
  </si>
  <si>
    <t xml:space="preserve">0276-02-01-0086637</t>
  </si>
  <si>
    <t xml:space="preserve">08-09-1994</t>
  </si>
  <si>
    <t xml:space="preserve">Mohammad Ali</t>
  </si>
  <si>
    <t xml:space="preserve">0276-02-01-0089385</t>
  </si>
  <si>
    <t xml:space="preserve">24-05-1995</t>
  </si>
  <si>
    <t xml:space="preserve">Farida Altaf</t>
  </si>
  <si>
    <t xml:space="preserve">0276-02-01-0096501</t>
  </si>
  <si>
    <t xml:space="preserve">15-11-1995</t>
  </si>
  <si>
    <t xml:space="preserve">Banaris Khan</t>
  </si>
  <si>
    <t xml:space="preserve">0276-02-01-0098112</t>
  </si>
  <si>
    <t xml:space="preserve">19-11-1995</t>
  </si>
  <si>
    <t xml:space="preserve">Iqbal Shaheen</t>
  </si>
  <si>
    <t xml:space="preserve">0276-02-01-0098203</t>
  </si>
  <si>
    <t xml:space="preserve">21-03-1995</t>
  </si>
  <si>
    <t xml:space="preserve">Noor Muhammad</t>
  </si>
  <si>
    <t xml:space="preserve">0276-02-01-0099469</t>
  </si>
  <si>
    <t xml:space="preserve">22-01-1995</t>
  </si>
  <si>
    <t xml:space="preserve">Nigah Hussain</t>
  </si>
  <si>
    <t xml:space="preserve">0276-02-01-0100094</t>
  </si>
  <si>
    <t xml:space="preserve">11-06-1995</t>
  </si>
  <si>
    <t xml:space="preserve">Muhammad Fazal</t>
  </si>
  <si>
    <t xml:space="preserve">0276-02-01-0101268</t>
  </si>
  <si>
    <t xml:space="preserve">Muhammad Nawaz</t>
  </si>
  <si>
    <t xml:space="preserve">0276-02-01-0103388</t>
  </si>
  <si>
    <t xml:space="preserve">Mushtaq Ahmad</t>
  </si>
  <si>
    <t xml:space="preserve">0276-02-01-0103432</t>
  </si>
  <si>
    <t xml:space="preserve">22-05-1995</t>
  </si>
  <si>
    <t xml:space="preserve">Said Muahammad</t>
  </si>
  <si>
    <t xml:space="preserve">0276-02-01-0103779</t>
  </si>
  <si>
    <t xml:space="preserve">25-01-1995</t>
  </si>
  <si>
    <t xml:space="preserve">Arsala</t>
  </si>
  <si>
    <t xml:space="preserve">0276-02-01-0104073</t>
  </si>
  <si>
    <t xml:space="preserve">Peshawar Cantt (0277)</t>
  </si>
  <si>
    <t xml:space="preserve">Prop. Green Hotel</t>
  </si>
  <si>
    <t xml:space="preserve">0277-01-01-0011931</t>
  </si>
  <si>
    <t xml:space="preserve">Ashraf Industries (Pvt) Ltd</t>
  </si>
  <si>
    <t xml:space="preserve">0277-01-01-0022134</t>
  </si>
  <si>
    <t xml:space="preserve">22-02-1995</t>
  </si>
  <si>
    <t xml:space="preserve">Abid Ali</t>
  </si>
  <si>
    <t xml:space="preserve">0277-02-01-0012172</t>
  </si>
  <si>
    <t xml:space="preserve">Jamshed Khan Khattak</t>
  </si>
  <si>
    <t xml:space="preserve">0277-02-01-0018350</t>
  </si>
  <si>
    <t xml:space="preserve">Fazal Rahim</t>
  </si>
  <si>
    <t xml:space="preserve">0277-02-01-0020436</t>
  </si>
  <si>
    <t xml:space="preserve">Khalid Salam</t>
  </si>
  <si>
    <t xml:space="preserve">0277-02-01-0023075</t>
  </si>
  <si>
    <t xml:space="preserve">0277-02-01-0025003</t>
  </si>
  <si>
    <t xml:space="preserve">16-08-1992</t>
  </si>
  <si>
    <t xml:space="preserve">Abdul Latif</t>
  </si>
  <si>
    <t xml:space="preserve">0277-02-01-0026378</t>
  </si>
  <si>
    <t xml:space="preserve">Mohammad Irshad</t>
  </si>
  <si>
    <t xml:space="preserve">0277-02-01-0042496</t>
  </si>
  <si>
    <t xml:space="preserve">27-03-1995</t>
  </si>
  <si>
    <t xml:space="preserve">Intezar Ahmed</t>
  </si>
  <si>
    <t xml:space="preserve">0277-02-01-0048419</t>
  </si>
  <si>
    <t xml:space="preserve">Azim Khan</t>
  </si>
  <si>
    <t xml:space="preserve">0277-02-01-0049401</t>
  </si>
  <si>
    <t xml:space="preserve">Qazi Abdul Hakeem Khan</t>
  </si>
  <si>
    <t xml:space="preserve">0277-02-01-0051051</t>
  </si>
  <si>
    <t xml:space="preserve">0277-02-01-0053971</t>
  </si>
  <si>
    <t xml:space="preserve">18-06-1995</t>
  </si>
  <si>
    <t xml:space="preserve">Abdul Rehman</t>
  </si>
  <si>
    <t xml:space="preserve">0277-02-01-0054071</t>
  </si>
  <si>
    <t xml:space="preserve">27-06-1995</t>
  </si>
  <si>
    <t xml:space="preserve">0277-02-01-0054953</t>
  </si>
  <si>
    <t xml:space="preserve">15-09-1990</t>
  </si>
  <si>
    <t xml:space="preserve">Mohammad Idrees</t>
  </si>
  <si>
    <t xml:space="preserve">0277-02-01-0055709</t>
  </si>
  <si>
    <t xml:space="preserve">24-09-1995</t>
  </si>
  <si>
    <t xml:space="preserve">Zahid Ahmed Sahibzada</t>
  </si>
  <si>
    <t xml:space="preserve">0277-02-01-0055954</t>
  </si>
  <si>
    <t xml:space="preserve">26-02-1995</t>
  </si>
  <si>
    <t xml:space="preserve">Shahwar</t>
  </si>
  <si>
    <t xml:space="preserve">0277-02-01-0058211</t>
  </si>
  <si>
    <t xml:space="preserve">30-08-1995</t>
  </si>
  <si>
    <t xml:space="preserve">Surayya Mehtab</t>
  </si>
  <si>
    <t xml:space="preserve">0277-02-01-0058501</t>
  </si>
  <si>
    <t xml:space="preserve">13-09-1990</t>
  </si>
  <si>
    <t xml:space="preserve">Rafi ullah</t>
  </si>
  <si>
    <t xml:space="preserve">0277-02-01-0066248</t>
  </si>
  <si>
    <t xml:space="preserve">18-01-1995</t>
  </si>
  <si>
    <t xml:space="preserve">Syed Javed S/o Sayed Ghareeb</t>
  </si>
  <si>
    <t xml:space="preserve">0277-02-01-0071581</t>
  </si>
  <si>
    <t xml:space="preserve">Rubina Arshad Dr</t>
  </si>
  <si>
    <t xml:space="preserve">0277-02-01-0073692</t>
  </si>
  <si>
    <t xml:space="preserve">30-10-1995</t>
  </si>
  <si>
    <t xml:space="preserve">Mumtaz Khan S/o H. Zarif Khan</t>
  </si>
  <si>
    <t xml:space="preserve">0277-02-01-0075421</t>
  </si>
  <si>
    <t xml:space="preserve">Shamsuddin Barki</t>
  </si>
  <si>
    <t xml:space="preserve">0277-02-01-0075549</t>
  </si>
  <si>
    <t xml:space="preserve">Tariq Jabbar &amp; Sidra Jabbar Dr</t>
  </si>
  <si>
    <t xml:space="preserve">0277-02-01-0075911</t>
  </si>
  <si>
    <t xml:space="preserve">29-06-1995</t>
  </si>
  <si>
    <t xml:space="preserve">Nadir Khan S/o Tamash Khan</t>
  </si>
  <si>
    <t xml:space="preserve">0277-02-01-0076377</t>
  </si>
  <si>
    <t xml:space="preserve">Nasir Muhammad (Staff)</t>
  </si>
  <si>
    <t xml:space="preserve">0277-02-01-0076659</t>
  </si>
  <si>
    <t xml:space="preserve">Qadeer Khan S/o Daud Khan</t>
  </si>
  <si>
    <t xml:space="preserve">0277-02-01-0077578</t>
  </si>
  <si>
    <t xml:space="preserve">Faridullah S/o Qasim Khan</t>
  </si>
  <si>
    <t xml:space="preserve">0277-02-01-0078179</t>
  </si>
  <si>
    <t xml:space="preserve">16-11-1995</t>
  </si>
  <si>
    <t xml:space="preserve">Mohawar Khurshid S/o A. Rashid</t>
  </si>
  <si>
    <t xml:space="preserve">0277-02-01-0080173</t>
  </si>
  <si>
    <t xml:space="preserve">30-01-1995</t>
  </si>
  <si>
    <t xml:space="preserve">Mazhar Mehmood Dr. Capt</t>
  </si>
  <si>
    <t xml:space="preserve">0277-02-01-0080319</t>
  </si>
  <si>
    <t xml:space="preserve">Abdul Ghafoor (Afghan Refugee)</t>
  </si>
  <si>
    <t xml:space="preserve">0277-02-01-0080500</t>
  </si>
  <si>
    <t xml:space="preserve">S. Amtulwasey Mrs</t>
  </si>
  <si>
    <t xml:space="preserve">0277-02-01-0080519</t>
  </si>
  <si>
    <t xml:space="preserve">Mufti Jehanzeb Jan (Cashier)</t>
  </si>
  <si>
    <t xml:space="preserve">0277-02-01-0080637</t>
  </si>
  <si>
    <t xml:space="preserve">Maqsooda S/o Fazal Rehman</t>
  </si>
  <si>
    <t xml:space="preserve">0277-02-01-0081374</t>
  </si>
  <si>
    <t xml:space="preserve">Akbar Ali Khan S/o Mehr Khan</t>
  </si>
  <si>
    <t xml:space="preserve">0277-02-01-0082512</t>
  </si>
  <si>
    <t xml:space="preserve">Mingora Main (0280)</t>
  </si>
  <si>
    <t xml:space="preserve">FVG DIR FOREST BO DIR 0288</t>
  </si>
  <si>
    <t xml:space="preserve">DD 42/03-087957</t>
  </si>
  <si>
    <t xml:space="preserve">FVG POLYTECHNIC INSTITUTE BO JHANG SADDAR</t>
  </si>
  <si>
    <t xml:space="preserve">DD 43/01-299449</t>
  </si>
  <si>
    <t xml:space="preserve">SARTAJ MOTORCYCLE WORKS</t>
  </si>
  <si>
    <t xml:space="preserve">PO 40/48-483344 </t>
  </si>
  <si>
    <t xml:space="preserve">PO 48/09-484199</t>
  </si>
  <si>
    <t xml:space="preserve">Abbottabad Main(0585)</t>
  </si>
  <si>
    <t xml:space="preserve">Sardar Baig Link Road Abbottabad</t>
  </si>
  <si>
    <t xml:space="preserve">T.T.</t>
  </si>
  <si>
    <t xml:space="preserve">Army Burn Hall College, Abbottabad</t>
  </si>
  <si>
    <t xml:space="preserve">P.O.</t>
  </si>
  <si>
    <t xml:space="preserve">Havelian (0588)</t>
  </si>
  <si>
    <t xml:space="preserve">Seerat Committee Havelian</t>
  </si>
  <si>
    <t xml:space="preserve">16.02.1995</t>
  </si>
  <si>
    <t xml:space="preserve">Fazal-ur-Rehman S/o Sultan, Main Bazar Havelian</t>
  </si>
  <si>
    <t xml:space="preserve">Haji Peer Khan, Village &amp; P.O. Ghumawan Distt.Abbott bad</t>
  </si>
  <si>
    <t xml:space="preserve">Muhammad Fayyaz, Post Ofice Road Havelian</t>
  </si>
  <si>
    <t xml:space="preserve">Faqir Muhammad Abbasi, Lunda Bazar Havelian</t>
  </si>
  <si>
    <t xml:space="preserve">Masood ur Rehman C/o Havelian Trading Co.Havelian</t>
  </si>
  <si>
    <t xml:space="preserve">Malik Muhammad Ramzan, Bank Road Havelian</t>
  </si>
  <si>
    <t xml:space="preserve">Pervaz Ahmed S/O Abdul Rehman, Village &amp; P.O. Kokal Barseen Havelian</t>
  </si>
  <si>
    <t xml:space="preserve">H.Sultan-al-Arifeen, Village &amp; P.O. Dhodial Mansehra</t>
  </si>
  <si>
    <t xml:space="preserve">Riffat Farid D/O Muhd Farid, Warid No. 2 Havelian</t>
  </si>
  <si>
    <t xml:space="preserve">Niaz Muhammad, C/O MCB Ltd. Havelian</t>
  </si>
  <si>
    <t xml:space="preserve">15.02.1995</t>
  </si>
  <si>
    <t xml:space="preserve">Peer Khan S/O Khan Zaman, Village &amp; P.O.Kiala Abbott bad</t>
  </si>
  <si>
    <t xml:space="preserve">Farooq S/o Sahibullah, Lunda Bazar Havelian</t>
  </si>
  <si>
    <t xml:space="preserve">Manawar Din , Village &amp; P.O.Banda Sahib Khan Havelian</t>
  </si>
  <si>
    <t xml:space="preserve">Gohar Rehman S/o Said Khan, Village &amp; P.O. Kokal barseen Havelian</t>
  </si>
  <si>
    <t xml:space="preserve">Muhammad Rafiq S/o Mithod  Khan, Village Nowshera P.O.Ziarat Masney Abbott bad</t>
  </si>
  <si>
    <t xml:space="preserve">Karam Dad Khan S/o Muzaffar, Village Kiala P.O.chando Mera Havelian</t>
  </si>
  <si>
    <t xml:space="preserve">Muhammad Saleem S/o Khadi Khan, Village qazi Mera P.O.Jhangra Havelian</t>
  </si>
  <si>
    <t xml:space="preserve">Ayub Khan S/o Kala Khan, Near NBP Havelian</t>
  </si>
  <si>
    <t xml:space="preserve">Khan Afsar S/o Mola Bus, House No.1303 war No. 03 Havelian</t>
  </si>
  <si>
    <t xml:space="preserve">Ali Bahadar S/o Muhd Ismail, Village Gujrat P.O. Havelian</t>
  </si>
  <si>
    <t xml:space="preserve">Tabasam Sherwani D/o Israr, P.O. Road Havelian</t>
  </si>
  <si>
    <t xml:space="preserve">Mst Ruqia Bibi, C/o Nazir Ahmed Star Hardware Havelian</t>
  </si>
  <si>
    <t xml:space="preserve">Muhd Zareen S/o Noor Muhd, H.No.207 street No.03 Jamia Masjid Havelian</t>
  </si>
  <si>
    <t xml:space="preserve">Ali Zaman S/o sultan, C/o Mushtaq Kiryana Store Havelian</t>
  </si>
  <si>
    <t xml:space="preserve">Sarfaraz Khan S/o Qadir Khan, Goharabad Havelian</t>
  </si>
  <si>
    <t xml:space="preserve">Muhammad Sarwer S/o A.Rehman, C/o Raja Shah Zaman Havelian</t>
  </si>
  <si>
    <t xml:space="preserve">Mian Muhammad S/o Muhd Hayat, Village &amp; P.O. Nara Abbott bad</t>
  </si>
  <si>
    <t xml:space="preserve">Safdar Zaman S/o Ameer Hussain, Village Sari P.O.Havelian</t>
  </si>
  <si>
    <t xml:space="preserve">S.Peer Mubarik Shah S/o S.Lati, House No.1140 Qureshi Chowk Sector No.1 Havelian</t>
  </si>
  <si>
    <t xml:space="preserve">Sikander Khan S/o Ali Akber, Village Malkhan P.O.Rajoya Havelian</t>
  </si>
  <si>
    <t xml:space="preserve">Ghulam Rabbani &amp; Saeeda Begum, C/O Zafar Mehmood Salt Dealer Havelian</t>
  </si>
  <si>
    <t xml:space="preserve">Molvi Abdul Ghafoor, Village &amp; P.O. Ghari Phulgran Havelian</t>
  </si>
  <si>
    <t xml:space="preserve">Muhammad Azram S/o Adul Rehman, Near Railway Station Gujrat Havelian</t>
  </si>
  <si>
    <t xml:space="preserve">Lt.col.Javed ahmed, C/O P.O.Havelian</t>
  </si>
  <si>
    <t xml:space="preserve">Kala Khan S/o Khani Zaman, Village Tanakki P.O. Khota Qaber Havelian</t>
  </si>
  <si>
    <t xml:space="preserve">Kala Khan S/o Nawab Khan, Village Basiva P.O. Faqir Muhammad Abbott bad</t>
  </si>
  <si>
    <t xml:space="preserve">Painda Khan S/oZaina Khan, Village &amp; P.O.Dabran Abbott bad</t>
  </si>
  <si>
    <t xml:space="preserve">Officer Incharges NLC Hear Quarter, Rawalpindi Security Deposit</t>
  </si>
  <si>
    <t xml:space="preserve">Ali Zaman S/o Muhammad Zaman, Village Saree P.O.Havelian</t>
  </si>
  <si>
    <t xml:space="preserve">Nasim Akhtar D/o Jehan Dad, Mohallah Tanki Ward No.2 Havelian</t>
  </si>
  <si>
    <t xml:space="preserve">Abdul Malik, Village &amp; P.O. Jhangra Havelian</t>
  </si>
  <si>
    <t xml:space="preserve">Muhammad Sabir S/o Dadan Khan, Village Nikh Pan P.O.Baldher</t>
  </si>
  <si>
    <t xml:space="preserve">Saifullah Khan S/o Faiz ullah , Village Toroo dhok P.O.Kialag Haripur</t>
  </si>
  <si>
    <t xml:space="preserve">Muhammad Afzal S/o Ghulam Ali, Village &amp; P.O.Ghora Baz Gran Havelian</t>
  </si>
  <si>
    <t xml:space="preserve">Muhammad Saleem, Village MagreeP.O.Banda Sahib Khan, Havelian</t>
  </si>
  <si>
    <t xml:space="preserve">Muhammad Anwer Khan, C/O Ghulam Mustafa Cement Deler Havelian</t>
  </si>
  <si>
    <t xml:space="preserve">Sher Bahader S/o Abdul Latif, C/o balil Karayana Merchant Main Bazar Havelian</t>
  </si>
  <si>
    <t xml:space="preserve">09.03.1995</t>
  </si>
  <si>
    <t xml:space="preserve">Muhammad Sarwer Khan S/o Hussain, C.O.P.S.O.Goherabad Havelian</t>
  </si>
  <si>
    <t xml:space="preserve">Eidu S/o Muhammad Ali, Village Dabran P.O.Langrial Havelian</t>
  </si>
  <si>
    <t xml:space="preserve">Saeeda Begum, C/o Shafqat Hussain Shah Havelian</t>
  </si>
  <si>
    <t xml:space="preserve">Muhammad Rustam S?o Khan Muhammad, Village &amp; P.O. Jhangra Havelian</t>
  </si>
  <si>
    <t xml:space="preserve">Muhammad Akram S/o Shah Zaman, Village Seri Dakhli Havelian</t>
  </si>
  <si>
    <t xml:space="preserve">Zaib Alam Khan , Village &amp; P.O. Battal Mansehra</t>
  </si>
  <si>
    <t xml:space="preserve">Faiz Akber Khan, Mohallah saroowali Masjid Havelian</t>
  </si>
  <si>
    <t xml:space="preserve">Khawas Khan S/o Qalander Khan, C/O Fareed Khan Kohistan Mill Havelian</t>
  </si>
  <si>
    <t xml:space="preserve">Karam Dad ?so Fazal Rehman,  Mohallah Khan Kheil Havelian</t>
  </si>
  <si>
    <t xml:space="preserve">Syed Khakan S/o Moulvi Bahader, village Kashka P.O. Jhangra Havelian</t>
  </si>
  <si>
    <t xml:space="preserve">Iftikhar Ahmed &amp; Nisar Ahmed, Bus Stand Near Town committee Havelian</t>
  </si>
  <si>
    <t xml:space="preserve">Muhammad Ashraf Khan, Main Bazar Havelian</t>
  </si>
  <si>
    <t xml:space="preserve">Ghulam Murtaza, Village Seri P.O.Havelian</t>
  </si>
  <si>
    <t xml:space="preserve">Muhammad Pervaz S/o Mir Afzal, Afzal Workshop Havelian</t>
  </si>
  <si>
    <t xml:space="preserve">Karam Khan S/o Nawais Khan m Village &amp; P.O. Dabran Havelian</t>
  </si>
  <si>
    <t xml:space="preserve">22.02.1995</t>
  </si>
  <si>
    <t xml:space="preserve">Khandad S?o Peroze Khan, Bankd Road Havelian</t>
  </si>
  <si>
    <t xml:space="preserve">Faqir Muhammad S/o Ahmed Ali, Lunda Bazar Havelian</t>
  </si>
  <si>
    <t xml:space="preserve">Taus Khan S/o Haji Kabal Khan, village Ghazi ot P.O.Darband Colony Darband</t>
  </si>
  <si>
    <t xml:space="preserve">Dr.Amir Khusro S/o Khalil Rehman, Railwary Road Havelian</t>
  </si>
  <si>
    <t xml:space="preserve">Qazi Gul Faraz S/o Qazi A.Malik, Village &amp; P.O.Bandi Atti Khan Havelian</t>
  </si>
  <si>
    <t xml:space="preserve">Mst.chanan Jan &amp; A.K.Jadoon, village Ghora Baz Gran Havelian</t>
  </si>
  <si>
    <t xml:space="preserve">Muhammad Yaser S/o Muhammad Fareed, Lunda Bazar Havelian</t>
  </si>
  <si>
    <t xml:space="preserve">Muhamamd Banaris S/o A.Rehman, C/O Anwer Sweet Abbott bad</t>
  </si>
  <si>
    <t xml:space="preserve">Sultan Khan S/o Aziz Khan, Lakker Mandi Havelian</t>
  </si>
  <si>
    <t xml:space="preserve">Khandad S/o Baduldin, Village Seri P.O.Havelian</t>
  </si>
  <si>
    <t xml:space="preserve">26.05.2005</t>
  </si>
  <si>
    <t xml:space="preserve">Khalid Mehmood , Village Khhoc Mera P.O. Khan Pur Abbott bad</t>
  </si>
  <si>
    <t xml:space="preserve">Muhd Sadiq Mohallah Kanger Wali Masjid Ahvelian</t>
  </si>
  <si>
    <t xml:space="preserve">Gul Zaman S/o Kala Khan, C/o Awan Timber CO. Havelian</t>
  </si>
  <si>
    <t xml:space="preserve">Mst. Hassan Jan W/o Boland Khan, Mohallah Gujrat P.O.Havelian</t>
  </si>
  <si>
    <t xml:space="preserve">27.02.1995</t>
  </si>
  <si>
    <t xml:space="preserve">Mst.Suraj Jan D/o boland Khan, Mohallah Gujrat P.O. Havelian</t>
  </si>
  <si>
    <t xml:space="preserve">Muhammad Ashraf Khan, Mohallah Gujrat Havelian</t>
  </si>
  <si>
    <t xml:space="preserve">Gul Zaman s/o Abdul Rehman, Village Gujrat P.O.Havelian</t>
  </si>
  <si>
    <t xml:space="preserve">Ghulam Akhtar, Village &amp; P.O.chingh P.O.Havelian</t>
  </si>
  <si>
    <t xml:space="preserve">Naeem Goher S/o goher Rehman, 2nd Year Student Govt.College Havelian</t>
  </si>
  <si>
    <t xml:space="preserve">20.09.1995</t>
  </si>
  <si>
    <t xml:space="preserve">Yousaf Shah, Village &amp; P.O.Kokal Havelian</t>
  </si>
  <si>
    <t xml:space="preserve">Muhammad Aslam S/o ghulam Ahmed, Govt Middle School Havelian</t>
  </si>
  <si>
    <t xml:space="preserve">12.02.1995</t>
  </si>
  <si>
    <t xml:space="preserve">Haji chanan Khan S/o Ayub Khan, Village Banda Said Khan P.O.Rajoya Havelian</t>
  </si>
  <si>
    <t xml:space="preserve">Gul Shaheen, Village &amp; P.O. Kiala Havelian</t>
  </si>
  <si>
    <t xml:space="preserve">Bashir Ahmed S/o Sher Zaman, Village Punjgran P.O.Jhangra Havelian</t>
  </si>
  <si>
    <t xml:space="preserve">Masood Rehman S/o Rustam Khan, Village Mamda P.O.Khota Qaber Havelian</t>
  </si>
  <si>
    <t xml:space="preserve">Farid Khan S/o Sikander Khan, Village Kholian Dahya P.O.Baldher</t>
  </si>
  <si>
    <t xml:space="preserve">14.02.1995</t>
  </si>
  <si>
    <t xml:space="preserve">Hussain Din S/o Said Ahmed, Village &amp; P.O.Baldher Haripur</t>
  </si>
  <si>
    <t xml:space="preserve">Abdul Rehman S/o Ahmed Din, House No.5 Mohallah Lohran Havelian</t>
  </si>
  <si>
    <t xml:space="preserve">Muhammad Saleem S/o Mir Abdullah, House No.778 Ward No.2 Near Timber Market Havelian</t>
  </si>
  <si>
    <t xml:space="preserve">Mrs. Sajida Arif W/o Muhammad Arif, Village &amp; P.O.Hajia Havelian</t>
  </si>
  <si>
    <t xml:space="preserve">Muhammad Anwer S/o Muhammad Akber, Village &amp; P.O.Langrial Havelian</t>
  </si>
  <si>
    <t xml:space="preserve">Muhammad Arshad S/o Adul Hamid C/o Fazal Din timber Merchant Havelian</t>
  </si>
  <si>
    <t xml:space="preserve">Safder Jan &amp; Ali Asgher, Village &amp; P.O. Kialag Haripur</t>
  </si>
  <si>
    <t xml:space="preserve">Muhammad Anwer S/o Ellahi Baks C/o Ghulam Sarwer Bhai Kirayana Store Havelian</t>
  </si>
  <si>
    <t xml:space="preserve">Muhammad Liaqat S/o Jan Muhammad, House No.36 Mohallah Qasab Havelian</t>
  </si>
  <si>
    <t xml:space="preserve">Hussain Din S/o Abdul Qadoos, Mohallah Sher Khan Havelian</t>
  </si>
  <si>
    <t xml:space="preserve">Sultan Muhammad S/o Khan Bhader, Mohallah Lohran Havelian</t>
  </si>
  <si>
    <t xml:space="preserve">Muhammad Iqbal S/o Ali Zaman, Dhanger Sultan Pur Near Petrol Pump Havelian</t>
  </si>
  <si>
    <t xml:space="preserve">Gulab Khan S/o ghulam Haider, House No.15 Mohallah Sher Khan Havelian</t>
  </si>
  <si>
    <t xml:space="preserve">Shahzada Khan S/o Asif Kham, Village &amp; P.O.Langra Havelian</t>
  </si>
  <si>
    <t xml:space="preserve">Abdul Rehman S/o Ghulam Haider, Villae Sultan Pur P.O.Havelian</t>
  </si>
  <si>
    <t xml:space="preserve">Astam Khan S/o Sikander Khan, Village Kholian Balan P.O.Baldher</t>
  </si>
  <si>
    <t xml:space="preserve">Najaf Khan S/o Mawas Khan, Village Sultan Pur P.O.Havelian</t>
  </si>
  <si>
    <t xml:space="preserve">Taj Muhamamd S/o Dost Muhamamd, Village Sultan Pur P.O.Havelian</t>
  </si>
  <si>
    <t xml:space="preserve">Jehanzeb Khan S/o Yousaf Khan, Vilage Lindi P.O.Langra Havelian</t>
  </si>
  <si>
    <t xml:space="preserve">Muhammad Rafique S/o Sher Ahmed, Village Majoohan P.O.Bodla Havelian</t>
  </si>
  <si>
    <t xml:space="preserve">S.Ashiq Hussain Shah &amp; Fida, Village Sultan Pur Havelian</t>
  </si>
  <si>
    <t xml:space="preserve">khan Bahder &amp; Banaris Khan, Mohallah Sheikhan Havelian</t>
  </si>
  <si>
    <t xml:space="preserve">09.02.1995</t>
  </si>
  <si>
    <t xml:space="preserve">Abdul Rehman &amp; Habib Rehman, House No.685 Villae &amp; P.O. Havelian</t>
  </si>
  <si>
    <t xml:space="preserve">Muhammad Javed S/o Wilayat, Village &amp; P.O.Langra Havelian</t>
  </si>
  <si>
    <t xml:space="preserve">Wazir Muhammad Khan S/o Khani, village &amp; P.O. Langra Havelian</t>
  </si>
  <si>
    <t xml:space="preserve">S.Ishtiaq Hussain S/o Maqbool, C/o Mumtaz Dawakhana Railway Road Havelian</t>
  </si>
  <si>
    <t xml:space="preserve">Adalat Khan S/o M.Akram, Village Jorhey Mera Havelian</t>
  </si>
  <si>
    <t xml:space="preserve">Muhammad Ashraf S/o Muzaffar, Village Tannaki P.O.Langra Havelian</t>
  </si>
  <si>
    <t xml:space="preserve">Muhammad Ashraf S/o Said Ahmed, Village Kholian Balan P.O.Baldher</t>
  </si>
  <si>
    <t xml:space="preserve">Shoukat Khan S/o Makhan Khan Village Nowshera P.O.Nowshera Abbott bad</t>
  </si>
  <si>
    <t xml:space="preserve">Aurangzeb S/o Muhamamd Anwar, Village Hurnara P.O.ghari Phulgran</t>
  </si>
  <si>
    <t xml:space="preserve">Gul Zaman S/o Kala Khan, Village Pungran P.O.Jhangra Havelian</t>
  </si>
  <si>
    <t xml:space="preserve">AssesarKhan S/o Khani Zaman, Village &amp; P.O.Bagra Havelian</t>
  </si>
  <si>
    <t xml:space="preserve">Saeed ur Rehman S/o Fazal Rehman, Mohallah Khan Kheail Havelian</t>
  </si>
  <si>
    <t xml:space="preserve">Abdul Rehman S/o Muhammad Ismail, House No.129 Mohallah Lohran Havelian</t>
  </si>
  <si>
    <t xml:space="preserve">Sher Afzal Khan S/o Chanen, Mohallah gujrat Havelian</t>
  </si>
  <si>
    <t xml:space="preserve">Ghanzafar Khan S/o Faqeer Khan, Village Kholian Bala P.O.Baldher</t>
  </si>
  <si>
    <t xml:space="preserve">Muhamamd Ashraf S/o Nizam Din, C/o Malik Muhamamd Remzan Timber Merchant Havelian</t>
  </si>
  <si>
    <t xml:space="preserve">Sarfraz Khan S/o Muhammad Khan, Village Kholian Bala P.O.Baldher</t>
  </si>
  <si>
    <t xml:space="preserve">Muhammad Safdar Khan S/o Mawash</t>
  </si>
  <si>
    <t xml:space="preserve">Javed ur Rehman S/o Fazal Mohallah Naraian village &amp; P.O.baldher</t>
  </si>
  <si>
    <t xml:space="preserve">Muhammad Younis S/o Muhammad Yousaf Village &amp; P.O.Bagra Havelian</t>
  </si>
  <si>
    <t xml:space="preserve">Shamim Akhtar W/o Tasleem Khan, Opp.Govt. Primary School Sultanpur</t>
  </si>
  <si>
    <t xml:space="preserve">Muhammad Khan S/o Khani Zaman, Village Sultan pur Near Govt. Primary School Havelian</t>
  </si>
  <si>
    <t xml:space="preserve">Khan Afsar S/o Khadi Khan, village &amp; P.O.Banda sahib Khan Havelian</t>
  </si>
  <si>
    <t xml:space="preserve">Muhammad Shabeer S/o Gul Ahmed, House No.824 Mohallah faiz Ullah Havelian</t>
  </si>
  <si>
    <t xml:space="preserve">Mir Muhammad S/o Mir Ahmed, Village Mumdha P.O. Khota Qabeer Havelian</t>
  </si>
  <si>
    <t xml:space="preserve">Saber Hussain S/o Noor Muhammad, Mohallah Gujrat Village &amp; P.O.Havelina</t>
  </si>
  <si>
    <t xml:space="preserve">Saleem Khan S/o Walayat Khan, Village &amp; P.O.Bagra Havelian</t>
  </si>
  <si>
    <t xml:space="preserve">Muhammad Ashraf S/o ali Zaman, Mohallah saroowali Masjid Havelian</t>
  </si>
  <si>
    <t xml:space="preserve">Akhter Saleem Khan S/o Jehangir, Village &amp; P.O. Battal Mansehra</t>
  </si>
  <si>
    <t xml:space="preserve">Suleman s/o Ali Zaman, Village Mera Dakhli P.O.Langra</t>
  </si>
  <si>
    <t xml:space="preserve">Muhammad Fazal S/o Said Hussain, Village Mumdha P.O.Khota Qabeer Havelian</t>
  </si>
  <si>
    <t xml:space="preserve">Sultan Khan S/o Muhammad Akram, villae &amp; P.O.Langra Haveian</t>
  </si>
  <si>
    <t xml:space="preserve">Khan Muhammad S/o Ali Bahder, House No.36 Mohallah Lohran Havelian</t>
  </si>
  <si>
    <t xml:space="preserve">Muhammad Safder S/o Akber, Village Kholian Bala P.O.Baldher</t>
  </si>
  <si>
    <t xml:space="preserve">Younis Khan S/o Yousaf Khan, Village Lundi Dakhly P.O.Langra</t>
  </si>
  <si>
    <t xml:space="preserve">Alhaj Muhammad Irfan S/o Qamer, Village chari Barseen P.O.Kokal Havelian</t>
  </si>
  <si>
    <t xml:space="preserve">Phool Shah S/o Mehboo Shah, Village Mera toot P.O.Sarai Sala Haripur</t>
  </si>
  <si>
    <t xml:space="preserve">Mussarat Perveen D/o Lakhi, Mohalah Abbasi Havelian</t>
  </si>
  <si>
    <t xml:space="preserve">Makhmal Jan W/o Bauhder Khan, Mohallah Khan Khel Havelian</t>
  </si>
  <si>
    <t xml:space="preserve">Roorha S/o Noor alam, Village &amp; P.O.Phulawali Havelian</t>
  </si>
  <si>
    <t xml:space="preserve">Mussrat Bibi W/o Taj Muhammad , Mohallah Tanki Havelian</t>
  </si>
  <si>
    <t xml:space="preserve">Skabian Jan W/o Muhammad Urfan, Mohallah Auran Zahi Rajoya Havelian</t>
  </si>
  <si>
    <t xml:space="preserve">Ghafeer Ali S/o Muhamamd Nawaz, Mohallah Lohran Havelian</t>
  </si>
  <si>
    <t xml:space="preserve">Muhammad Saleem Khan, Mohri No.2 Basti Sher Khan P.O.Srai Saleh Havelian</t>
  </si>
  <si>
    <t xml:space="preserve">Muhammad Sadiq S/o Kala Khan, village Kohmal Bala  P.O.Barkot</t>
  </si>
  <si>
    <t xml:space="preserve">Anser S/o Abdul Rehman, Village Malkhan P.O.Rajoya Havelian</t>
  </si>
  <si>
    <t xml:space="preserve">Sadiq Hussain Attique, C/O Mirza Mehmood Ahmed Timber Merchant Havelian</t>
  </si>
  <si>
    <t xml:space="preserve">Muhammad Afser S/o Abdul Ghani, Village Tannaki P.O.Khota Qaber Havelian</t>
  </si>
  <si>
    <t xml:space="preserve">Pervaz Khan S/o Muhamamd Ashraf, Village &amp; P.O.Kholian Bala Havelian</t>
  </si>
  <si>
    <t xml:space="preserve">Muhammad Fayyaz Khan S/o Riaz Village &amp; P.O.ghora Bazgran Havelian</t>
  </si>
  <si>
    <t xml:space="preserve">Gul Hassain &amp; Ghulam Hassan, Village Maqsood Naia Pul Haripur</t>
  </si>
  <si>
    <t xml:space="preserve">Shahnaz Akhtar W/o Adalat Khan Village &amp; P.O.chamnaka Havelian</t>
  </si>
  <si>
    <t xml:space="preserve">Surriya Sultana W/o M.Iqbal, Village Barseen P.O.Bandi Atti Khan Havelian</t>
  </si>
  <si>
    <t xml:space="preserve">15.11.1995</t>
  </si>
  <si>
    <t xml:space="preserve">Ghulam Haider S/o Nawab Din Mohallah Nari Village &amp; P.O. Langrial</t>
  </si>
  <si>
    <t xml:space="preserve">Muhammad Banaras &amp; Ali Afser, Village Khukhwal P.O.Bagh Thana Bagnoter Abbott bad</t>
  </si>
  <si>
    <t xml:space="preserve">Naz Nen D/o Akbeer Ullah, Gali No.10 dilezak Road Faisal colony Pakha Ghulam Peshawar</t>
  </si>
  <si>
    <t xml:space="preserve">28.02.1995</t>
  </si>
  <si>
    <t xml:space="preserve">Tawab Khan S/o Nawab Khan, Village &amp; P.O.Battal Mansehra</t>
  </si>
  <si>
    <t xml:space="preserve">Abid Khan S/o Dadan Khan, Village Nikhapah P.O.Baldher</t>
  </si>
  <si>
    <t xml:space="preserve">23.05.1995</t>
  </si>
  <si>
    <t xml:space="preserve">Muhammad Saleem s/o Muhammad Yasin Mohallah Alam shah village &amp; P.O.Pind Dadan Khan</t>
  </si>
  <si>
    <t xml:space="preserve">Gulzar Khan S/o Karam ad, Usmania Bakery Ada Raoya Havelian</t>
  </si>
  <si>
    <t xml:space="preserve">26.04.1995</t>
  </si>
  <si>
    <t xml:space="preserve">shamrez Khan S/o Muzaffer Mohallah Khan Khel Havelian</t>
  </si>
  <si>
    <t xml:space="preserve">Ellahi Bakhsh S/o Muhamamd Khan village Mohra P.O.Kokal Havelian</t>
  </si>
  <si>
    <t xml:space="preserve">26.02.1995</t>
  </si>
  <si>
    <t xml:space="preserve">Basharat S/o Lal Muhammad Village Batalla P.O.Ghari Phoulgran Havelian</t>
  </si>
  <si>
    <t xml:space="preserve">23.07.1995</t>
  </si>
  <si>
    <t xml:space="preserve">Samina Rustam d/o Rustam Khan Near Railwary Station Havelian</t>
  </si>
  <si>
    <t xml:space="preserve">25.07.1995</t>
  </si>
  <si>
    <t xml:space="preserve">Muhamamd Sarwer Kiani Near P.O.Havelian</t>
  </si>
  <si>
    <t xml:space="preserve">Ali Bahder, C/O Pak Kashmir Trading Co.Havelian</t>
  </si>
  <si>
    <t xml:space="preserve">Munir ahmed, Mian commercial Agency Havelian</t>
  </si>
  <si>
    <t xml:space="preserve">17.10.1995</t>
  </si>
  <si>
    <t xml:space="preserve">Sajid Hussain Khan C/O Asrar ahmed &amp; sons Havelian</t>
  </si>
  <si>
    <t xml:space="preserve">Rustam Khan Hazara Punjab Trading Co.Havelian</t>
  </si>
  <si>
    <t xml:space="preserve">Fazal Rehman , Malik Trading co.Havelian</t>
  </si>
  <si>
    <t xml:space="preserve">Prince Sarwer Khan Main Bazar Havelian</t>
  </si>
  <si>
    <t xml:space="preserve">Roshan din, Railway Raod Havelian</t>
  </si>
  <si>
    <t xml:space="preserve">Muhamamd Aslam Khan villae Dhanak P.O.chando Mair Havelian</t>
  </si>
  <si>
    <t xml:space="preserve">Abdul Hamid, C/O Hazara Pakistan Trading Co.Maina Bazar Havelian</t>
  </si>
  <si>
    <t xml:space="preserve">Malk Aman S/o Akber Ali C/o Awan Cloth House Havelian</t>
  </si>
  <si>
    <t xml:space="preserve">Peer Khan S/o Atta Muhamamd Khan C/o Afghan &amp; co. timber Merchant Havelian</t>
  </si>
  <si>
    <t xml:space="preserve">Mst. Chanan Jan Widow of Sultan Khan Lanlord Havelian</t>
  </si>
  <si>
    <t xml:space="preserve">16.12.1995</t>
  </si>
  <si>
    <t xml:space="preserve">Wali Shah Village Ghora Baz Gran Reighton Road London</t>
  </si>
  <si>
    <t xml:space="preserve">Gulistan Khan Tanoli, village Khokhar P.O.Khota Qaber Havelian</t>
  </si>
  <si>
    <t xml:space="preserve">Usman-ud-Din, Near Railway station Havelian</t>
  </si>
  <si>
    <t xml:space="preserve">Ali Asghar Khan , Village Jhandaka P.O.Kokal Barseen Havelian</t>
  </si>
  <si>
    <t xml:space="preserve">Muhamamd Yousaf S/o Sher Khan Old Petrol Pump Havelian</t>
  </si>
  <si>
    <t xml:space="preserve">Ghulam Rasool S/o Muhammad , Village &amp; P.O.Jhangra Havelian</t>
  </si>
  <si>
    <t xml:space="preserve">Abid Hussain Khan C/o Abrar Ahmed &amp; sons Havelian</t>
  </si>
  <si>
    <t xml:space="preserve">Safder Hussain Shah , Timber Merchant Havelian</t>
  </si>
  <si>
    <t xml:space="preserve">Muhamamd Hussain Village Charian P.O.Pian Khan Kheil Haripur</t>
  </si>
  <si>
    <t xml:space="preserve">Abdul Rashid S/o Muhammad Ashraf , Village &amp; P.O.Banda Sahib Khan Havelian</t>
  </si>
  <si>
    <t xml:space="preserve">Muhammad din S/o Kalam village &amp; P.O.Kiala Havelian</t>
  </si>
  <si>
    <t xml:space="preserve">Raza Muhamamd S/o Hayat Muhammad War No.04 Mohallah roshan din Havelian</t>
  </si>
  <si>
    <t xml:space="preserve">13.11.1995</t>
  </si>
  <si>
    <t xml:space="preserve">Hukam Dad S/o Mir Da Village Dhanger P.O.Havelian</t>
  </si>
  <si>
    <t xml:space="preserve">Sarwer Jan W/o Munsif Khan Village &amp; P.O.chamba Havelain</t>
  </si>
  <si>
    <t xml:space="preserve">Khan Bahder &amp; Arif Khan, Village &amp; P.O.chamba Havelian</t>
  </si>
  <si>
    <t xml:space="preserve">26.12.1995</t>
  </si>
  <si>
    <t xml:space="preserve">Muhammad Fareed S/o M.Zaman Q.No.G.163 P.O.F.Estate Havelian</t>
  </si>
  <si>
    <t xml:space="preserve">Abdullah Shah P.O.F.Lala Rukh Wah Cantt</t>
  </si>
  <si>
    <t xml:space="preserve">Muhammad Sarwer S/o A.Rehman Village &amp; P.O.Sando Gali P.O.Same Abboabad</t>
  </si>
  <si>
    <t xml:space="preserve">Malik Karam Dad S/o Shahzad Village &amp; P.O.Maira Bala Abbott bad</t>
  </si>
  <si>
    <t xml:space="preserve">KB</t>
  </si>
  <si>
    <t xml:space="preserve">12.11.1995</t>
  </si>
  <si>
    <t xml:space="preserve">Muhammad Irshad S/o Khawaj Village Sohlan P.O.Kokal Barseen Ahvelian</t>
  </si>
  <si>
    <t xml:space="preserve">07.08.1995</t>
  </si>
  <si>
    <t xml:space="preserve">Muzaffar Hussain</t>
  </si>
  <si>
    <t xml:space="preserve">26.03.1995</t>
  </si>
  <si>
    <t xml:space="preserve">Badi-uz-zaman</t>
  </si>
  <si>
    <t xml:space="preserve">15.05.1995</t>
  </si>
  <si>
    <t xml:space="preserve">Major Idalat Khan</t>
  </si>
  <si>
    <t xml:space="preserve">27.05.1995</t>
  </si>
  <si>
    <t xml:space="preserve">Khalid Mehmood        </t>
  </si>
  <si>
    <t xml:space="preserve">12.03.1995</t>
  </si>
  <si>
    <t xml:space="preserve">08.03.1995</t>
  </si>
  <si>
    <t xml:space="preserve">09.07.1995</t>
  </si>
  <si>
    <t xml:space="preserve">Roora Khan</t>
  </si>
  <si>
    <t xml:space="preserve">Muhammad Ashraf S/o Sher Muhammad Lunda Bazar Havelian</t>
  </si>
  <si>
    <t xml:space="preserve">CA</t>
  </si>
  <si>
    <t xml:space="preserve">02.01.1995</t>
  </si>
  <si>
    <t xml:space="preserve">Bank Road Mardan (0279)</t>
  </si>
  <si>
    <t xml:space="preserve">Zameer Gul S/o Juma Gul</t>
  </si>
  <si>
    <t xml:space="preserve">0279-01-01-0018666</t>
  </si>
  <si>
    <t xml:space="preserve">19-02-1993</t>
  </si>
  <si>
    <t xml:space="preserve">Zaman Hotel</t>
  </si>
  <si>
    <t xml:space="preserve">0279-01-01-0021371</t>
  </si>
  <si>
    <t xml:space="preserve">Haji Poch Gul S/O Lajbar</t>
  </si>
  <si>
    <t xml:space="preserve">0279-01-01-0026511</t>
  </si>
  <si>
    <t xml:space="preserve">13-07-1989</t>
  </si>
  <si>
    <t xml:space="preserve">Abshar Service Station</t>
  </si>
  <si>
    <t xml:space="preserve">0279-01-01-0026566</t>
  </si>
  <si>
    <t xml:space="preserve">Iftikhar Ali S/O Israr Khan</t>
  </si>
  <si>
    <t xml:space="preserve">0279-01-01-0027202</t>
  </si>
  <si>
    <t xml:space="preserve">16-09-1990</t>
  </si>
  <si>
    <t xml:space="preserve">Nasarullah Khan &amp; Sons</t>
  </si>
  <si>
    <t xml:space="preserve">0279-01-01-0028459</t>
  </si>
  <si>
    <t xml:space="preserve">17-02-1994</t>
  </si>
  <si>
    <t xml:space="preserve">Azhar Majid Khalid</t>
  </si>
  <si>
    <t xml:space="preserve">0279-01-01-0028559</t>
  </si>
  <si>
    <t xml:space="preserve">Muhammad Nazir</t>
  </si>
  <si>
    <t xml:space="preserve">0279-02-01-0000533</t>
  </si>
  <si>
    <t xml:space="preserve">Habib ur Rehman</t>
  </si>
  <si>
    <t xml:space="preserve">0279-02-01-0001816</t>
  </si>
  <si>
    <t xml:space="preserve">Muhammad Iqbal</t>
  </si>
  <si>
    <t xml:space="preserve">0279-02-01-0002653</t>
  </si>
  <si>
    <t xml:space="preserve">Muhammad Umer</t>
  </si>
  <si>
    <t xml:space="preserve">0279-02-01-0004173</t>
  </si>
  <si>
    <t xml:space="preserve">Badshah Gul</t>
  </si>
  <si>
    <t xml:space="preserve">0279-02-01-0005210</t>
  </si>
  <si>
    <t xml:space="preserve">Haji Wazir Muhammad</t>
  </si>
  <si>
    <t xml:space="preserve">0279-02-01-0005565</t>
  </si>
  <si>
    <t xml:space="preserve">Jehan Zeb</t>
  </si>
  <si>
    <t xml:space="preserve">0279-02-01-0009878</t>
  </si>
  <si>
    <t xml:space="preserve">31-07-1993</t>
  </si>
  <si>
    <t xml:space="preserve">Akbar Ali</t>
  </si>
  <si>
    <t xml:space="preserve">0279-02-01-0010544</t>
  </si>
  <si>
    <t xml:space="preserve">Sher Afzal</t>
  </si>
  <si>
    <t xml:space="preserve">0279-02-01-0013029</t>
  </si>
  <si>
    <t xml:space="preserve">15-08-1993</t>
  </si>
  <si>
    <t xml:space="preserve">Muhammad Syed</t>
  </si>
  <si>
    <t xml:space="preserve">0279-02-01-0016403</t>
  </si>
  <si>
    <t xml:space="preserve">Nashia Gul</t>
  </si>
  <si>
    <t xml:space="preserve">0279-02-01-0016421</t>
  </si>
  <si>
    <t xml:space="preserve">Bibi Sardara</t>
  </si>
  <si>
    <t xml:space="preserve">0279-02-01-0016503</t>
  </si>
  <si>
    <t xml:space="preserve">Mian Muhammad Husain</t>
  </si>
  <si>
    <t xml:space="preserve">0279-02-01-0017222</t>
  </si>
  <si>
    <t xml:space="preserve">Noor-ul-Islam</t>
  </si>
  <si>
    <t xml:space="preserve">0279-02-01-0018705</t>
  </si>
  <si>
    <t xml:space="preserve">Mehboob-ur-Rehman</t>
  </si>
  <si>
    <t xml:space="preserve">0279-02-01-0018814</t>
  </si>
  <si>
    <t xml:space="preserve">0279-02-01-0018832</t>
  </si>
  <si>
    <t xml:space="preserve">Amir Jaffar</t>
  </si>
  <si>
    <t xml:space="preserve">0279-02-01-0018988</t>
  </si>
  <si>
    <t xml:space="preserve">Fazal Mehmood</t>
  </si>
  <si>
    <t xml:space="preserve">0279-02-01-0019642</t>
  </si>
  <si>
    <t xml:space="preserve">Javaid Iqbal</t>
  </si>
  <si>
    <t xml:space="preserve">0279-02-01-0019789</t>
  </si>
  <si>
    <t xml:space="preserve">Sabaz Ali Khan</t>
  </si>
  <si>
    <t xml:space="preserve">0279-02-01-0019798</t>
  </si>
  <si>
    <t xml:space="preserve">Said Hamyun Shah</t>
  </si>
  <si>
    <t xml:space="preserve">0279-02-01-0020028</t>
  </si>
  <si>
    <t xml:space="preserve">Abdul Ghani S/o Sardar Khan</t>
  </si>
  <si>
    <t xml:space="preserve">0279-02-01-0020846</t>
  </si>
  <si>
    <t xml:space="preserve">Muhammad Gul S/O Mahaib Gul</t>
  </si>
  <si>
    <t xml:space="preserve">0279-02-01-0020982</t>
  </si>
  <si>
    <t xml:space="preserve">Javaid Iqbal S/o Abdul Qayum</t>
  </si>
  <si>
    <t xml:space="preserve">0279-02-01-0021247</t>
  </si>
  <si>
    <t xml:space="preserve">Mehboob Ali S/O Abdul Ghani</t>
  </si>
  <si>
    <t xml:space="preserve">0279-02-01-0021438</t>
  </si>
  <si>
    <t xml:space="preserve">Ahmad S/O Abdul Rehman</t>
  </si>
  <si>
    <t xml:space="preserve">0279-02-01-0021501</t>
  </si>
  <si>
    <t xml:space="preserve">Khalid Anwar S/o Saadullah Khan</t>
  </si>
  <si>
    <t xml:space="preserve">0279-02-01-0021547</t>
  </si>
  <si>
    <t xml:space="preserve">Abdul Samad Khan</t>
  </si>
  <si>
    <t xml:space="preserve">0279-02-01-0022775</t>
  </si>
  <si>
    <t xml:space="preserve">Rasool Khan S/o Musa Khan</t>
  </si>
  <si>
    <t xml:space="preserve">0279-02-01-0023485</t>
  </si>
  <si>
    <t xml:space="preserve">Mohd Pervaiz Khan</t>
  </si>
  <si>
    <t xml:space="preserve">0279-02-01-0024659</t>
  </si>
  <si>
    <t xml:space="preserve">Haji Muhammad Ishaq</t>
  </si>
  <si>
    <t xml:space="preserve">0279-02-01-0027070</t>
  </si>
  <si>
    <t xml:space="preserve">Habib ur Rehman S/o Fazal Rehm</t>
  </si>
  <si>
    <t xml:space="preserve">0279-02-01-0029253</t>
  </si>
  <si>
    <t xml:space="preserve">Shahid Ahmad</t>
  </si>
  <si>
    <t xml:space="preserve">0279-02-01-0029390</t>
  </si>
  <si>
    <t xml:space="preserve">Abdullah Jan</t>
  </si>
  <si>
    <t xml:space="preserve">0279-02-01-0029462</t>
  </si>
  <si>
    <t xml:space="preserve">Said Muhammad S/o S. Abdul Khst</t>
  </si>
  <si>
    <t xml:space="preserve">0279-02-01-0029844</t>
  </si>
  <si>
    <t xml:space="preserve">Syed Mashal S/o Abdullah</t>
  </si>
  <si>
    <t xml:space="preserve">0279-02-01-0030748</t>
  </si>
  <si>
    <t xml:space="preserve">Sartaj Muhammad S/o Fazal</t>
  </si>
  <si>
    <t xml:space="preserve">0279-02-01-0030875</t>
  </si>
  <si>
    <t xml:space="preserve">Gul Mohammad S/o Nawab Gul</t>
  </si>
  <si>
    <t xml:space="preserve">0279-02-01-0031511</t>
  </si>
  <si>
    <t xml:space="preserve">Anwar Zeb S/o Haider Khan</t>
  </si>
  <si>
    <t xml:space="preserve">0279-02-01-0033313</t>
  </si>
  <si>
    <t xml:space="preserve">Abdul Rehman S/o H Bam Khan</t>
  </si>
  <si>
    <t xml:space="preserve">0279-02-01-0033596</t>
  </si>
  <si>
    <t xml:space="preserve">Rubina Nazaneen</t>
  </si>
  <si>
    <t xml:space="preserve">0279-02-01-0035470</t>
  </si>
  <si>
    <t xml:space="preserve">Said Jamal &amp; Usman Fatmi</t>
  </si>
  <si>
    <t xml:space="preserve">0279-02-01-0036616</t>
  </si>
  <si>
    <t xml:space="preserve">Jan Nasir S/o Qamar</t>
  </si>
  <si>
    <t xml:space="preserve">0279-02-01-0037044</t>
  </si>
  <si>
    <t xml:space="preserve">Shamas Khan</t>
  </si>
  <si>
    <t xml:space="preserve">0279-02-01-0037071</t>
  </si>
  <si>
    <t xml:space="preserve">Amir Rahim S/o Abdul Rahim</t>
  </si>
  <si>
    <t xml:space="preserve">0279-02-01-0037835</t>
  </si>
  <si>
    <t xml:space="preserve">Irshad Ali Khan S/o Salahudin</t>
  </si>
  <si>
    <t xml:space="preserve">0279-02-01-0038045</t>
  </si>
  <si>
    <t xml:space="preserve">Farman Said S/o Abdul Ali Shah</t>
  </si>
  <si>
    <t xml:space="preserve">0279-02-01-0039746</t>
  </si>
  <si>
    <t xml:space="preserve">M. Darvesh Khan S/o Inayat Khan</t>
  </si>
  <si>
    <t xml:space="preserve">0279-02-01-0039991</t>
  </si>
  <si>
    <t xml:space="preserve">Muhammad Ishaq</t>
  </si>
  <si>
    <t xml:space="preserve">0279-02-01-0040859</t>
  </si>
  <si>
    <t xml:space="preserve">Zia-ur-Rehman</t>
  </si>
  <si>
    <t xml:space="preserve">0279-02-01-0041731</t>
  </si>
  <si>
    <t xml:space="preserve">Wilayat Hussain S/o Mohd Nasir</t>
  </si>
  <si>
    <t xml:space="preserve">0279-02-01-0042988</t>
  </si>
  <si>
    <t xml:space="preserve">Abdur Rehman S/o Juma Khan</t>
  </si>
  <si>
    <t xml:space="preserve">0279-02-01-0043724</t>
  </si>
  <si>
    <t xml:space="preserve">Abdul Sattar S/o Mehr Dil Khan</t>
  </si>
  <si>
    <t xml:space="preserve">0279-02-01-0043824</t>
  </si>
  <si>
    <t xml:space="preserve">Mian Ihsan Ullah Bacha</t>
  </si>
  <si>
    <t xml:space="preserve">0279-02-01-0044025</t>
  </si>
  <si>
    <t xml:space="preserve">Sadiq ur Rehman S/o Kh. Ur Reh</t>
  </si>
  <si>
    <t xml:space="preserve">0279-02-01-0045008</t>
  </si>
  <si>
    <t xml:space="preserve">Mahtab S/o Nawab Khan</t>
  </si>
  <si>
    <t xml:space="preserve">0279-02-01-0045408</t>
  </si>
  <si>
    <t xml:space="preserve">Muhammad Inam S/o Tajber</t>
  </si>
  <si>
    <t xml:space="preserve">0279-02-01-0045635</t>
  </si>
  <si>
    <t xml:space="preserve">Sawabdin S/o Fazal Din</t>
  </si>
  <si>
    <t xml:space="preserve">0279-02-01-0045671</t>
  </si>
  <si>
    <t xml:space="preserve">S. Yousaf Shah &amp; S. Khalid Shah</t>
  </si>
  <si>
    <t xml:space="preserve">0279-02-01-0045744</t>
  </si>
  <si>
    <t xml:space="preserve">Muhammad Sher S/o Abdul Rahim</t>
  </si>
  <si>
    <t xml:space="preserve">0279-02-01-0045817</t>
  </si>
  <si>
    <t xml:space="preserve">Riaz Muhammad S/O Wali Muhamma</t>
  </si>
  <si>
    <t xml:space="preserve">0279-02-01-0045835</t>
  </si>
  <si>
    <t xml:space="preserve">Jaffar Khan S/o Gul Mohd Khan</t>
  </si>
  <si>
    <t xml:space="preserve">0279-02-01-0046254</t>
  </si>
  <si>
    <t xml:space="preserve">Sultan Hussain S/o Q Ali Khan</t>
  </si>
  <si>
    <t xml:space="preserve">0279-02-01-0046272</t>
  </si>
  <si>
    <t xml:space="preserve">Hamad Khan S/o Sharib Khan</t>
  </si>
  <si>
    <t xml:space="preserve">0279-02-01-0046427</t>
  </si>
  <si>
    <t xml:space="preserve">Nasar Khan S/o Hajoob Khan</t>
  </si>
  <si>
    <t xml:space="preserve">0279-02-01-0046436</t>
  </si>
  <si>
    <t xml:space="preserve">Aqir Khan S/o Bahadur Khan</t>
  </si>
  <si>
    <t xml:space="preserve">0279-02-01-0046645</t>
  </si>
  <si>
    <t xml:space="preserve">Zabita Khan S/o Faqir Khan</t>
  </si>
  <si>
    <t xml:space="preserve">0279-02-01-0046736</t>
  </si>
  <si>
    <t xml:space="preserve">Noor Muhammad S/o Taj Muhammad</t>
  </si>
  <si>
    <t xml:space="preserve">0279-02-01-0047100</t>
  </si>
  <si>
    <t xml:space="preserve">Akhtar Said S/o Abdul Majeed</t>
  </si>
  <si>
    <t xml:space="preserve">0279-02-01-0047900</t>
  </si>
  <si>
    <t xml:space="preserve">Fazal Majid S/o Fazal Ghafoor</t>
  </si>
  <si>
    <t xml:space="preserve">0279-02-01-0049048</t>
  </si>
  <si>
    <t xml:space="preserve">Tahsinullah S/o Abu-ul Hassan</t>
  </si>
  <si>
    <t xml:space="preserve">0279-02-01-0049184</t>
  </si>
  <si>
    <t xml:space="preserve">Muhammad Qasam</t>
  </si>
  <si>
    <t xml:space="preserve">0279-02-01-0053762</t>
  </si>
  <si>
    <t xml:space="preserve">30-06-1993</t>
  </si>
  <si>
    <t xml:space="preserve">Javaid Khan S/o Fazal Karim</t>
  </si>
  <si>
    <t xml:space="preserve">0279-02-01-0057520</t>
  </si>
  <si>
    <t xml:space="preserve">16-09-1993</t>
  </si>
  <si>
    <t xml:space="preserve">Sikandar Kamal Abd Rehman</t>
  </si>
  <si>
    <t xml:space="preserve">0279-02-01-0059512</t>
  </si>
  <si>
    <t xml:space="preserve">Muhammad Ali S/o Darvish Khan</t>
  </si>
  <si>
    <t xml:space="preserve">0279-02-01-0061662</t>
  </si>
  <si>
    <t xml:space="preserve">31-12-1993</t>
  </si>
  <si>
    <t xml:space="preserve">Gohar Rehman S/o Said Rehman</t>
  </si>
  <si>
    <t xml:space="preserve">0279-02-01-0064274</t>
  </si>
  <si>
    <t xml:space="preserve">Abdul Samad Khan &amp; Rahat</t>
  </si>
  <si>
    <t xml:space="preserve">0279-02-01-0065084</t>
  </si>
  <si>
    <t xml:space="preserve">Khushdil Khan S/o Dilawar Shah</t>
  </si>
  <si>
    <t xml:space="preserve">0279-02-01-0065384</t>
  </si>
  <si>
    <t xml:space="preserve">Rehman ud Din S/o Zamarud Shah</t>
  </si>
  <si>
    <t xml:space="preserve">0279-02-01-0067221</t>
  </si>
  <si>
    <t xml:space="preserve">Wazir Khan</t>
  </si>
  <si>
    <t xml:space="preserve">0279-02-01-0070209</t>
  </si>
  <si>
    <t xml:space="preserve">31-12-1994</t>
  </si>
  <si>
    <t xml:space="preserve">Muhammad Ijaz Khan</t>
  </si>
  <si>
    <t xml:space="preserve">0279-02-01-0071037</t>
  </si>
  <si>
    <t xml:space="preserve">Zafar Iqbal S/o Shah Nazar</t>
  </si>
  <si>
    <t xml:space="preserve">0279-02-01-0071328</t>
  </si>
  <si>
    <t xml:space="preserve">Fahima Begum &amp; S. Abdul Ali Shah</t>
  </si>
  <si>
    <t xml:space="preserve">0279-02-01-0071346</t>
  </si>
  <si>
    <t xml:space="preserve">Noor Ali S/o Owais Khan</t>
  </si>
  <si>
    <t xml:space="preserve">0279-02-01-0071537</t>
  </si>
  <si>
    <t xml:space="preserve">Muhammad Akram Khan</t>
  </si>
  <si>
    <t xml:space="preserve">0279-02-01-0075759</t>
  </si>
  <si>
    <t xml:space="preserve">Aurangzeb S/o Sheikh Mir</t>
  </si>
  <si>
    <t xml:space="preserve">0279-02-01-0076378</t>
  </si>
  <si>
    <t xml:space="preserve">Manjawar Khan S/o Khushdil</t>
  </si>
  <si>
    <t xml:space="preserve">0279-02-01-0078224</t>
  </si>
  <si>
    <t xml:space="preserve">Muhammad Usman</t>
  </si>
  <si>
    <t xml:space="preserve">0279-02-01-7007895</t>
  </si>
  <si>
    <t xml:space="preserve">Muhammad Islam</t>
  </si>
  <si>
    <t xml:space="preserve">0279-02-01-7008473</t>
  </si>
  <si>
    <t xml:space="preserve">Zahirullah /o Attaullah</t>
  </si>
  <si>
    <t xml:space="preserve">0279-02-01-7008503</t>
  </si>
  <si>
    <t xml:space="preserve">Nazir Ahmad S/o Muhammad Azim</t>
  </si>
  <si>
    <t xml:space="preserve">0279-02-01-7008644</t>
  </si>
  <si>
    <t xml:space="preserve">Fazal Hussain</t>
  </si>
  <si>
    <t xml:space="preserve">0279-02-01-0097463</t>
  </si>
  <si>
    <t xml:space="preserve">Shaukat</t>
  </si>
  <si>
    <t xml:space="preserve">DD No.43/05</t>
  </si>
  <si>
    <t xml:space="preserve">Taj Mardan</t>
  </si>
  <si>
    <t xml:space="preserve">DD No.46/02</t>
  </si>
  <si>
    <t xml:space="preserve">Sharhad Cigrette</t>
  </si>
  <si>
    <t xml:space="preserve">DD No.46/13</t>
  </si>
  <si>
    <t xml:space="preserve">STC</t>
  </si>
  <si>
    <t xml:space="preserve">DD No.46/04</t>
  </si>
  <si>
    <t xml:space="preserve">Iqbal</t>
  </si>
  <si>
    <t xml:space="preserve">DD No.46/05</t>
  </si>
  <si>
    <t xml:space="preserve">Ibrar STC</t>
  </si>
  <si>
    <t xml:space="preserve">DD No.46/08</t>
  </si>
  <si>
    <t xml:space="preserve">Nawab</t>
  </si>
  <si>
    <t xml:space="preserve">DD No.46/59</t>
  </si>
  <si>
    <t xml:space="preserve">Rabiullah</t>
  </si>
  <si>
    <t xml:space="preserve">DD No.46/03</t>
  </si>
  <si>
    <t xml:space="preserve">Sherin</t>
  </si>
  <si>
    <t xml:space="preserve">DD No.47/03</t>
  </si>
  <si>
    <t xml:space="preserve">CAOPOK</t>
  </si>
  <si>
    <t xml:space="preserve">PO 45/05</t>
  </si>
  <si>
    <t xml:space="preserve">Asia Insurance</t>
  </si>
  <si>
    <t xml:space="preserve">PO 45/10</t>
  </si>
  <si>
    <t xml:space="preserve">19-11-1994</t>
  </si>
  <si>
    <t xml:space="preserve">Mirajud Din</t>
  </si>
  <si>
    <t xml:space="preserve">PO 45/15</t>
  </si>
  <si>
    <t xml:space="preserve">23-11-1994</t>
  </si>
  <si>
    <t xml:space="preserve">Salahud Din</t>
  </si>
  <si>
    <t xml:space="preserve">PO 44/137</t>
  </si>
  <si>
    <t xml:space="preserve">18-08-1992</t>
  </si>
  <si>
    <t xml:space="preserve">EFU Insurance</t>
  </si>
  <si>
    <t xml:space="preserve">PO 45/186</t>
  </si>
  <si>
    <t xml:space="preserve">CMFLF RSF</t>
  </si>
  <si>
    <t xml:space="preserve">PO 47/64</t>
  </si>
  <si>
    <t xml:space="preserve">30-09-1995</t>
  </si>
  <si>
    <t xml:space="preserve">Daraj Khan</t>
  </si>
  <si>
    <t xml:space="preserve">PO 47/234</t>
  </si>
  <si>
    <t xml:space="preserve">27-12-1995</t>
  </si>
  <si>
    <t xml:space="preserve">PO 48/72</t>
  </si>
  <si>
    <t xml:space="preserve">Attock City (0598)</t>
  </si>
  <si>
    <t xml:space="preserve">Punjab</t>
  </si>
  <si>
    <t xml:space="preserve">Muhammad Tufail</t>
  </si>
  <si>
    <t xml:space="preserve">Noor Din</t>
  </si>
  <si>
    <t xml:space="preserve">Badami Bagh Lhr.(0180)</t>
  </si>
  <si>
    <t xml:space="preserve">M.AFZAL</t>
  </si>
  <si>
    <t xml:space="preserve">A/C NO.5797</t>
  </si>
  <si>
    <t xml:space="preserve">RASHID AHMAD</t>
  </si>
  <si>
    <t xml:space="preserve">A/C NO.4972-2</t>
  </si>
  <si>
    <t xml:space="preserve">22-11-1995</t>
  </si>
  <si>
    <t xml:space="preserve">KHURSHAID</t>
  </si>
  <si>
    <t xml:space="preserve">A/C NO.6470-7</t>
  </si>
  <si>
    <t xml:space="preserve">21-08-1995</t>
  </si>
  <si>
    <t xml:space="preserve">-----</t>
  </si>
  <si>
    <t xml:space="preserve">DD 47/22</t>
  </si>
  <si>
    <t xml:space="preserve">DD 47/16</t>
  </si>
  <si>
    <t xml:space="preserve">16-05-1995</t>
  </si>
  <si>
    <t xml:space="preserve">DD 47/114</t>
  </si>
  <si>
    <t xml:space="preserve">18-04-1995</t>
  </si>
  <si>
    <t xml:space="preserve">DD 47/117</t>
  </si>
  <si>
    <t xml:space="preserve">DD 47/169</t>
  </si>
  <si>
    <t xml:space="preserve">DD 47/45</t>
  </si>
  <si>
    <t xml:space="preserve">DD 47/125</t>
  </si>
  <si>
    <t xml:space="preserve">DD 47/20</t>
  </si>
  <si>
    <t xml:space="preserve">DD 47/29</t>
  </si>
  <si>
    <t xml:space="preserve">DD 47/172</t>
  </si>
  <si>
    <t xml:space="preserve">DD 47/196</t>
  </si>
  <si>
    <t xml:space="preserve">DD 47/146</t>
  </si>
  <si>
    <t xml:space="preserve">COMMISIONER I.T.O.</t>
  </si>
  <si>
    <t xml:space="preserve">P.O.47/184 - 454422</t>
  </si>
  <si>
    <t xml:space="preserve">P.O. 47/185 - 454423</t>
  </si>
  <si>
    <t xml:space="preserve">EXPORT PROMOTION BUREAU</t>
  </si>
  <si>
    <t xml:space="preserve">P.O.47/716 - 630423</t>
  </si>
  <si>
    <t xml:space="preserve">S.G.N. </t>
  </si>
  <si>
    <t xml:space="preserve">P.O. 47/833 - 640425</t>
  </si>
  <si>
    <t xml:space="preserve">I.T.O.LAHORE</t>
  </si>
  <si>
    <t xml:space="preserve">P.O. 47/962 - 763204</t>
  </si>
  <si>
    <t xml:space="preserve">M.SAEED</t>
  </si>
  <si>
    <t xml:space="preserve">P.O. 47/1302 - 763445</t>
  </si>
  <si>
    <t xml:space="preserve">M.AKRAM</t>
  </si>
  <si>
    <t xml:space="preserve">DD 47/15 - 0805403</t>
  </si>
  <si>
    <t xml:space="preserve">MANZOOR AZHAR</t>
  </si>
  <si>
    <t xml:space="preserve">DD.47/35 - 017612</t>
  </si>
  <si>
    <t xml:space="preserve">DIRECTOR AUGRICULTER &amp; ENGG.</t>
  </si>
  <si>
    <t xml:space="preserve">DD.47/216 - 227494</t>
  </si>
  <si>
    <t xml:space="preserve">DD.47/282 - 600269</t>
  </si>
  <si>
    <t xml:space="preserve">29-08-1995</t>
  </si>
  <si>
    <t xml:space="preserve">DD.47/288 - 88397</t>
  </si>
  <si>
    <t xml:space="preserve">DIRECTOR GENERAL HOUSING &amp; P</t>
  </si>
  <si>
    <t xml:space="preserve">DD.47/384 - 917411</t>
  </si>
  <si>
    <t xml:space="preserve">26-10-1995</t>
  </si>
  <si>
    <t xml:space="preserve">DD.47/300 - 090376</t>
  </si>
  <si>
    <t xml:space="preserve">26-06-1995</t>
  </si>
  <si>
    <t xml:space="preserve">DD.47/185 - 24968</t>
  </si>
  <si>
    <t xml:space="preserve">DD.47/288 - 249812</t>
  </si>
  <si>
    <t xml:space="preserve">25-07-1995</t>
  </si>
  <si>
    <t xml:space="preserve">D.I.T.</t>
  </si>
  <si>
    <t xml:space="preserve">DD.47/14 - 109912</t>
  </si>
  <si>
    <t xml:space="preserve">29-01-1995</t>
  </si>
  <si>
    <t xml:space="preserve">DD.47/63 - 109920</t>
  </si>
  <si>
    <t xml:space="preserve">DD.47/65 - 109921</t>
  </si>
  <si>
    <t xml:space="preserve">DD.47/113 - 109941</t>
  </si>
  <si>
    <t xml:space="preserve">14-05-1995</t>
  </si>
  <si>
    <t xml:space="preserve">DD.47/114 - 109942</t>
  </si>
  <si>
    <t xml:space="preserve">DD.47/110 - 910090  BR.710</t>
  </si>
  <si>
    <t xml:space="preserve">14-06-1995</t>
  </si>
  <si>
    <t xml:space="preserve">DD.47/121 - 905275</t>
  </si>
  <si>
    <t xml:space="preserve">19-07-1995</t>
  </si>
  <si>
    <t xml:space="preserve">DD.47/55 - 157024</t>
  </si>
  <si>
    <t xml:space="preserve">DD.47/123 - 911945</t>
  </si>
  <si>
    <t xml:space="preserve">DD.47/124 - 911946</t>
  </si>
  <si>
    <t xml:space="preserve">WASA CSP </t>
  </si>
  <si>
    <t xml:space="preserve">CDR 38/169 - 007169</t>
  </si>
  <si>
    <t xml:space="preserve">CDR</t>
  </si>
  <si>
    <t xml:space="preserve">PROJECT DIRECTOR TELEPHONE</t>
  </si>
  <si>
    <t xml:space="preserve">CDR 41/139 - 395798</t>
  </si>
  <si>
    <t xml:space="preserve">ASSISTANT DIRECTOR SHELL</t>
  </si>
  <si>
    <t xml:space="preserve">CDR 43/1277 - 801748</t>
  </si>
  <si>
    <t xml:space="preserve">19-12-1991</t>
  </si>
  <si>
    <t xml:space="preserve">CDR 44/184 - 801969</t>
  </si>
  <si>
    <t xml:space="preserve">14-03-1992</t>
  </si>
  <si>
    <t xml:space="preserve">CDR 44/185 - 801970</t>
  </si>
  <si>
    <t xml:space="preserve">G.M.G.T.B PESHAWAR</t>
  </si>
  <si>
    <t xml:space="preserve">CDR 44/448 - 899638</t>
  </si>
  <si>
    <t xml:space="preserve">DIR.OF INDUSTRIAL &amp; MINERAL DEVEL-</t>
  </si>
  <si>
    <t xml:space="preserve">CDR 44/1582 - 082986</t>
  </si>
  <si>
    <t xml:space="preserve">25-11-1992</t>
  </si>
  <si>
    <t xml:space="preserve">S.G.N.P.</t>
  </si>
  <si>
    <t xml:space="preserve">CDR 47/353 - 638671</t>
  </si>
  <si>
    <t xml:space="preserve">CONTROLLAR OF MILITARY</t>
  </si>
  <si>
    <t xml:space="preserve">CDR 47/1494 - 802319</t>
  </si>
  <si>
    <t xml:space="preserve">23-09-1995</t>
  </si>
  <si>
    <t xml:space="preserve">SHALL PAK LTD</t>
  </si>
  <si>
    <t xml:space="preserve">CDR 47/1917 - 807542</t>
  </si>
  <si>
    <t xml:space="preserve">27-11-1995</t>
  </si>
  <si>
    <t xml:space="preserve">DIR G.N</t>
  </si>
  <si>
    <t xml:space="preserve">DD 46/06 - 0273339</t>
  </si>
  <si>
    <t xml:space="preserve">KHALID CORPORATION</t>
  </si>
  <si>
    <t xml:space="preserve">CD 2322-7</t>
  </si>
  <si>
    <t xml:space="preserve">CD</t>
  </si>
  <si>
    <t xml:space="preserve">NAZIR BAGUM</t>
  </si>
  <si>
    <t xml:space="preserve">CD 123-4</t>
  </si>
  <si>
    <t xml:space="preserve">POLY ENGG:</t>
  </si>
  <si>
    <t xml:space="preserve">CD 4641-4</t>
  </si>
  <si>
    <t xml:space="preserve">22-03-1990</t>
  </si>
  <si>
    <t xml:space="preserve">Z.A.S.INTERNATIONAL TRADERS</t>
  </si>
  <si>
    <t xml:space="preserve">CD 5622-5</t>
  </si>
  <si>
    <t xml:space="preserve">22-11-1994</t>
  </si>
  <si>
    <t xml:space="preserve">SAFINA CARRIAGE CO.</t>
  </si>
  <si>
    <t xml:space="preserve">CD 6048-6</t>
  </si>
  <si>
    <t xml:space="preserve">19-06-1993</t>
  </si>
  <si>
    <t xml:space="preserve">MUHAMMAD SULTAN S/O NOOR MUHD</t>
  </si>
  <si>
    <t xml:space="preserve">CD 6102-2</t>
  </si>
  <si>
    <t xml:space="preserve">23-02-1995</t>
  </si>
  <si>
    <t xml:space="preserve">ADEEL &amp; CO.</t>
  </si>
  <si>
    <t xml:space="preserve">CD 6114-1</t>
  </si>
  <si>
    <t xml:space="preserve">NAVEED HAFEEZ S/O M.HAFEEZ</t>
  </si>
  <si>
    <t xml:space="preserve">CD 6315-1</t>
  </si>
  <si>
    <t xml:space="preserve">13-09-1995</t>
  </si>
  <si>
    <t xml:space="preserve">ASLAM S/O ESSA BHAI</t>
  </si>
  <si>
    <t xml:space="preserve">CD 6438-0</t>
  </si>
  <si>
    <t xml:space="preserve">HUSSAIN BROTHERS</t>
  </si>
  <si>
    <t xml:space="preserve">CD 6443-4</t>
  </si>
  <si>
    <t xml:space="preserve">GHULAM FARED QADRI</t>
  </si>
  <si>
    <t xml:space="preserve">CD 6475-2</t>
  </si>
  <si>
    <t xml:space="preserve">20-08-1995</t>
  </si>
  <si>
    <t xml:space="preserve">SAFDAR HUSSAIN</t>
  </si>
  <si>
    <t xml:space="preserve">PLS 188-0</t>
  </si>
  <si>
    <t xml:space="preserve">13-06-1990</t>
  </si>
  <si>
    <t xml:space="preserve">MIAN MOHAMMAD AZHAR</t>
  </si>
  <si>
    <t xml:space="preserve">PLS 3273-1</t>
  </si>
  <si>
    <t xml:space="preserve">29-01-1990</t>
  </si>
  <si>
    <t xml:space="preserve">AHSAN UL HAQ</t>
  </si>
  <si>
    <t xml:space="preserve">PLS 3343-1</t>
  </si>
  <si>
    <t xml:space="preserve">15-01-1995</t>
  </si>
  <si>
    <t xml:space="preserve">MUHAMMAD AZAM</t>
  </si>
  <si>
    <t xml:space="preserve">PLS 3794-4</t>
  </si>
  <si>
    <t xml:space="preserve">17-09-1995</t>
  </si>
  <si>
    <t xml:space="preserve">SARDAR ALI</t>
  </si>
  <si>
    <t xml:space="preserve">PLS 4235-1</t>
  </si>
  <si>
    <t xml:space="preserve">19-08-1995</t>
  </si>
  <si>
    <t xml:space="preserve">MUHAMMAD YOUNAS MALIK</t>
  </si>
  <si>
    <t xml:space="preserve">PLS 4292-3</t>
  </si>
  <si>
    <t xml:space="preserve">SYED AMIR ALI</t>
  </si>
  <si>
    <t xml:space="preserve">PLS 4306-1</t>
  </si>
  <si>
    <t xml:space="preserve">19-12-1994</t>
  </si>
  <si>
    <t xml:space="preserve">MUHAMMAD NAVEED AMAR</t>
  </si>
  <si>
    <t xml:space="preserve">PLS 4322-4</t>
  </si>
  <si>
    <t xml:space="preserve">26-07-1990</t>
  </si>
  <si>
    <t xml:space="preserve">AZIZ UR REHMAN</t>
  </si>
  <si>
    <t xml:space="preserve">PLS 4447-1</t>
  </si>
  <si>
    <t xml:space="preserve">SYED ABID HUSSAIN</t>
  </si>
  <si>
    <t xml:space="preserve">PLS 4688-1</t>
  </si>
  <si>
    <t xml:space="preserve">26-02-1991</t>
  </si>
  <si>
    <t xml:space="preserve">MUHAMMAD ASLAM RANA</t>
  </si>
  <si>
    <t xml:space="preserve">PLS 4706-4</t>
  </si>
  <si>
    <t xml:space="preserve">16-06-1995</t>
  </si>
  <si>
    <t xml:space="preserve">MUHAMMAD DIN</t>
  </si>
  <si>
    <t xml:space="preserve">PLS 4725-5</t>
  </si>
  <si>
    <t xml:space="preserve">RAFI ULLAH KHAN</t>
  </si>
  <si>
    <t xml:space="preserve">PLS 4998-4</t>
  </si>
  <si>
    <t xml:space="preserve">25-02-1995</t>
  </si>
  <si>
    <t xml:space="preserve">GHULAM FAREED QADRI</t>
  </si>
  <si>
    <t xml:space="preserve">PLS 5011-4</t>
  </si>
  <si>
    <t xml:space="preserve">MUHAMMAD HUSSAIN</t>
  </si>
  <si>
    <t xml:space="preserve">PLS 5279-9</t>
  </si>
  <si>
    <t xml:space="preserve">MRS.NASREEN ZAMAN</t>
  </si>
  <si>
    <t xml:space="preserve">PLS 5319-0</t>
  </si>
  <si>
    <t xml:space="preserve">HAMID SHEHZAD KHAN</t>
  </si>
  <si>
    <t xml:space="preserve">PLS 5321-7</t>
  </si>
  <si>
    <t xml:space="preserve">23-10-1995</t>
  </si>
  <si>
    <t xml:space="preserve">MUHAMMAD IBRAHIM S/O M.BASHIR</t>
  </si>
  <si>
    <t xml:space="preserve">PLS 5721-1</t>
  </si>
  <si>
    <t xml:space="preserve">28-02-1995</t>
  </si>
  <si>
    <t xml:space="preserve">GULZAR AHMAD &amp; GHULAM MUSTAFA</t>
  </si>
  <si>
    <t xml:space="preserve">KB 9-5</t>
  </si>
  <si>
    <t xml:space="preserve">AZAD HASHMI S/O HAMID HASHMI</t>
  </si>
  <si>
    <t xml:space="preserve">KB 19-5</t>
  </si>
  <si>
    <t xml:space="preserve">MAQSOOD AHMAD S/O MUHD DIN</t>
  </si>
  <si>
    <t xml:space="preserve">KB 85-9</t>
  </si>
  <si>
    <t xml:space="preserve">MUHAMMAD HUSSAIN S/O M.ARIF</t>
  </si>
  <si>
    <t xml:space="preserve">KB 261-6</t>
  </si>
  <si>
    <t xml:space="preserve">Zahir Pir (0513)</t>
  </si>
  <si>
    <t xml:space="preserve">Zainab Khatoon</t>
  </si>
  <si>
    <t xml:space="preserve">PO-956898</t>
  </si>
  <si>
    <t xml:space="preserve">Shamsuddin</t>
  </si>
  <si>
    <t xml:space="preserve">PO-956894</t>
  </si>
  <si>
    <t xml:space="preserve">Maqsood Ahmad</t>
  </si>
  <si>
    <t xml:space="preserve">PO-956895</t>
  </si>
  <si>
    <t xml:space="preserve">Zafarud Din</t>
  </si>
  <si>
    <t xml:space="preserve">PO-956896</t>
  </si>
  <si>
    <t xml:space="preserve">Khanpur</t>
  </si>
  <si>
    <t xml:space="preserve">DD-391281</t>
  </si>
  <si>
    <t xml:space="preserve">Madina Town (0451) FSD</t>
  </si>
  <si>
    <t xml:space="preserve">Z.A.Z. Garment</t>
  </si>
  <si>
    <t xml:space="preserve">DD-46/1035583</t>
  </si>
  <si>
    <t xml:space="preserve">OK Purchase</t>
  </si>
  <si>
    <t xml:space="preserve">MT-45/3 923975</t>
  </si>
  <si>
    <t xml:space="preserve">MT</t>
  </si>
  <si>
    <t xml:space="preserve">Al Shad</t>
  </si>
  <si>
    <t xml:space="preserve">DD-46/10</t>
  </si>
  <si>
    <t xml:space="preserve">Aich Medical</t>
  </si>
  <si>
    <t xml:space="preserve">DD-46/01</t>
  </si>
  <si>
    <t xml:space="preserve">46/02</t>
  </si>
  <si>
    <t xml:space="preserve">Dy. Commissioner Tax Faisalabad</t>
  </si>
  <si>
    <t xml:space="preserve">45/92</t>
  </si>
  <si>
    <t xml:space="preserve">MCB Staff Union</t>
  </si>
  <si>
    <t xml:space="preserve">PO-45/153</t>
  </si>
  <si>
    <t xml:space="preserve">Khalid Bashir</t>
  </si>
  <si>
    <t xml:space="preserve">46/83-255347</t>
  </si>
  <si>
    <t xml:space="preserve">NBP Faisalabad</t>
  </si>
  <si>
    <t xml:space="preserve">46/258-255522</t>
  </si>
  <si>
    <t xml:space="preserve">Income Tax Office</t>
  </si>
  <si>
    <t xml:space="preserve">47/168-530304</t>
  </si>
  <si>
    <t xml:space="preserve">47/175-530311</t>
  </si>
  <si>
    <t xml:space="preserve">Sadaqat Begum</t>
  </si>
  <si>
    <t xml:space="preserve">563-6</t>
  </si>
  <si>
    <t xml:space="preserve">Nadeem Anjum</t>
  </si>
  <si>
    <t xml:space="preserve">2080-8</t>
  </si>
  <si>
    <t xml:space="preserve">Zakal Hussain</t>
  </si>
  <si>
    <t xml:space="preserve">2226-4</t>
  </si>
  <si>
    <t xml:space="preserve">Main Market Gulbergh Lhr.(0183)</t>
  </si>
  <si>
    <t xml:space="preserve">Khalid Ahmed</t>
  </si>
  <si>
    <t xml:space="preserve">44/14-406825</t>
  </si>
  <si>
    <t xml:space="preserve">Abdul Rauf</t>
  </si>
  <si>
    <t xml:space="preserve">44/48-431295</t>
  </si>
  <si>
    <t xml:space="preserve">Shabir Hussain</t>
  </si>
  <si>
    <t xml:space="preserve">149-431260</t>
  </si>
  <si>
    <t xml:space="preserve">Riaz Ahmed</t>
  </si>
  <si>
    <t xml:space="preserve">44/151-431262</t>
  </si>
  <si>
    <t xml:space="preserve">Rabia</t>
  </si>
  <si>
    <t xml:space="preserve">44/541-4747564</t>
  </si>
  <si>
    <t xml:space="preserve">Rehmat</t>
  </si>
  <si>
    <t xml:space="preserve">542/474757</t>
  </si>
  <si>
    <t xml:space="preserve">Mian Dad</t>
  </si>
  <si>
    <t xml:space="preserve">44/846-691162</t>
  </si>
  <si>
    <t xml:space="preserve">Qasim Road Multan (1039)</t>
  </si>
  <si>
    <t xml:space="preserve">Muhammad Yousuf</t>
  </si>
  <si>
    <t xml:space="preserve">DD No. 45/1-912876</t>
  </si>
  <si>
    <t xml:space="preserve">Slice of Pakistan</t>
  </si>
  <si>
    <t xml:space="preserve">DD No. 40/4-025616</t>
  </si>
  <si>
    <t xml:space="preserve">20/10/1995</t>
  </si>
  <si>
    <t xml:space="preserve">Shehnaz Bano</t>
  </si>
  <si>
    <t xml:space="preserve">PO No. 44/33</t>
  </si>
  <si>
    <t xml:space="preserve">Mst.Haseena Begum W/O Muhammad Iqbal</t>
  </si>
  <si>
    <t xml:space="preserve">CD 159-3</t>
  </si>
  <si>
    <t xml:space="preserve">Supreme Engineering Works Ltd.</t>
  </si>
  <si>
    <t xml:space="preserve">CD 234-9</t>
  </si>
  <si>
    <t xml:space="preserve">Rashid Mehmood Sharif &amp; Co.</t>
  </si>
  <si>
    <t xml:space="preserve">CD 786-1</t>
  </si>
  <si>
    <t xml:space="preserve">Naveed Ahmed S/O Aleemud Din </t>
  </si>
  <si>
    <t xml:space="preserve">CD 701-6</t>
  </si>
  <si>
    <t xml:space="preserve">Azher Mehmood Kiani (Lt. Col.)</t>
  </si>
  <si>
    <t xml:space="preserve">KB 52-0</t>
  </si>
  <si>
    <t xml:space="preserve">Abdul Hameed S/O Niamat Ullah</t>
  </si>
  <si>
    <t xml:space="preserve">PLS 644-6</t>
  </si>
  <si>
    <t xml:space="preserve">Muhammad Javaid S/O Muhammad Baqir </t>
  </si>
  <si>
    <t xml:space="preserve">PLS 942-1</t>
  </si>
  <si>
    <t xml:space="preserve">Kamran Baig S/O M.Rafi</t>
  </si>
  <si>
    <t xml:space="preserve">PLS 1364-5</t>
  </si>
  <si>
    <t xml:space="preserve">Zafarullah &amp; Mrs. Anjum Zia </t>
  </si>
  <si>
    <t xml:space="preserve">PLS 490-8</t>
  </si>
  <si>
    <t xml:space="preserve">Sherfun Nisa W/O M.Mohsin</t>
  </si>
  <si>
    <t xml:space="preserve">PLS 681-9</t>
  </si>
  <si>
    <t xml:space="preserve">Muhammad Ashfaq S/O M.Ishaq</t>
  </si>
  <si>
    <t xml:space="preserve">PLS 113-4</t>
  </si>
  <si>
    <t xml:space="preserve">Mrs.Shaheen Khalid </t>
  </si>
  <si>
    <t xml:space="preserve">PLS 1625-7</t>
  </si>
  <si>
    <t xml:space="preserve">Ghayyur Ahmed Khan </t>
  </si>
  <si>
    <t xml:space="preserve">PLS 1539-2</t>
  </si>
  <si>
    <t xml:space="preserve">Majeed ullah &amp; Rao Khalid Saeed</t>
  </si>
  <si>
    <t xml:space="preserve">PLS 1873-1</t>
  </si>
  <si>
    <t xml:space="preserve">Ahmed Hassan </t>
  </si>
  <si>
    <t xml:space="preserve">CD 857-1</t>
  </si>
  <si>
    <t xml:space="preserve">Bhakkar Road Jhang (1118)</t>
  </si>
  <si>
    <t xml:space="preserve">Top Cool Refrigeration, Jhang</t>
  </si>
  <si>
    <t xml:space="preserve">47/704/594466</t>
  </si>
  <si>
    <t xml:space="preserve">Not traceable</t>
  </si>
  <si>
    <t xml:space="preserve">47/117</t>
  </si>
  <si>
    <t xml:space="preserve">C,C,</t>
  </si>
  <si>
    <t xml:space="preserve">Liberty Market (0218)</t>
  </si>
  <si>
    <t xml:space="preserve">FIRST INTERNATIONAL INVT:BANK</t>
  </si>
  <si>
    <t xml:space="preserve">M/S RHEIN TEXTILE IND:PVT LTD</t>
  </si>
  <si>
    <t xml:space="preserve">MOVE-IT-ENGG &amp; MFG</t>
  </si>
  <si>
    <t xml:space="preserve">28/06/1995</t>
  </si>
  <si>
    <t xml:space="preserve">AMIN TEXTILE MILLS PVT LTD</t>
  </si>
  <si>
    <t xml:space="preserve">28/04/1994</t>
  </si>
  <si>
    <t xml:space="preserve">FINE ENGINEERING COMPANY</t>
  </si>
  <si>
    <t xml:space="preserve">TERRA MARINE SERVICES PVT.LTD</t>
  </si>
  <si>
    <t xml:space="preserve">M.SHAFIQUE SAIGOL JR</t>
  </si>
  <si>
    <t xml:space="preserve">IFTIKHAR ALI</t>
  </si>
  <si>
    <t xml:space="preserve">MR. ZAHID HUSSAIN S/O SABIR HUSSAIN</t>
  </si>
  <si>
    <t xml:space="preserve">20/02/1995</t>
  </si>
  <si>
    <t xml:space="preserve">PRME MINISTER,S FLOOD R FUND</t>
  </si>
  <si>
    <t xml:space="preserve">Nila Gumbad Lahore (0176)</t>
  </si>
  <si>
    <t xml:space="preserve">Bashir Sons Textile</t>
  </si>
  <si>
    <t xml:space="preserve">9753-9</t>
  </si>
  <si>
    <t xml:space="preserve">Itbar Khan</t>
  </si>
  <si>
    <t xml:space="preserve">9763-9</t>
  </si>
  <si>
    <t xml:space="preserve">Nasir Sultana</t>
  </si>
  <si>
    <t xml:space="preserve">10481-4</t>
  </si>
  <si>
    <t xml:space="preserve">Muhammad Wasil</t>
  </si>
  <si>
    <t xml:space="preserve">10588-9</t>
  </si>
  <si>
    <t xml:space="preserve">Muhammad Ashraf Mahmood</t>
  </si>
  <si>
    <t xml:space="preserve">10754-6</t>
  </si>
  <si>
    <t xml:space="preserve">Muhammad Ashraf Mirza</t>
  </si>
  <si>
    <t xml:space="preserve">PLS 363-2</t>
  </si>
  <si>
    <t xml:space="preserve">Dr. Mushtaq Ahmad</t>
  </si>
  <si>
    <t xml:space="preserve">PLS 608-1</t>
  </si>
  <si>
    <t xml:space="preserve">Najam ud Din Toor</t>
  </si>
  <si>
    <t xml:space="preserve">PLS 1329-9</t>
  </si>
  <si>
    <t xml:space="preserve">Afrioze Chughtai (Minor)</t>
  </si>
  <si>
    <t xml:space="preserve">4838-0</t>
  </si>
  <si>
    <t xml:space="preserve">Naseem Akhtar</t>
  </si>
  <si>
    <t xml:space="preserve">5051-1</t>
  </si>
  <si>
    <t xml:space="preserve">Munawar Hussain</t>
  </si>
  <si>
    <t xml:space="preserve">5662-5</t>
  </si>
  <si>
    <t xml:space="preserve">Rifat Masood Karim</t>
  </si>
  <si>
    <t xml:space="preserve">5823-6</t>
  </si>
  <si>
    <t xml:space="preserve">Tahir Shahzad</t>
  </si>
  <si>
    <t xml:space="preserve">6234-1</t>
  </si>
  <si>
    <t xml:space="preserve">Waseem Akhtar</t>
  </si>
  <si>
    <t xml:space="preserve">6962-0</t>
  </si>
  <si>
    <t xml:space="preserve">Muhammad Aslam shahid</t>
  </si>
  <si>
    <t xml:space="preserve">7357-1</t>
  </si>
  <si>
    <t xml:space="preserve">Babar Javed Sindhu</t>
  </si>
  <si>
    <t xml:space="preserve">7473-6</t>
  </si>
  <si>
    <t xml:space="preserve">Riaz Ahmad Khan</t>
  </si>
  <si>
    <t xml:space="preserve">7627-4</t>
  </si>
  <si>
    <t xml:space="preserve">Javed Iqbal Ch.</t>
  </si>
  <si>
    <t xml:space="preserve">7867-6</t>
  </si>
  <si>
    <t xml:space="preserve">Barkat Ali</t>
  </si>
  <si>
    <t xml:space="preserve">8201-0</t>
  </si>
  <si>
    <t xml:space="preserve">SNC Marketing</t>
  </si>
  <si>
    <t xml:space="preserve">365-9-8</t>
  </si>
  <si>
    <t xml:space="preserve">A.R.Y. International</t>
  </si>
  <si>
    <t xml:space="preserve">365-33-9</t>
  </si>
  <si>
    <t xml:space="preserve">Khalid shafi</t>
  </si>
  <si>
    <t xml:space="preserve">KBA 84-6</t>
  </si>
  <si>
    <t xml:space="preserve">Faisal Pervaiz Khan</t>
  </si>
  <si>
    <t xml:space="preserve">KBA 112-9</t>
  </si>
  <si>
    <t xml:space="preserve">Syed Akbar Ali Shah</t>
  </si>
  <si>
    <t xml:space="preserve">KBA 129-2</t>
  </si>
  <si>
    <t xml:space="preserve">Mazhar Iqbal Ahmed</t>
  </si>
  <si>
    <t xml:space="preserve">KBA 165-6</t>
  </si>
  <si>
    <t xml:space="preserve">Fortress Stadium (0963)</t>
  </si>
  <si>
    <t xml:space="preserve">Profit TDR Gull Hussain </t>
  </si>
  <si>
    <t xml:space="preserve">P.O 47-604-644442</t>
  </si>
  <si>
    <t xml:space="preserve">14.03.1995</t>
  </si>
  <si>
    <t xml:space="preserve">Masood Akhtar</t>
  </si>
  <si>
    <t xml:space="preserve">P.O 47-964-760409</t>
  </si>
  <si>
    <t xml:space="preserve">16.06.1995</t>
  </si>
  <si>
    <t xml:space="preserve">Mohammad Moin</t>
  </si>
  <si>
    <t xml:space="preserve">D.D 47-472-020147</t>
  </si>
  <si>
    <t xml:space="preserve">05.06.1995</t>
  </si>
  <si>
    <t xml:space="preserve">Nusrat Nisar</t>
  </si>
  <si>
    <t xml:space="preserve">D.D 47-1308-032847</t>
  </si>
  <si>
    <t xml:space="preserve">07.12.1995</t>
  </si>
  <si>
    <t xml:space="preserve">D.D. 46-894-523325</t>
  </si>
  <si>
    <t xml:space="preserve">UnKnown</t>
  </si>
  <si>
    <t xml:space="preserve">A/c Not Traceable</t>
  </si>
  <si>
    <t xml:space="preserve">07.09.1995</t>
  </si>
  <si>
    <t xml:space="preserve">Slip No:7839149 M.AkramKhan</t>
  </si>
  <si>
    <t xml:space="preserve">11.06.1995</t>
  </si>
  <si>
    <t xml:space="preserve">Mansoor Ayub</t>
  </si>
  <si>
    <t xml:space="preserve">04.11.1995</t>
  </si>
  <si>
    <t xml:space="preserve">Jhelum Main (0590)</t>
  </si>
  <si>
    <t xml:space="preserve">MUNIR AHMED</t>
  </si>
  <si>
    <t xml:space="preserve">22/12/1992</t>
  </si>
  <si>
    <t xml:space="preserve">NASIM AKHTAR</t>
  </si>
  <si>
    <t xml:space="preserve">SHAHNAZ AKHTAR</t>
  </si>
  <si>
    <t xml:space="preserve">26/01/1993</t>
  </si>
  <si>
    <t xml:space="preserve">M.ASHRAF</t>
  </si>
  <si>
    <t xml:space="preserve">5775-9</t>
  </si>
  <si>
    <t xml:space="preserve">19/02/1994</t>
  </si>
  <si>
    <t xml:space="preserve">MANZOOR HUSSAIN</t>
  </si>
  <si>
    <t xml:space="preserve">26/07/1994</t>
  </si>
  <si>
    <t xml:space="preserve">CASH EXCESS ON COUNTER</t>
  </si>
  <si>
    <t xml:space="preserve">B/O P.D.KHAN DD</t>
  </si>
  <si>
    <t xml:space="preserve">46/134=244195</t>
  </si>
  <si>
    <t xml:space="preserve">22/03/1994</t>
  </si>
  <si>
    <t xml:space="preserve">Sarai Alamgir (0653)</t>
  </si>
  <si>
    <t xml:space="preserve">MUHAMMAD BIBI</t>
  </si>
  <si>
    <t xml:space="preserve">DD.46/08=023399</t>
  </si>
  <si>
    <t xml:space="preserve">MUHAMMAD ILYAS </t>
  </si>
  <si>
    <t xml:space="preserve">DD.46/29=970524</t>
  </si>
  <si>
    <t xml:space="preserve">Uch Sharif (1054)</t>
  </si>
  <si>
    <t xml:space="preserve">Fvg. Ghulam Farid B/O Dudihal (0605)</t>
  </si>
  <si>
    <t xml:space="preserve">MT-46-01-779097</t>
  </si>
  <si>
    <t xml:space="preserve">Fvg. Sajad Ahmed B/O Masoom Shah Multan(1186)</t>
  </si>
  <si>
    <t xml:space="preserve">46-01-059636</t>
  </si>
  <si>
    <t xml:space="preserve">Purchaser Khushi Mohammad fvg. OMI Food</t>
  </si>
  <si>
    <t xml:space="preserve">35/10-770078</t>
  </si>
  <si>
    <t xml:space="preserve">Purchaser Jin Danda Fvg. D.F.O. Rahimyar Khan</t>
  </si>
  <si>
    <t xml:space="preserve">42/09-619994</t>
  </si>
  <si>
    <t xml:space="preserve">Abdul Hamid Fvg. XEN High-Way Bahawalpur</t>
  </si>
  <si>
    <t xml:space="preserve">43-03-788929</t>
  </si>
  <si>
    <t xml:space="preserve">Abdul Hamid Fvg. AOLG Muzaffargarh</t>
  </si>
  <si>
    <t xml:space="preserve">43-104</t>
  </si>
  <si>
    <t xml:space="preserve">Mohammad Ajmal - Fvg. Zila Council, Bahawalpur</t>
  </si>
  <si>
    <t xml:space="preserve">45/85-016669</t>
  </si>
  <si>
    <t xml:space="preserve">Corporate The Mall Rwp.(0890)</t>
  </si>
  <si>
    <t xml:space="preserve">PNDRA ROZA JEHAD</t>
  </si>
  <si>
    <t xml:space="preserve">47/21-425919</t>
  </si>
  <si>
    <t xml:space="preserve">ABDUL RAHIM</t>
  </si>
  <si>
    <t xml:space="preserve">47/196-012618</t>
  </si>
  <si>
    <t xml:space="preserve">19/12/1995</t>
  </si>
  <si>
    <t xml:space="preserve">ATTA MUHAMMAD</t>
  </si>
  <si>
    <t xml:space="preserve">47/5-159747</t>
  </si>
  <si>
    <t xml:space="preserve">HASAN ALI</t>
  </si>
  <si>
    <t xml:space="preserve">47/42-769343</t>
  </si>
  <si>
    <t xml:space="preserve">26/11/1995</t>
  </si>
  <si>
    <t xml:space="preserve">FECTO CEMENT</t>
  </si>
  <si>
    <t xml:space="preserve">47/5-195349</t>
  </si>
  <si>
    <t xml:space="preserve">16/7/1995</t>
  </si>
  <si>
    <t xml:space="preserve">SHAUKAT JAMSHED</t>
  </si>
  <si>
    <t xml:space="preserve">47/876</t>
  </si>
  <si>
    <t xml:space="preserve">24/04/1995</t>
  </si>
  <si>
    <t xml:space="preserve">NOORISTAN</t>
  </si>
  <si>
    <t xml:space="preserve">1161-1</t>
  </si>
  <si>
    <t xml:space="preserve">AMARPAK</t>
  </si>
  <si>
    <t xml:space="preserve">1702-1</t>
  </si>
  <si>
    <t xml:space="preserve">RENNIZEB</t>
  </si>
  <si>
    <t xml:space="preserve">17-7</t>
  </si>
  <si>
    <t xml:space="preserve">NASEEM UL MAJEED</t>
  </si>
  <si>
    <t xml:space="preserve">381/5</t>
  </si>
  <si>
    <t xml:space="preserve">M YASEEN</t>
  </si>
  <si>
    <t xml:space="preserve">666-3</t>
  </si>
  <si>
    <t xml:space="preserve">SARWAT TAHIR</t>
  </si>
  <si>
    <t xml:space="preserve">1725-7</t>
  </si>
  <si>
    <t xml:space="preserve">ABDUL WAHEED</t>
  </si>
  <si>
    <t xml:space="preserve">1736-6</t>
  </si>
  <si>
    <t xml:space="preserve">TARIQ MEHMOOD</t>
  </si>
  <si>
    <t xml:space="preserve">1807-6</t>
  </si>
  <si>
    <t xml:space="preserve">IMTIAZ AHMED</t>
  </si>
  <si>
    <t xml:space="preserve">2131-7</t>
  </si>
  <si>
    <t xml:space="preserve">TABASSUM SOHAIL</t>
  </si>
  <si>
    <t xml:space="preserve">2255-4</t>
  </si>
  <si>
    <t xml:space="preserve">IZZAT SHAH</t>
  </si>
  <si>
    <t xml:space="preserve">2250-1</t>
  </si>
  <si>
    <t xml:space="preserve">FARRUKH KARIM</t>
  </si>
  <si>
    <t xml:space="preserve">2728-6</t>
  </si>
  <si>
    <t xml:space="preserve">NASIR AHMED</t>
  </si>
  <si>
    <t xml:space="preserve">2815-0</t>
  </si>
  <si>
    <t xml:space="preserve">M USMAN</t>
  </si>
  <si>
    <t xml:space="preserve">MUHAMMAD AHMED</t>
  </si>
  <si>
    <t xml:space="preserve">2906-0</t>
  </si>
  <si>
    <t xml:space="preserve">ABID YASIN</t>
  </si>
  <si>
    <t xml:space="preserve">3018-1</t>
  </si>
  <si>
    <t xml:space="preserve">M AFZAL SAJID</t>
  </si>
  <si>
    <t xml:space="preserve">3032-7</t>
  </si>
  <si>
    <t xml:space="preserve">KAUSAR HASAN</t>
  </si>
  <si>
    <t xml:space="preserve">3039-1</t>
  </si>
  <si>
    <t xml:space="preserve">TEHSEEN AHMED</t>
  </si>
  <si>
    <t xml:space="preserve">3144-6</t>
  </si>
  <si>
    <t xml:space="preserve">EHSAN ULLAH</t>
  </si>
  <si>
    <t xml:space="preserve">3166-4</t>
  </si>
  <si>
    <t xml:space="preserve">TALLAT MUNIR</t>
  </si>
  <si>
    <t xml:space="preserve">3189-1</t>
  </si>
  <si>
    <t xml:space="preserve">A REHMAN ARIF</t>
  </si>
  <si>
    <t xml:space="preserve">3341-1</t>
  </si>
  <si>
    <t xml:space="preserve">ASGHAR ALI</t>
  </si>
  <si>
    <t xml:space="preserve">3621-3</t>
  </si>
  <si>
    <t xml:space="preserve">M ALI MALIK</t>
  </si>
  <si>
    <t xml:space="preserve">3708-8</t>
  </si>
  <si>
    <t xml:space="preserve">DR ZAHEER</t>
  </si>
  <si>
    <t xml:space="preserve">3721-3</t>
  </si>
  <si>
    <t xml:space="preserve">M ARSHAD</t>
  </si>
  <si>
    <t xml:space="preserve">3723-1</t>
  </si>
  <si>
    <t xml:space="preserve">AQEEL AHMED</t>
  </si>
  <si>
    <t xml:space="preserve">3727-7</t>
  </si>
  <si>
    <t xml:space="preserve">FAISAL WAHEED</t>
  </si>
  <si>
    <t xml:space="preserve">4038-7</t>
  </si>
  <si>
    <t xml:space="preserve">REHMAT ULLAH</t>
  </si>
  <si>
    <t xml:space="preserve">4106-0</t>
  </si>
  <si>
    <t xml:space="preserve">JAMAL UD DIN</t>
  </si>
  <si>
    <t xml:space="preserve">115-9</t>
  </si>
  <si>
    <t xml:space="preserve">M ASLAM PERVEZ</t>
  </si>
  <si>
    <t xml:space="preserve">122-2</t>
  </si>
  <si>
    <t xml:space="preserve">RAZIA SHAHID</t>
  </si>
  <si>
    <t xml:space="preserve">134-0</t>
  </si>
  <si>
    <t xml:space="preserve">SADDAT HUSSAIN</t>
  </si>
  <si>
    <t xml:space="preserve">160-7</t>
  </si>
  <si>
    <t xml:space="preserve">Talagang (0616)</t>
  </si>
  <si>
    <t xml:space="preserve">DD Pindigheb</t>
  </si>
  <si>
    <t xml:space="preserve">40/2-116703</t>
  </si>
  <si>
    <t xml:space="preserve">DD Hazro</t>
  </si>
  <si>
    <t xml:space="preserve">37/10-463581</t>
  </si>
  <si>
    <t xml:space="preserve">More than 10 years</t>
  </si>
  <si>
    <t xml:space="preserve">DD N.G.Lahore</t>
  </si>
  <si>
    <t xml:space="preserve">42/01-116504</t>
  </si>
  <si>
    <t xml:space="preserve">B.B. Lahore</t>
  </si>
  <si>
    <t xml:space="preserve">39/02-079390</t>
  </si>
  <si>
    <t xml:space="preserve">39/03-079395</t>
  </si>
  <si>
    <t xml:space="preserve">Pind Dadan Khan (0341)</t>
  </si>
  <si>
    <t xml:space="preserve">DD NG Lahore (176)</t>
  </si>
  <si>
    <t xml:space="preserve">38/238-305855</t>
  </si>
  <si>
    <t xml:space="preserve">38/239-305856</t>
  </si>
  <si>
    <t xml:space="preserve">38/242-305859</t>
  </si>
  <si>
    <t xml:space="preserve">38/245-305862</t>
  </si>
  <si>
    <t xml:space="preserve">38/246-305864</t>
  </si>
  <si>
    <t xml:space="preserve">DD Sheikhupura</t>
  </si>
  <si>
    <t xml:space="preserve">38/3-095020</t>
  </si>
  <si>
    <t xml:space="preserve">38/4-295021</t>
  </si>
  <si>
    <t xml:space="preserve">DD Dandot RS(1325)</t>
  </si>
  <si>
    <t xml:space="preserve">33/15-032121</t>
  </si>
  <si>
    <t xml:space="preserve">36/234-851183</t>
  </si>
  <si>
    <t xml:space="preserve">36/253-851474</t>
  </si>
  <si>
    <t xml:space="preserve">36/479-884681</t>
  </si>
  <si>
    <t xml:space="preserve">36/748-065987</t>
  </si>
  <si>
    <t xml:space="preserve">DD CR Lahore (178)</t>
  </si>
  <si>
    <t xml:space="preserve">39/18-775147</t>
  </si>
  <si>
    <t xml:space="preserve">DD M.R. R/Pindi</t>
  </si>
  <si>
    <t xml:space="preserve">37/47-549292</t>
  </si>
  <si>
    <t xml:space="preserve">DD Shaurkot</t>
  </si>
  <si>
    <t xml:space="preserve">38/4-470572</t>
  </si>
  <si>
    <t xml:space="preserve">40/     -856389</t>
  </si>
  <si>
    <t xml:space="preserve">40/     -856390</t>
  </si>
  <si>
    <t xml:space="preserve">40/     -856391</t>
  </si>
  <si>
    <t xml:space="preserve">40/     -856433</t>
  </si>
  <si>
    <t xml:space="preserve">40/     -341029</t>
  </si>
  <si>
    <t xml:space="preserve">40/     -343540</t>
  </si>
  <si>
    <t xml:space="preserve">DD Patoki</t>
  </si>
  <si>
    <t xml:space="preserve">40/08-319853</t>
  </si>
  <si>
    <t xml:space="preserve">DD CR Lahore</t>
  </si>
  <si>
    <t xml:space="preserve">42/7-009348</t>
  </si>
  <si>
    <t xml:space="preserve">42/11-051436</t>
  </si>
  <si>
    <t xml:space="preserve">42/7-835943</t>
  </si>
  <si>
    <t xml:space="preserve">DD Mecload Rd.Lhr.</t>
  </si>
  <si>
    <t xml:space="preserve">44/2-816956</t>
  </si>
  <si>
    <t xml:space="preserve">DD Aram Bagh Kyc </t>
  </si>
  <si>
    <t xml:space="preserve">25/14-095956</t>
  </si>
  <si>
    <t xml:space="preserve">------</t>
  </si>
  <si>
    <t xml:space="preserve">33/01-312116</t>
  </si>
  <si>
    <t xml:space="preserve">32/08-297602</t>
  </si>
  <si>
    <t xml:space="preserve">33/02-560892</t>
  </si>
  <si>
    <t xml:space="preserve">36/8-992519</t>
  </si>
  <si>
    <t xml:space="preserve">39/9-044221</t>
  </si>
  <si>
    <t xml:space="preserve">28/5-720786</t>
  </si>
  <si>
    <t xml:space="preserve">More than 10 Yrs</t>
  </si>
  <si>
    <t xml:space="preserve">28/18-720783</t>
  </si>
  <si>
    <t xml:space="preserve">Bhaun (0646)</t>
  </si>
  <si>
    <t xml:space="preserve">Imdad</t>
  </si>
  <si>
    <t xml:space="preserve">40/13-855302</t>
  </si>
  <si>
    <t xml:space="preserve">Mehr Khan</t>
  </si>
  <si>
    <t xml:space="preserve">41.13-855325</t>
  </si>
  <si>
    <t xml:space="preserve">Quaid-e-Millat Road Khanpur(0710)</t>
  </si>
  <si>
    <t xml:space="preserve">Mohammad Hanif</t>
  </si>
  <si>
    <t xml:space="preserve">Model Town Gujranwala(1209)</t>
  </si>
  <si>
    <t xml:space="preserve">CHAIRMAN ZAKAT COMMITT</t>
  </si>
  <si>
    <t xml:space="preserve">CA 174-3</t>
  </si>
  <si>
    <t xml:space="preserve">CA 176-1</t>
  </si>
  <si>
    <t xml:space="preserve">27/06/1993</t>
  </si>
  <si>
    <t xml:space="preserve">DOTTAR WELFARE SOCETY</t>
  </si>
  <si>
    <t xml:space="preserve">CA 834-0</t>
  </si>
  <si>
    <t xml:space="preserve">31/12/1994</t>
  </si>
  <si>
    <t xml:space="preserve">KHALID ENTERPRISES</t>
  </si>
  <si>
    <t xml:space="preserve">CA 919-6</t>
  </si>
  <si>
    <t xml:space="preserve">MUHAMMAD SHFIQ</t>
  </si>
  <si>
    <t xml:space="preserve">CA 922-2</t>
  </si>
  <si>
    <t xml:space="preserve">16/01/1995</t>
  </si>
  <si>
    <t xml:space="preserve">ASIF RIAZ</t>
  </si>
  <si>
    <t xml:space="preserve">CA 1113-6</t>
  </si>
  <si>
    <t xml:space="preserve">13/08/1995</t>
  </si>
  <si>
    <t xml:space="preserve">CA 1207-3</t>
  </si>
  <si>
    <t xml:space="preserve">30/01/1995</t>
  </si>
  <si>
    <t xml:space="preserve">MUHAMMD JAWAD</t>
  </si>
  <si>
    <t xml:space="preserve">KB 120-8</t>
  </si>
  <si>
    <t xml:space="preserve">16/07/1995</t>
  </si>
  <si>
    <t xml:space="preserve">GHULAM MUSTAFA</t>
  </si>
  <si>
    <t xml:space="preserve">PLS 105-6</t>
  </si>
  <si>
    <t xml:space="preserve">23/11/1995</t>
  </si>
  <si>
    <t xml:space="preserve">PLS 948-1</t>
  </si>
  <si>
    <t xml:space="preserve">NADEEM KHOKHAR</t>
  </si>
  <si>
    <t xml:space="preserve">PLS 1789-0</t>
  </si>
  <si>
    <t xml:space="preserve">20/06/1995</t>
  </si>
  <si>
    <t xml:space="preserve">CH.MUHAMMAD AFZAL</t>
  </si>
  <si>
    <t xml:space="preserve">PLS 1922-8</t>
  </si>
  <si>
    <t xml:space="preserve">Rialway Road Skt(0221)</t>
  </si>
  <si>
    <t xml:space="preserve">Murad pur    </t>
  </si>
  <si>
    <t xml:space="preserve">DD No 46/09(0184565)</t>
  </si>
  <si>
    <t xml:space="preserve">01.09.1995</t>
  </si>
  <si>
    <t xml:space="preserve">Shakeel Ahmed    </t>
  </si>
  <si>
    <t xml:space="preserve">P.O. No.46/408(670261)</t>
  </si>
  <si>
    <t xml:space="preserve">15.06.1995</t>
  </si>
  <si>
    <t xml:space="preserve">P.O. No. 46/153 (339522)</t>
  </si>
  <si>
    <t xml:space="preserve">Hamid Mehmood           </t>
  </si>
  <si>
    <t xml:space="preserve">P.O.NO. 46/154(339524) </t>
  </si>
  <si>
    <t xml:space="preserve">Saghir Ahmed  </t>
  </si>
  <si>
    <t xml:space="preserve">P.O.NO. 46/155(339525) </t>
  </si>
  <si>
    <t xml:space="preserve">M.Tahir</t>
  </si>
  <si>
    <t xml:space="preserve">P.O. No. 46/742 (339662)</t>
  </si>
  <si>
    <t xml:space="preserve">P.O.No.46/156(339986)</t>
  </si>
  <si>
    <t xml:space="preserve">P.O No. 46/157(339987)</t>
  </si>
  <si>
    <t xml:space="preserve">Trunk Bazar Sialkot(0195)</t>
  </si>
  <si>
    <t xml:space="preserve">M/S Zanoobi INDS MOH. MOLA KAMAL, SIALKOT</t>
  </si>
  <si>
    <t xml:space="preserve">current 39173</t>
  </si>
  <si>
    <t xml:space="preserve">05.07.1995</t>
  </si>
  <si>
    <t xml:space="preserve">M/S English Badges CoPASRUR ROAD, SIALKOT</t>
  </si>
  <si>
    <t xml:space="preserve">current 40768</t>
  </si>
  <si>
    <t xml:space="preserve">03.09.1995</t>
  </si>
  <si>
    <t xml:space="preserve"> Nasrullah Khan &amp; CoKANAK MANDI, SIALKOT</t>
  </si>
  <si>
    <t xml:space="preserve">current 44125</t>
  </si>
  <si>
    <t xml:space="preserve">05.04.1995</t>
  </si>
  <si>
    <t xml:space="preserve">M/S Super SportsKutchery Road Sialkot</t>
  </si>
  <si>
    <t xml:space="preserve">current 46527</t>
  </si>
  <si>
    <t xml:space="preserve">04.10.1995</t>
  </si>
  <si>
    <t xml:space="preserve">Malik Islam Shah VILL. ZARA SHAHEED, DISTT. KOHAT</t>
  </si>
  <si>
    <t xml:space="preserve">current48201</t>
  </si>
  <si>
    <t xml:space="preserve">13.03.1995</t>
  </si>
  <si>
    <t xml:space="preserve">Malik Ghulam Nabi BABA RODAY SHAH, FATEH GARH, SIALKOT</t>
  </si>
  <si>
    <t xml:space="preserve">current49675</t>
  </si>
  <si>
    <t xml:space="preserve">25.04.1995</t>
  </si>
  <si>
    <t xml:space="preserve">Rise And Shine Co 10/96, NEKA PURA, SIALKOT</t>
  </si>
  <si>
    <t xml:space="preserve">current 56501</t>
  </si>
  <si>
    <t xml:space="preserve">06.12.1994</t>
  </si>
  <si>
    <t xml:space="preserve"> M/S Santak Traders 32/188, MOH. KHATIKAN, SIALKOT</t>
  </si>
  <si>
    <t xml:space="preserve">current58467</t>
  </si>
  <si>
    <t xml:space="preserve">18.12.1995</t>
  </si>
  <si>
    <t xml:space="preserve">Astra Sports Articales P.O. BOX 1766, SIALKOT</t>
  </si>
  <si>
    <t xml:space="preserve">current 59064</t>
  </si>
  <si>
    <t xml:space="preserve">31.01.1995</t>
  </si>
  <si>
    <t xml:space="preserve">M/S Mehir Rice Mill NEAR CHOWK AKBARABAD, AIMANABAD ROAD, SIALKOT</t>
  </si>
  <si>
    <t xml:space="preserve">current 60781</t>
  </si>
  <si>
    <t xml:space="preserve">14.09.1995</t>
  </si>
  <si>
    <t xml:space="preserve">Gulzar Ahmed VILL. KOT MONA, P.O. DURE-NAJAF, SIALKOT</t>
  </si>
  <si>
    <t xml:space="preserve">PLS 6405</t>
  </si>
  <si>
    <t xml:space="preserve">28.05.1995</t>
  </si>
  <si>
    <t xml:space="preserve">Mohd Akram BAZAR LOHARAN, SIALKOT</t>
  </si>
  <si>
    <t xml:space="preserve"> PLS 8943</t>
  </si>
  <si>
    <t xml:space="preserve">Mohd Iqbal VILL. BAKRIAN WALI, SIALKOT</t>
  </si>
  <si>
    <t xml:space="preserve"> PLS 11767</t>
  </si>
  <si>
    <t xml:space="preserve">17.08.1992</t>
  </si>
  <si>
    <t xml:space="preserve">Qudarat Ullah PREMIER INSURANCE CO, MUJAHID ROAD, SIALKOT</t>
  </si>
  <si>
    <t xml:space="preserve">PLS 14705</t>
  </si>
  <si>
    <t xml:space="preserve">Mohd Ashraf Spall 3/258 PURAN NAGAR, SIALKOT</t>
  </si>
  <si>
    <t xml:space="preserve"> PLS 18818</t>
  </si>
  <si>
    <t xml:space="preserve">28.06.1995</t>
  </si>
  <si>
    <t xml:space="preserve">Abdul Rehman Shakar 2/25 ABBOT ROAD, SIALKOT</t>
  </si>
  <si>
    <t xml:space="preserve"> PLS 23515</t>
  </si>
  <si>
    <t xml:space="preserve">30.07.1995</t>
  </si>
  <si>
    <t xml:space="preserve">Mohd Siddique Bhatti 35/478, SERAI BHABARIA, SIALKOT</t>
  </si>
  <si>
    <t xml:space="preserve">PLS 27119</t>
  </si>
  <si>
    <t xml:space="preserve">22.08.1994</t>
  </si>
  <si>
    <t xml:space="preserve">M.Asghar M.Aslam 16/696-A Rahimpura Sialkot.</t>
  </si>
  <si>
    <t xml:space="preserve">PLS 31251</t>
  </si>
  <si>
    <t xml:space="preserve">07.02.1994</t>
  </si>
  <si>
    <t xml:space="preserve">ROA Nawaz Khan 20/458, DEPUTY BAGH, SIALKOT</t>
  </si>
  <si>
    <t xml:space="preserve">PLS 42363</t>
  </si>
  <si>
    <t xml:space="preserve">23.01.1995</t>
  </si>
  <si>
    <t xml:space="preserve">M.Younis FATEH GARH, NOOR PURA, SIALKOT</t>
  </si>
  <si>
    <t xml:space="preserve">PLS 42972</t>
  </si>
  <si>
    <t xml:space="preserve">09.04.1995</t>
  </si>
  <si>
    <t xml:space="preserve">S Faqir Hussain Shah SUPER POLTRAR FEED, KHAROTA SYEDAN, SIALKOT</t>
  </si>
  <si>
    <t xml:space="preserve">PLS 44238</t>
  </si>
  <si>
    <t xml:space="preserve">03.07.1995</t>
  </si>
  <si>
    <t xml:space="preserve">Naeem Aftab &amp; Altaf Ahmed P.O. LANGRE WALI, SIALKOT</t>
  </si>
  <si>
    <t xml:space="preserve">PLS 45720</t>
  </si>
  <si>
    <t xml:space="preserve">19.01.1995</t>
  </si>
  <si>
    <t xml:space="preserve">Naseer Ahmed &amp; Roohi Nisar 12-REHMAN LIBERTY MARKET, SIALKOT CANTT</t>
  </si>
  <si>
    <t xml:space="preserve">PLS 49923</t>
  </si>
  <si>
    <t xml:space="preserve">21.02.1995</t>
  </si>
  <si>
    <t xml:space="preserve">Sabira Begum&amp; Tahir Bajawa  NEAR MASJID SADDIQUE AKBAR, MOH. PAK PURA, SIALKOT</t>
  </si>
  <si>
    <t xml:space="preserve"> PLS 51955</t>
  </si>
  <si>
    <t xml:space="preserve">10.01.1994</t>
  </si>
  <si>
    <t xml:space="preserve">Abdul Majid VILL. &amp; P.O. MIANI, SIALKOT</t>
  </si>
  <si>
    <t xml:space="preserve">PLS 52274</t>
  </si>
  <si>
    <t xml:space="preserve">05.01.1995</t>
  </si>
  <si>
    <t xml:space="preserve">Shahid Mehmood Mirza KABAL ROAD, SIALKOT</t>
  </si>
  <si>
    <t xml:space="preserve"> PLS 58217</t>
  </si>
  <si>
    <t xml:space="preserve">25.09.1995</t>
  </si>
  <si>
    <t xml:space="preserve"> Mushtaq Ahmed 19/94, NIHAL CHAND STREET, SIALKOT</t>
  </si>
  <si>
    <t xml:space="preserve"> PLS 58626</t>
  </si>
  <si>
    <t xml:space="preserve"> Abbas Haider Rizvi 19/71 NIHAL CHAND STREET, SIALKOT</t>
  </si>
  <si>
    <t xml:space="preserve"> PLS 58653</t>
  </si>
  <si>
    <t xml:space="preserve">16.08.1995</t>
  </si>
  <si>
    <t xml:space="preserve">SH Aftab Ahmed Nai Abadi Miana pura Sialkot.</t>
  </si>
  <si>
    <t xml:space="preserve">PLS 365-121</t>
  </si>
  <si>
    <t xml:space="preserve">13.09.1995</t>
  </si>
  <si>
    <t xml:space="preserve">Mian Jamil Ahmed STREET NO. 2, PREM NAGAR, SIALKOT</t>
  </si>
  <si>
    <t xml:space="preserve">KBA-71</t>
  </si>
  <si>
    <t xml:space="preserve">23.02.1994</t>
  </si>
  <si>
    <t xml:space="preserve">M.Arshad Khan &amp; Shamshad Amin H. NO. 15 EAR APPWA COLLEGE, PAKPURA, SIALKOT</t>
  </si>
  <si>
    <t xml:space="preserve">KBA-169</t>
  </si>
  <si>
    <t xml:space="preserve">10.10.1995</t>
  </si>
  <si>
    <t xml:space="preserve">Saleem Bashir 18/417, TAJPURA, SIALKOT</t>
  </si>
  <si>
    <t xml:space="preserve">KBA-269</t>
  </si>
  <si>
    <t xml:space="preserve">11.10.1995</t>
  </si>
  <si>
    <t xml:space="preserve">Mohd Islam 9/105 MOH. ISLAM PURA, SLK.</t>
  </si>
  <si>
    <t xml:space="preserve">KBA-596</t>
  </si>
  <si>
    <t xml:space="preserve">18.10.1995</t>
  </si>
  <si>
    <t xml:space="preserve">Shahabpura(1113)</t>
  </si>
  <si>
    <t xml:space="preserve">Muhammad Younis  Shahabpura Sialkot.</t>
  </si>
  <si>
    <t xml:space="preserve">Saving A/C NOT Traceable</t>
  </si>
  <si>
    <t xml:space="preserve">27.03.1995</t>
  </si>
  <si>
    <t xml:space="preserve">Khorata Syedan (0231)</t>
  </si>
  <si>
    <t xml:space="preserve">Mhammad Ahmed  Khorata Syedan Sialkot </t>
  </si>
  <si>
    <t xml:space="preserve">28.09.1995</t>
  </si>
  <si>
    <t xml:space="preserve">H.A.R. Multan (0476)</t>
  </si>
  <si>
    <t xml:space="preserve">KHAN GHULAM QADER KAHN &amp; CO.</t>
  </si>
  <si>
    <t xml:space="preserve">30-06-1992</t>
  </si>
  <si>
    <t xml:space="preserve">MIR ASLAM KHAN &amp; HASHTAM KHAN.</t>
  </si>
  <si>
    <t xml:space="preserve">MULTAN MEDICAL STORE</t>
  </si>
  <si>
    <t xml:space="preserve">MOHAMMAD HUSSAIN </t>
  </si>
  <si>
    <t xml:space="preserve">HAJI ILAM UD DIN AND CO.</t>
  </si>
  <si>
    <t xml:space="preserve">M/.S NEW CROWN CINEMA </t>
  </si>
  <si>
    <t xml:space="preserve">MIAN M. SADIQ MITRO </t>
  </si>
  <si>
    <t xml:space="preserve">MUMTAZ AND CO </t>
  </si>
  <si>
    <t xml:space="preserve">SADIQABAD TEXTILE MILLS LTS</t>
  </si>
  <si>
    <t xml:space="preserve">NISAR AND CO. LTD</t>
  </si>
  <si>
    <t xml:space="preserve">M.A. RIAZ SONS </t>
  </si>
  <si>
    <t xml:space="preserve">GHULAM NAQASHBAND KHNA ALIZAI</t>
  </si>
  <si>
    <t xml:space="preserve">ASLAM SALEEM AND CO. </t>
  </si>
  <si>
    <t xml:space="preserve">EXPO. EAST LTD/ MULTAN. </t>
  </si>
  <si>
    <t xml:space="preserve">ARTEX WEAVING FACTORY </t>
  </si>
  <si>
    <t xml:space="preserve">S.T. MILLS AND PRESSING FACTORY </t>
  </si>
  <si>
    <t xml:space="preserve">MARTIN AND H. PAK, LTD. </t>
  </si>
  <si>
    <t xml:space="preserve">NISAR INDUSTRIES LTD. </t>
  </si>
  <si>
    <t xml:space="preserve">FAZAL VEGETABLE OIL MILLS LTD. </t>
  </si>
  <si>
    <t xml:space="preserve">RIAZ COTTON CO. </t>
  </si>
  <si>
    <t xml:space="preserve">WAZIR AHMED S/O . WAHID BUS </t>
  </si>
  <si>
    <t xml:space="preserve">ARSHAD SHOP </t>
  </si>
  <si>
    <t xml:space="preserve">AFTAB COTTON GINNING AND P. FACTORY</t>
  </si>
  <si>
    <t xml:space="preserve">ZAHIDA MALIK S/O. ALLAH BUX </t>
  </si>
  <si>
    <t xml:space="preserve">PIR KHURSHID AHMED AFTAB </t>
  </si>
  <si>
    <t xml:space="preserve">MR. MUHAMMAD YOUSAF AND SHER AND .  IQBAL </t>
  </si>
  <si>
    <t xml:space="preserve">PAK AGRI STORAG AND SERVICE SORP</t>
  </si>
  <si>
    <t xml:space="preserve">MR. MIAN IFTIKHAR HUSSAIN </t>
  </si>
  <si>
    <t xml:space="preserve">MR. ABDUR RAUF </t>
  </si>
  <si>
    <t xml:space="preserve">TANVWEER WOOLEN MILLS LTD. </t>
  </si>
  <si>
    <t xml:space="preserve">SH. M. IQBAL  S/O. SH. M. YOUNUS</t>
  </si>
  <si>
    <t xml:space="preserve">M/S. DECOLA PAKISTAN LTD. </t>
  </si>
  <si>
    <t xml:space="preserve">UNITED MILLS LTD. </t>
  </si>
  <si>
    <t xml:space="preserve">SOFI DRINK DISTRIBUTTOR </t>
  </si>
  <si>
    <t xml:space="preserve">ABDUL MANAN MUNSHI</t>
  </si>
  <si>
    <t xml:space="preserve">MULTAN COTTON GINNERS ASSOCIAD </t>
  </si>
  <si>
    <t xml:space="preserve">FARKH MUKHTAR </t>
  </si>
  <si>
    <t xml:space="preserve">SHEZAD AGANCIES</t>
  </si>
  <si>
    <t xml:space="preserve">M/S. SEUS ENTERPRISES MULTAN. </t>
  </si>
  <si>
    <t xml:space="preserve">M/S. PREECE CARDEW RIDER MULTAN. </t>
  </si>
  <si>
    <t xml:space="preserve">CH. ASLAM RANDHAWA</t>
  </si>
  <si>
    <t xml:space="preserve">M/S. AL-FASAIL PRINTING AGENCY. </t>
  </si>
  <si>
    <t xml:space="preserve">MAKHDOOM SAJAD HUSSAIN QURESHI</t>
  </si>
  <si>
    <t xml:space="preserve">MR. S. AGHA ASIF JAFFERI MULTAN. </t>
  </si>
  <si>
    <t xml:space="preserve">ORGINATION PRODUCTS ORGINATION </t>
  </si>
  <si>
    <t xml:space="preserve">SALIKA SEWING MACHINE SELLING </t>
  </si>
  <si>
    <t xml:space="preserve">BABAR ELECTRIC CO. </t>
  </si>
  <si>
    <t xml:space="preserve">MULTAN PACKAGE </t>
  </si>
  <si>
    <t xml:space="preserve">MEHMOOD COTTON GINNER AND PSG </t>
  </si>
  <si>
    <t xml:space="preserve">SYED FARUKH MOHAMMAD RIZVI</t>
  </si>
  <si>
    <t xml:space="preserve">THREE SAR HOSIERY MILLS </t>
  </si>
  <si>
    <t xml:space="preserve">AH-HAMAD COTTONG GINNING AND PRSI</t>
  </si>
  <si>
    <t xml:space="preserve">CLASSTICS CONSTRUCTION </t>
  </si>
  <si>
    <t xml:space="preserve">PAKISTAN AGRI STORAGE </t>
  </si>
  <si>
    <t xml:space="preserve">MR. WAQAR AHMAD </t>
  </si>
  <si>
    <t xml:space="preserve">PIR SHUJAAT HUSSAIN QURESHI. </t>
  </si>
  <si>
    <t xml:space="preserve">NEELUM ENTERPRISES </t>
  </si>
  <si>
    <t xml:space="preserve">ERCROW A/C. GODOWN PACKING </t>
  </si>
  <si>
    <t xml:space="preserve">M/S. FAIZ KARIM </t>
  </si>
  <si>
    <t xml:space="preserve">MR. SH. ABDUL HAMID </t>
  </si>
  <si>
    <t xml:space="preserve">AL HABIB TRADERS COTTON GINNERS. </t>
  </si>
  <si>
    <t xml:space="preserve">MR. HAMEED ULLAH S/O. M. SHARIF</t>
  </si>
  <si>
    <t xml:space="preserve">MR. ANWAR SAEED  S/O. M. SAEED. </t>
  </si>
  <si>
    <t xml:space="preserve">18-08-1994</t>
  </si>
  <si>
    <t xml:space="preserve">SH MOHD FAROOQ</t>
  </si>
  <si>
    <t xml:space="preserve">05-08-992</t>
  </si>
  <si>
    <t xml:space="preserve">INOPERTIVE ACCOUNT </t>
  </si>
  <si>
    <t xml:space="preserve">18-03-1993</t>
  </si>
  <si>
    <t xml:space="preserve">ABDUL MALIK AND ABDUL HAMID </t>
  </si>
  <si>
    <t xml:space="preserve">MOHAMMAD KAH S/ O. KHAN MOHD. </t>
  </si>
  <si>
    <t xml:space="preserve">MRS. SHAMEE SULTAN W/O. SULTAN</t>
  </si>
  <si>
    <t xml:space="preserve">GHULAM RASOOL S/ O. M.M. SHARIFUD </t>
  </si>
  <si>
    <t xml:space="preserve">MAZHAR NAWAZ KHAN</t>
  </si>
  <si>
    <t xml:space="preserve">SARDAR GHULAM BAQAR ALI KHAN </t>
  </si>
  <si>
    <t xml:space="preserve">GHIAS SARFRAZ S/ O. SH. SARFRAZ. </t>
  </si>
  <si>
    <t xml:space="preserve">30-09-1992</t>
  </si>
  <si>
    <t xml:space="preserve">AWAIS SARFRAZ S/O. SH. SARFRAZ. </t>
  </si>
  <si>
    <t xml:space="preserve">BIBAL SARFRAZ. </t>
  </si>
  <si>
    <t xml:space="preserve">WASEEM NAWAZ S/ O. JAVAID FAZIL </t>
  </si>
  <si>
    <t xml:space="preserve">HAMID SAEED S/ O JAVAID FAZIL </t>
  </si>
  <si>
    <t xml:space="preserve">MOHAMMAD ASIM </t>
  </si>
  <si>
    <t xml:space="preserve">MUHAMMAD AHSAN. </t>
  </si>
  <si>
    <t xml:space="preserve">M/S. TAREEN AWARDS </t>
  </si>
  <si>
    <t xml:space="preserve">MR. SHABBIR HUSSAIN. </t>
  </si>
  <si>
    <t xml:space="preserve">M. YAQUD BHATTI S/ O. ALLAH DIN </t>
  </si>
  <si>
    <t xml:space="preserve">MR. NOOR MOHD TABASUM </t>
  </si>
  <si>
    <t xml:space="preserve">FAIZ AHMED CH. </t>
  </si>
  <si>
    <t xml:space="preserve">ASIF ZAHOOR AND M. ZAHOOR UD DIN.</t>
  </si>
  <si>
    <t xml:space="preserve">25-07-1993</t>
  </si>
  <si>
    <t xml:space="preserve">ZULFIQAR ALI AND NAJMA ZULFIQAR </t>
  </si>
  <si>
    <t xml:space="preserve">MR. SAJJAD SARWAR AND MASOODA. </t>
  </si>
  <si>
    <t xml:space="preserve">MR. KH. SABIR HUSSAIN. </t>
  </si>
  <si>
    <t xml:space="preserve">ABIDA FAROOQ </t>
  </si>
  <si>
    <t xml:space="preserve">MR. JAVAID HUSSAIN</t>
  </si>
  <si>
    <t xml:space="preserve">BASHIR AHMED AND MASOOD AHMED</t>
  </si>
  <si>
    <t xml:space="preserve">MR. FAZAL MEHMOOD S/O. CH. BOOTA </t>
  </si>
  <si>
    <t xml:space="preserve">S. SAADAT HUSSAIN </t>
  </si>
  <si>
    <t xml:space="preserve">DR.MOHAMMAD THRAM UL HAQ </t>
  </si>
  <si>
    <t xml:space="preserve">HAFIZ MOHAMMAD AFZAL CHISHTI </t>
  </si>
  <si>
    <t xml:space="preserve">MOHAMMAD SALEEM S/O. M. ABBAS. </t>
  </si>
  <si>
    <t xml:space="preserve">ABDUL AZIZ S/O. ELAHI BUS </t>
  </si>
  <si>
    <t xml:space="preserve">RUKH NOOR WAHEED W/O. WAEED </t>
  </si>
  <si>
    <t xml:space="preserve">MR. MOHAMMAD RAMZAN</t>
  </si>
  <si>
    <t xml:space="preserve">ABDUL BASHID S/CO .NAZEER AHMED </t>
  </si>
  <si>
    <t xml:space="preserve">MALIK SALEEM SARWAR </t>
  </si>
  <si>
    <t xml:space="preserve">5/8/1992.</t>
  </si>
  <si>
    <t xml:space="preserve">MST. RUBINA RAUF W/O ABDUL RAUF </t>
  </si>
  <si>
    <t xml:space="preserve">SYEDA ANJUM ZOHRA NAQVI. </t>
  </si>
  <si>
    <t xml:space="preserve">MR. MUHAMMAD YQOOB </t>
  </si>
  <si>
    <t xml:space="preserve">MR. ABDUL MANAN SO/ AHMED DIN</t>
  </si>
  <si>
    <t xml:space="preserve">MR. SULMAN MALIK DOGER</t>
  </si>
  <si>
    <t xml:space="preserve">MRS. SAEEDA BEGUM</t>
  </si>
  <si>
    <t xml:space="preserve">MR. MEHMOOD KHAN KHAKWANI/.</t>
  </si>
  <si>
    <t xml:space="preserve">MR. GHULAM MOHAMMAD </t>
  </si>
  <si>
    <t xml:space="preserve">MR. MUHAMMAD MUNIR UL HAQ </t>
  </si>
  <si>
    <t xml:space="preserve">MALIK MUHAMMAD RAMZAN </t>
  </si>
  <si>
    <t xml:space="preserve">MR. ARIF KABIR JAFRI </t>
  </si>
  <si>
    <t xml:space="preserve">MR. ABDUL RASHID </t>
  </si>
  <si>
    <t xml:space="preserve">ZOHRA BEGUM W/O. BASHIR AHMED </t>
  </si>
  <si>
    <t xml:space="preserve">MR. NWAB GHULAM ZIKRIA KHAN. </t>
  </si>
  <si>
    <t xml:space="preserve">CH. MOHAMMAD ALI </t>
  </si>
  <si>
    <t xml:space="preserve">MR. MOHAMMAD IQBAL SHAH </t>
  </si>
  <si>
    <t xml:space="preserve">MR. MOHAMMAD IBRAHIM </t>
  </si>
  <si>
    <t xml:space="preserve">SH. ABDUL HAMEED </t>
  </si>
  <si>
    <t xml:space="preserve">MR. FAZAL MOHAMMAD </t>
  </si>
  <si>
    <t xml:space="preserve">KH. NIAZ AHMED. </t>
  </si>
  <si>
    <t xml:space="preserve">MR. AURANG ZEB S/O. AMIR BUX </t>
  </si>
  <si>
    <t xml:space="preserve">MR.S SHAH BEGUM. </t>
  </si>
  <si>
    <t xml:space="preserve">MR. NWAB SADIQ HUSSAIN QURESHI. </t>
  </si>
  <si>
    <t xml:space="preserve">MR. ABDUL MEHMOOD S/O .MR. M. SHARIF</t>
  </si>
  <si>
    <t xml:space="preserve">MR. MANZOOR HUSSAIN SHAH</t>
  </si>
  <si>
    <t xml:space="preserve">MR. ISRAR AHMED </t>
  </si>
  <si>
    <t xml:space="preserve">MOHAMMAD KHALID S/O. MUHAMMAD HUSSIAN. </t>
  </si>
  <si>
    <t xml:space="preserve">MR. MOHAMMAD SOHAIL </t>
  </si>
  <si>
    <t xml:space="preserve">MOHAMMAD RAMZAN S/O. ALLAH BUX</t>
  </si>
  <si>
    <t xml:space="preserve">MR. MOHAMMAD AZAM</t>
  </si>
  <si>
    <t xml:space="preserve">MR. PUNOO KHAN. </t>
  </si>
  <si>
    <t xml:space="preserve">MR. ABDULLAH KHAN. </t>
  </si>
  <si>
    <t xml:space="preserve">AKHTER BEGUM W/O. ASHIQ HUSSAIN</t>
  </si>
  <si>
    <t xml:space="preserve">SH. MOHAMMAD BASHIR </t>
  </si>
  <si>
    <t xml:space="preserve">MR. MUMTAZ AHMED KHAN. </t>
  </si>
  <si>
    <t xml:space="preserve">MALIK DUR MOHAMMAD </t>
  </si>
  <si>
    <t xml:space="preserve">MR. AHMED ALI </t>
  </si>
  <si>
    <t xml:space="preserve">MR. ABDUL SATTAR </t>
  </si>
  <si>
    <t xml:space="preserve">ABDUL GHANI SO/ ABDUL RASHID </t>
  </si>
  <si>
    <t xml:space="preserve">MR. MUKHTAR AHMED </t>
  </si>
  <si>
    <t xml:space="preserve">MR. ALLAH DITTA S/O. NABI BUX</t>
  </si>
  <si>
    <t xml:space="preserve">ABDULLA JAHANIA S/O. KHUDA YAR. </t>
  </si>
  <si>
    <t xml:space="preserve">MR. RUKAN UD DIN S/O. G. MOHD. </t>
  </si>
  <si>
    <t xml:space="preserve">MR. MOHAMMAD HALEEM. </t>
  </si>
  <si>
    <t xml:space="preserve">MR. JAMSHED ALI SIDDIQUE. </t>
  </si>
  <si>
    <t xml:space="preserve">HAJI ABDUL HALEEM. </t>
  </si>
  <si>
    <t xml:space="preserve">MRS. MUMTAZ BEGUM W/O. A. SALEEM. </t>
  </si>
  <si>
    <t xml:space="preserve">MR. JMAL MOHAMMAD </t>
  </si>
  <si>
    <t xml:space="preserve">MR. ATA UR REHMAN. </t>
  </si>
  <si>
    <t xml:space="preserve">MRS. KHUDEJA BEGUM. </t>
  </si>
  <si>
    <t xml:space="preserve">MR. REHMAT ULLAH S/O DIN MOHD. </t>
  </si>
  <si>
    <t xml:space="preserve">MALIK NAZAR MOHAMMAD DEHAR. </t>
  </si>
  <si>
    <t xml:space="preserve">MR. MUHAMMAD SHARIF  </t>
  </si>
  <si>
    <t xml:space="preserve">S. MANZOOR AHMED. </t>
  </si>
  <si>
    <t xml:space="preserve">MALIK INAM UD DIN DOGER. </t>
  </si>
  <si>
    <t xml:space="preserve">HAJI MOHAMMAD AMIN </t>
  </si>
  <si>
    <t xml:space="preserve">AMINA BEGUM. </t>
  </si>
  <si>
    <t xml:space="preserve">MR. ABDUL AZIZ S/O. HAIDER ALI </t>
  </si>
  <si>
    <t xml:space="preserve">CAPT. SARDAR ALI SHAH. </t>
  </si>
  <si>
    <t xml:space="preserve">MISS YASMIN. </t>
  </si>
  <si>
    <t xml:space="preserve">MR. FAZAL HUSSAIN SHAH</t>
  </si>
  <si>
    <t xml:space="preserve">MR. GHULAM RASOOL S/O. PATHANA</t>
  </si>
  <si>
    <t xml:space="preserve">MR. SAEED ULLAH KHAN. </t>
  </si>
  <si>
    <t xml:space="preserve">MR. MUHAMMAD NAWAZ S/O. A. BUX</t>
  </si>
  <si>
    <t xml:space="preserve">MISS ZARINA BEGUM D/O. PIR BUX</t>
  </si>
  <si>
    <t xml:space="preserve">MR. MOHAMMD NISAR </t>
  </si>
  <si>
    <t xml:space="preserve">MR. BASHIR UD DIN AHMED ANSARI </t>
  </si>
  <si>
    <t xml:space="preserve">AHMED ASHAQ ALI S/O. M. NAWAZ</t>
  </si>
  <si>
    <t xml:space="preserve">MOHAMMAD AZHAR S/O. AHMED NAWAZ</t>
  </si>
  <si>
    <t xml:space="preserve">SYED HUSSAIN AKHTER SHAH. </t>
  </si>
  <si>
    <t xml:space="preserve">SYEDA SALEEMA ZHORA S/O. A. NAWA </t>
  </si>
  <si>
    <t xml:space="preserve">MR. MANZOOR HUSSAIN. </t>
  </si>
  <si>
    <t xml:space="preserve">MR. MOHAMMAD AJMAL </t>
  </si>
  <si>
    <t xml:space="preserve">KARIM NAWAZ KHAN. </t>
  </si>
  <si>
    <t xml:space="preserve">MR. MOHAMMAD YUSEF.</t>
  </si>
  <si>
    <t xml:space="preserve">MR. ABDULLAH S/O. ISMAIL</t>
  </si>
  <si>
    <t xml:space="preserve">SYED GHAZANFER RAZA SHAH. </t>
  </si>
  <si>
    <t xml:space="preserve">MR. MOHAMMAD SULEMAN. </t>
  </si>
  <si>
    <t xml:space="preserve">MR. JAVID YAVER S/O. A . QAYYUM. </t>
  </si>
  <si>
    <t xml:space="preserve">MR. MOHAMMAD SIDDIQUE S/O. ABID </t>
  </si>
  <si>
    <t xml:space="preserve">MR. MOHAMMAD RAFIQUE ARSHAD. </t>
  </si>
  <si>
    <t xml:space="preserve">MR. ALLAH WASAYA. </t>
  </si>
  <si>
    <t xml:space="preserve">MR. KASHIF REHMAN S/O. A. REHMAN. </t>
  </si>
  <si>
    <t xml:space="preserve">MISS ABIDA BIBI D/O. RAHIM BUS </t>
  </si>
  <si>
    <t xml:space="preserve">MR. ABDUL RAUF KHAN. </t>
  </si>
  <si>
    <t xml:space="preserve">MR. NIAZ MOHAMMAD S/O. FAZAL MOH. </t>
  </si>
  <si>
    <t xml:space="preserve">MR. MOHAMMAD HANIF BALOCHI. </t>
  </si>
  <si>
    <t xml:space="preserve">MR. WAJID HUSSAIN S/O. HAJI ALI</t>
  </si>
  <si>
    <t xml:space="preserve">MR. MOHAMMAD NASIR </t>
  </si>
  <si>
    <t xml:space="preserve">MR. MOHAMMAD ASLAM S/O. M. BOOTA. </t>
  </si>
  <si>
    <t xml:space="preserve">MR. ALLAH RAKHA S/O. GHULAM MOHD.</t>
  </si>
  <si>
    <t xml:space="preserve">MR. ALI AHMED S/O. M. BOOTA. </t>
  </si>
  <si>
    <t xml:space="preserve">MR. NAZAR MOHAMMAD S/O.CHARAGH</t>
  </si>
  <si>
    <t xml:space="preserve">MR. ABDUL AZIZ S/O. M. AB DULLAH </t>
  </si>
  <si>
    <t xml:space="preserve">MR. NIZAM UD DIN S/O. AZAM DIN </t>
  </si>
  <si>
    <t xml:space="preserve">MR. NAZEER AHMED S/O. M. ISMAIL</t>
  </si>
  <si>
    <t xml:space="preserve">HAJI FAZAL DIN S/O. M.OULA BUX. </t>
  </si>
  <si>
    <t xml:space="preserve">MR. MOHAMMAD SHARIF S/O. M. BUX</t>
  </si>
  <si>
    <t xml:space="preserve">MR. JAVED IQBAL S/O. M. YAQOOB</t>
  </si>
  <si>
    <t xml:space="preserve">MRS. AMNA MAQBOOL W/O. MAQBOOL </t>
  </si>
  <si>
    <t xml:space="preserve">MRS. MUSARAT EGUM W/O. M. YAQOOB </t>
  </si>
  <si>
    <t xml:space="preserve">MOHAMMAD SALEEM S/O. BASHIR </t>
  </si>
  <si>
    <t xml:space="preserve">SH. ABDUL AZIZ S/O. MOHD. SHAFI. </t>
  </si>
  <si>
    <t xml:space="preserve">HASSAN BUX S/O. HAJI MOHAMMAD </t>
  </si>
  <si>
    <t xml:space="preserve">NOOR BEGUM W/O. BASHIR AHMED. </t>
  </si>
  <si>
    <t xml:space="preserve">MALIK WAZIR ALI S/O. MALIK WAHD</t>
  </si>
  <si>
    <t xml:space="preserve">MR. ALLAH BUX </t>
  </si>
  <si>
    <t xml:space="preserve">MR. GHULAM QAMMER </t>
  </si>
  <si>
    <t xml:space="preserve">MR. HAMEED ASGHAR. </t>
  </si>
  <si>
    <t xml:space="preserve">MR. MASOOD MOHSEN. </t>
  </si>
  <si>
    <t xml:space="preserve">MR. NOOR AHMED AKHTER. </t>
  </si>
  <si>
    <t xml:space="preserve">SAID ULLAH KHAN</t>
  </si>
  <si>
    <t xml:space="preserve">SYED AKHTER ALI JAFERY</t>
  </si>
  <si>
    <t xml:space="preserve">MR. BASHIR AHMED KHAN. </t>
  </si>
  <si>
    <t xml:space="preserve">MR. ABDUL SATTAR AND ABDUL GHAFAR </t>
  </si>
  <si>
    <t xml:space="preserve">MR. MOHAMMAD ASHRAF KHAN DURANI </t>
  </si>
  <si>
    <t xml:space="preserve">RANA GHULAM MUSTFA. </t>
  </si>
  <si>
    <t xml:space="preserve">MR. BUX ELAHI S/O. MIAN RNJHA. </t>
  </si>
  <si>
    <t xml:space="preserve">MR. NAZAR HUSSAIN S/O. G. MOHD. </t>
  </si>
  <si>
    <t xml:space="preserve">SAAD ULLAH KHAN S/O. ABDULA KAHN. </t>
  </si>
  <si>
    <t xml:space="preserve">MR. NAZIR AHMED KHA. </t>
  </si>
  <si>
    <t xml:space="preserve">MRS. FASSAH ILYAS AND MOHD ILYAS</t>
  </si>
  <si>
    <t xml:space="preserve">MR. ABDUL GHAFOOR. </t>
  </si>
  <si>
    <t xml:space="preserve">MARIYA KHANUM W/O AGHA M. IQBAL </t>
  </si>
  <si>
    <t xml:space="preserve">MR. SHAHID ANJUMAN S/O. A. SATTAR </t>
  </si>
  <si>
    <t xml:space="preserve">MR. SHAUKAT HUSSAIN S/O. MR. AQEEL </t>
  </si>
  <si>
    <t xml:space="preserve">MR. MOHAMMAD MANZOOR S/O. M. BUX</t>
  </si>
  <si>
    <t xml:space="preserve">MR. ZAHEER AHMED SHAIKH. </t>
  </si>
  <si>
    <t xml:space="preserve">MR. MOHAMMAD JAVED S/O. M. RAMZAN </t>
  </si>
  <si>
    <t xml:space="preserve">MR. MOHAMMAD SAEED S/O. M. RAMZAN. </t>
  </si>
  <si>
    <t xml:space="preserve">MR. FAKHAR UD DIN S/O. M. SIDDIQU </t>
  </si>
  <si>
    <t xml:space="preserve">MR. MOHAMMAD SIDDIQUE. </t>
  </si>
  <si>
    <t xml:space="preserve">MR. MUNIR AHMED </t>
  </si>
  <si>
    <t xml:space="preserve">MR. ABIDA FAROOQ </t>
  </si>
  <si>
    <t xml:space="preserve">SH. MOHAMMAD SALEEM S/O. HAFEEZ. </t>
  </si>
  <si>
    <t xml:space="preserve">MR. RAFIQUE </t>
  </si>
  <si>
    <t xml:space="preserve">MR. FAZAL HUSSAIN S/O./ A WASAYA </t>
  </si>
  <si>
    <t xml:space="preserve">MR. ZIA MOHAMMAD DIN</t>
  </si>
  <si>
    <t xml:space="preserve">L.T. COL MUSLTEHSON KAZIM MUSTH</t>
  </si>
  <si>
    <t xml:space="preserve">MR. MOHAMMAD JAFAR ABBAS </t>
  </si>
  <si>
    <t xml:space="preserve">MR. FALAK SHER S/O. MOHD DIN. </t>
  </si>
  <si>
    <t xml:space="preserve">MR. SULTAN ALAM </t>
  </si>
  <si>
    <t xml:space="preserve">MISS MUMAINA AFZAL D/O. M. NAWAZ</t>
  </si>
  <si>
    <t xml:space="preserve">MR. MOHAMMAD AKHTER S.O. M. NAWAZ </t>
  </si>
  <si>
    <t xml:space="preserve">MR. ALLAH WASAYA S/O. SHER MOHD. </t>
  </si>
  <si>
    <t xml:space="preserve">HANIFA BIBI W/O. QASIM ALI SHAH </t>
  </si>
  <si>
    <t xml:space="preserve">MR. MAQBOOL AHMED S/O. M. SHAFI</t>
  </si>
  <si>
    <t xml:space="preserve">MRS. SAADAT BEGUM W/O. A. HAMEED. </t>
  </si>
  <si>
    <t xml:space="preserve">FAQOOQ AHMED S/O. SARFRAZ AHMED </t>
  </si>
  <si>
    <t xml:space="preserve">19-04-1995</t>
  </si>
  <si>
    <t xml:space="preserve">MR. FIDA HUSSAIN S/O. M. RAMZAN. </t>
  </si>
  <si>
    <t xml:space="preserve">0408-1992</t>
  </si>
  <si>
    <t xml:space="preserve">AZIZ AHMED S.O. MAQBOOL AHMED </t>
  </si>
  <si>
    <t xml:space="preserve">MR. AKHLAQ AHMED. </t>
  </si>
  <si>
    <t xml:space="preserve">MR. ABDUL JABAR S/O. MOHD HANIF</t>
  </si>
  <si>
    <t xml:space="preserve">MR. RAB NAWAZ KHAN S/O. SJAWAL </t>
  </si>
  <si>
    <t xml:space="preserve">MCB LTD ( CRICKET CLUB HAR. </t>
  </si>
  <si>
    <t xml:space="preserve">30-06-1995</t>
  </si>
  <si>
    <t xml:space="preserve">SARDAR ALI S/O. ATTA MOHAMMAD </t>
  </si>
  <si>
    <t xml:space="preserve">MOHAMMAD SIDDIQ S/O. G. HUSSAIN. </t>
  </si>
  <si>
    <t xml:space="preserve">SYED WILLAYAT HUSSAIN GARDEZI </t>
  </si>
  <si>
    <t xml:space="preserve">MR. SALEEM UR REHMANB. </t>
  </si>
  <si>
    <t xml:space="preserve">SHEHNAZ AKHTER D/O. NAZIR AHMED. </t>
  </si>
  <si>
    <t xml:space="preserve">CH. ABDUL RAZAK S/O. ALLAH DITTA </t>
  </si>
  <si>
    <t xml:space="preserve">MOHAMMAD SHAFI S.O. MOHD BUX. </t>
  </si>
  <si>
    <t xml:space="preserve">GHULAM SERWER AND KARIM NAWAZ </t>
  </si>
  <si>
    <t xml:space="preserve">NASEEM AKHTER W/O. FAZAL HUSSAIN. </t>
  </si>
  <si>
    <t xml:space="preserve">MISS NOUSHEEN RAFIQUE </t>
  </si>
  <si>
    <t xml:space="preserve">MRS. LUBNA MEHDI. </t>
  </si>
  <si>
    <t xml:space="preserve">MR. MOHAMMAD QAMER ZIA</t>
  </si>
  <si>
    <t xml:space="preserve">RAZIA BEGUM W/O. NAZIR AHMED. </t>
  </si>
  <si>
    <t xml:space="preserve">NAWA-E-MULTAN DAILY</t>
  </si>
  <si>
    <t xml:space="preserve">MR. AFTAB HUSSAIN. </t>
  </si>
  <si>
    <t xml:space="preserve">MR. ALLAH YAR S/O. AHMED BUX</t>
  </si>
  <si>
    <t xml:space="preserve">MR. MOHAMMAD ABDULLA </t>
  </si>
  <si>
    <t xml:space="preserve">MR. NIAZ ALI S.O ASHIQ MOHAMMAD </t>
  </si>
  <si>
    <t xml:space="preserve">MOHAMMAD ATIQUE S/O HAJI MOHD. </t>
  </si>
  <si>
    <t xml:space="preserve">MR. RIZWAN ARFAN. </t>
  </si>
  <si>
    <t xml:space="preserve">MR. AMIR RAUF S/O ABDUL RAUF</t>
  </si>
  <si>
    <t xml:space="preserve">MR. SAQIB RAUF AND ABDUL RAUF</t>
  </si>
  <si>
    <t xml:space="preserve">MR. ARSHAD ALI S/O. HAKIM ALI </t>
  </si>
  <si>
    <t xml:space="preserve">MOHAMMAD YOUSEF S/O. M./ GULZAR. </t>
  </si>
  <si>
    <t xml:space="preserve">MIS SHAMIM AKHTER </t>
  </si>
  <si>
    <t xml:space="preserve">KAMRAN BASHIR S/O. BASHIR AHMED</t>
  </si>
  <si>
    <t xml:space="preserve">MR. IKHLAQ MADNI S/O. NOOR MOHD. </t>
  </si>
  <si>
    <t xml:space="preserve">AMARA WAHEED W/O. TARIQ LATIF </t>
  </si>
  <si>
    <t xml:space="preserve">MOHAMMAD NAWAZ S/O. M. HUSSAIN</t>
  </si>
  <si>
    <t xml:space="preserve">MR. JMAL DIN S/O. NAJAM UD DIN</t>
  </si>
  <si>
    <t xml:space="preserve">MR. LIAKAT ALI S/O. GHULAM RASUL </t>
  </si>
  <si>
    <t xml:space="preserve">MR. REHANA PARVAIZ D/O. MEHBOOB ALI </t>
  </si>
  <si>
    <t xml:space="preserve">MR. MOHAMMAD MAJIB SULTAN. </t>
  </si>
  <si>
    <t xml:space="preserve">S. MOHAMMAD TALIB NAQVI</t>
  </si>
  <si>
    <t xml:space="preserve">KHALID HABIB S/O. ABDUL KARIM </t>
  </si>
  <si>
    <t xml:space="preserve">MR. MOAMMAD SALEEM MIRZA. </t>
  </si>
  <si>
    <t xml:space="preserve">MR. ASHIQ RAZA S/O. MOHD RAMZAN</t>
  </si>
  <si>
    <t xml:space="preserve">CAPT . NOOR MOHAMMAD </t>
  </si>
  <si>
    <t xml:space="preserve">MOHAMMAD SARFRAZ S/O. AMIR </t>
  </si>
  <si>
    <t xml:space="preserve">MR. MOHAMMAD AMIR S/.O AHMED BUX </t>
  </si>
  <si>
    <t xml:space="preserve">ZAFER AHMED S/O. RASHID AHMED</t>
  </si>
  <si>
    <t xml:space="preserve">MR. MOHAMMAD NAWAZ </t>
  </si>
  <si>
    <t xml:space="preserve">MR. MOHAMMAD RAFIQUE S/O. M. SHAF </t>
  </si>
  <si>
    <t xml:space="preserve">MR. AMAN ULLAH KHAN S/O. A. YAR </t>
  </si>
  <si>
    <t xml:space="preserve">MR. MOHAMMAD RIAZ.</t>
  </si>
  <si>
    <t xml:space="preserve">SHAUKAT RAZA SHAH S/O. FAIZ M. </t>
  </si>
  <si>
    <t xml:space="preserve">CH. MOHAMMAD SHARIF S/O. ALAMGIR </t>
  </si>
  <si>
    <t xml:space="preserve">MR. MOHAMMAD RAMZAN ZAHID </t>
  </si>
  <si>
    <t xml:space="preserve">MR. MANZER ABBAS S/O. M. AFZAL </t>
  </si>
  <si>
    <t xml:space="preserve">MR. HASSAN RAZA S/O. SIBTAIN</t>
  </si>
  <si>
    <t xml:space="preserve">KHALIDA BOKHARI W/O. AKBER </t>
  </si>
  <si>
    <t xml:space="preserve">MALIK HAJI MOHAMMAD S/O. WARYAM </t>
  </si>
  <si>
    <t xml:space="preserve">29-09-1992</t>
  </si>
  <si>
    <t xml:space="preserve">MR. MOHAMMAD AKRAM S/O . M .AAQIL </t>
  </si>
  <si>
    <t xml:space="preserve">MIRZA DILSHAD BAIG S/O. ARSH </t>
  </si>
  <si>
    <t xml:space="preserve">21-09-1992</t>
  </si>
  <si>
    <t xml:space="preserve">RAHAT BUSHRA W/O. ABDUL RAUF</t>
  </si>
  <si>
    <t xml:space="preserve">MR. ABDUL AZIZ S/O. ABDUL REHMAN </t>
  </si>
  <si>
    <t xml:space="preserve">NAVEED AMIR S/O. MUREED HUSSAIN. </t>
  </si>
  <si>
    <t xml:space="preserve">ASMA EIZDI D/O. ASIF EIZI</t>
  </si>
  <si>
    <t xml:space="preserve">69795..</t>
  </si>
  <si>
    <t xml:space="preserve">RABIA EIZDI D/SO. ASIF EIZDI. </t>
  </si>
  <si>
    <t xml:space="preserve">69803..</t>
  </si>
  <si>
    <t xml:space="preserve">MR. ZAHID AKHTER </t>
  </si>
  <si>
    <t xml:space="preserve">M.A HADI S/O. NATHAY KHAN. </t>
  </si>
  <si>
    <t xml:space="preserve">MRS ZARINA AKHTER S/O. M. YAQOOB </t>
  </si>
  <si>
    <t xml:space="preserve">SH. MOHAMMAD SALEEM S. M. DIN </t>
  </si>
  <si>
    <t xml:space="preserve">MR. ABDUL REHMAN S/O. FAZAL M. </t>
  </si>
  <si>
    <t xml:space="preserve">HAFIZ MOHAMMAD SALEEM </t>
  </si>
  <si>
    <t xml:space="preserve">25-02-1993</t>
  </si>
  <si>
    <t xml:space="preserve">WALI MOHAMMAD S/O. REHIM UD DIN</t>
  </si>
  <si>
    <t xml:space="preserve">ZAHOOR AHMED AND SHAKOOR AHMED. </t>
  </si>
  <si>
    <t xml:space="preserve">MRS. CHAND BIBI W/O. ISHAQ </t>
  </si>
  <si>
    <t xml:space="preserve">NASRULLA KHAN S/O. NOOR SULTAN. </t>
  </si>
  <si>
    <t xml:space="preserve">MR. RASOOL BUX S/O. M. RAMZAN. </t>
  </si>
  <si>
    <t xml:space="preserve">MR. MOHAMMAD IRFAN GOHER </t>
  </si>
  <si>
    <t xml:space="preserve">IQBAL HUSSAIN RAUF ZAHID SHAID </t>
  </si>
  <si>
    <t xml:space="preserve">MR. SHAH WALI S/O. M. AKRAM </t>
  </si>
  <si>
    <t xml:space="preserve">24-12-1992</t>
  </si>
  <si>
    <t xml:space="preserve">MR. KHAN  MOHAMMAD S/O. G. ASGHAR </t>
  </si>
  <si>
    <t xml:space="preserve">MR. SHAIHD SALEEM S/O. A. SLEEM </t>
  </si>
  <si>
    <t xml:space="preserve">MR. MOHAMMAD YOUSEF S/O. MUKHTAR </t>
  </si>
  <si>
    <t xml:space="preserve">NISAR HUSSAIN S/O. ZAFER HUSSAIN </t>
  </si>
  <si>
    <t xml:space="preserve">MR. MOHAMMAD KHALID KHAN. </t>
  </si>
  <si>
    <t xml:space="preserve">BASHIR AHMED S/O. SHAH NAWAZ</t>
  </si>
  <si>
    <t xml:space="preserve">MR. MOHAMMAD AFZAL S/O. CHARAGH </t>
  </si>
  <si>
    <t xml:space="preserve">MR. MUHAMMAD RAZA S/O. A. AZIZ </t>
  </si>
  <si>
    <t xml:space="preserve">75620..</t>
  </si>
  <si>
    <t xml:space="preserve">MR. MOHD RAFIQUE AND SABIH NASREEN </t>
  </si>
  <si>
    <t xml:space="preserve">MR. MOHD NAWAZ S/O. WAHID BUX</t>
  </si>
  <si>
    <t xml:space="preserve">75701..</t>
  </si>
  <si>
    <t xml:space="preserve">MR. S. IJAZ HUSSAIN KAZAMI </t>
  </si>
  <si>
    <t xml:space="preserve">MR. AMER BUS S/O. MUHAMMAD BUX</t>
  </si>
  <si>
    <t xml:space="preserve">75875..</t>
  </si>
  <si>
    <t xml:space="preserve">M. HUSSAIN M. SALEEM A. REHMAN. </t>
  </si>
  <si>
    <t xml:space="preserve">MR. TAJ UD DIN S/O. ABDUL RASHID</t>
  </si>
  <si>
    <t xml:space="preserve">76585..</t>
  </si>
  <si>
    <t xml:space="preserve">MR. HASNAT AHMED S/O. SHAFIQ AHM </t>
  </si>
  <si>
    <t xml:space="preserve">MR. MANZOOR AHMED S/O. MAHFOOZ KHAN. </t>
  </si>
  <si>
    <t xml:space="preserve">76621..</t>
  </si>
  <si>
    <t xml:space="preserve">SYED ALI IMRAN ABBAS GARDEZI</t>
  </si>
  <si>
    <t xml:space="preserve">MR. GHULAM ABBAS </t>
  </si>
  <si>
    <t xml:space="preserve">77121..</t>
  </si>
  <si>
    <t xml:space="preserve">MR. MOHAMMAD SHAFI S/O. M. SADOU</t>
  </si>
  <si>
    <t xml:space="preserve">MR. GHULAM HAIDER S/O. AHMED BUX</t>
  </si>
  <si>
    <t xml:space="preserve">77140..</t>
  </si>
  <si>
    <t xml:space="preserve">MR. GULAM MOHAMMAD </t>
  </si>
  <si>
    <t xml:space="preserve">77168..</t>
  </si>
  <si>
    <t xml:space="preserve">MR. MOHAMMAD KHALID S/O. ABDULLA</t>
  </si>
  <si>
    <t xml:space="preserve">GHULAM MUSTAFA S/O. NOOR MOHD. </t>
  </si>
  <si>
    <t xml:space="preserve">77786..</t>
  </si>
  <si>
    <t xml:space="preserve">M. ANIS UL MURSALIN S/O. SALEEM </t>
  </si>
  <si>
    <t xml:space="preserve">MR. ANWAR UL HAQUE S/O. M. YAQUB</t>
  </si>
  <si>
    <t xml:space="preserve">MR. MOHD RAIZ S/O. BUNDOO KHAN. </t>
  </si>
  <si>
    <t xml:space="preserve">MR. MEHMOOD HUSSAIN. </t>
  </si>
  <si>
    <t xml:space="preserve">MR. MOHAMMAD SAHAFI S/O. A YAR </t>
  </si>
  <si>
    <t xml:space="preserve">MR. HAQ NAWAZ S/O. SAIF ULLAH </t>
  </si>
  <si>
    <t xml:space="preserve">MOHAMMAD AKRAM S/O. SARDAR KHAN. </t>
  </si>
  <si>
    <t xml:space="preserve">MR. KHUDA BUX S/O. QADER BUX </t>
  </si>
  <si>
    <t xml:space="preserve">HAJI MOHAMMAD RAMZAN S/O. A WAS</t>
  </si>
  <si>
    <t xml:space="preserve">MRS. PARVEEN BIBI . W/O. A. REHMAN. </t>
  </si>
  <si>
    <t xml:space="preserve">78878..</t>
  </si>
  <si>
    <t xml:space="preserve">MR. ALIM UD DIN S.I. M. ISMAIL </t>
  </si>
  <si>
    <t xml:space="preserve">MALIK ALTAF HUSSAIN STAF. </t>
  </si>
  <si>
    <t xml:space="preserve">79023..</t>
  </si>
  <si>
    <t xml:space="preserve">MR. EJAZ AHMED S/O. WAHID BUX</t>
  </si>
  <si>
    <t xml:space="preserve">MR. MOHAMMAD NAWAZ S/O. RAHIM BUX</t>
  </si>
  <si>
    <t xml:space="preserve">79223..</t>
  </si>
  <si>
    <t xml:space="preserve">MOHD HANIF S/O. GHULAM RASOOL </t>
  </si>
  <si>
    <t xml:space="preserve">S. SULMEN ABBAS S/O. HAIDER RAZA</t>
  </si>
  <si>
    <t xml:space="preserve">79514..</t>
  </si>
  <si>
    <t xml:space="preserve">MUMTAZ AHMED S/O. FAZAL HAQ </t>
  </si>
  <si>
    <t xml:space="preserve">79597..</t>
  </si>
  <si>
    <t xml:space="preserve">MEHR ALI MALIK S/O. ABDUL HAKIM </t>
  </si>
  <si>
    <t xml:space="preserve">79779..</t>
  </si>
  <si>
    <t xml:space="preserve">MOHD ASHAN S/O. HUSSAIN UD DIN</t>
  </si>
  <si>
    <t xml:space="preserve">22-02-1993</t>
  </si>
  <si>
    <t xml:space="preserve">MR. NAJEEB KHAWAR AWAN </t>
  </si>
  <si>
    <t xml:space="preserve">80045..</t>
  </si>
  <si>
    <t xml:space="preserve">MR. MOHAMMAD SADDIQUE S/O. A, HAI </t>
  </si>
  <si>
    <t xml:space="preserve">MR. MOHAMMAD ASGHAR S/O. M. SHAFI </t>
  </si>
  <si>
    <t xml:space="preserve">80709..</t>
  </si>
  <si>
    <t xml:space="preserve">MUHAMMAD SAEED S/O. M. SHAFI </t>
  </si>
  <si>
    <t xml:space="preserve">MOHAMMAD FAROOQ SO. M. M. BASHIR </t>
  </si>
  <si>
    <t xml:space="preserve">81382..</t>
  </si>
  <si>
    <t xml:space="preserve">MR. ASHIQ MOHAMMAD KHAN. </t>
  </si>
  <si>
    <t xml:space="preserve">MR. SAJJAD ALI S/O. HASSAN BUX</t>
  </si>
  <si>
    <t xml:space="preserve">81573..</t>
  </si>
  <si>
    <t xml:space="preserve">MR. SHAHEEN ANWER CHUGHTAI</t>
  </si>
  <si>
    <t xml:space="preserve">MDR. MEHMOOD ALI SHAH/ </t>
  </si>
  <si>
    <t xml:space="preserve">82292…</t>
  </si>
  <si>
    <t xml:space="preserve">SYEDA NAYYER AALIA GILANI</t>
  </si>
  <si>
    <t xml:space="preserve">MR. MIAN MOHAMMAD S/O. M. AHMED</t>
  </si>
  <si>
    <t xml:space="preserve">82392…</t>
  </si>
  <si>
    <t xml:space="preserve">SH. MOHAMMAD MUDASER S/O. M. AHMED</t>
  </si>
  <si>
    <t xml:space="preserve">MR. SAJJAD HUSSAIN S/O. SHAHID </t>
  </si>
  <si>
    <t xml:space="preserve">82947…</t>
  </si>
  <si>
    <t xml:space="preserve">MRS. FARHAT ZAHRA W/O. HAIDER </t>
  </si>
  <si>
    <t xml:space="preserve">CH. MOHAMMAD RAMZAN S/O. JALAL </t>
  </si>
  <si>
    <t xml:space="preserve">83239…</t>
  </si>
  <si>
    <t xml:space="preserve">MR. ABDUL SHAKOOR S/O. QADER BUX</t>
  </si>
  <si>
    <t xml:space="preserve">MR. MOHAMMAD AKBER S/O. ,/ RAFOQI</t>
  </si>
  <si>
    <t xml:space="preserve">83711..</t>
  </si>
  <si>
    <t xml:space="preserve">MR. JUNAID WAJID S/O. A. WAJJID </t>
  </si>
  <si>
    <t xml:space="preserve">MR. QASIR ZMAN QURESHI </t>
  </si>
  <si>
    <t xml:space="preserve">83984…</t>
  </si>
  <si>
    <t xml:space="preserve">MR. GHULAM MURTZA S/O. G. RASOOL </t>
  </si>
  <si>
    <t xml:space="preserve">MR/ KHADEM, JISSAOM S/O. LARO, </t>
  </si>
  <si>
    <t xml:space="preserve">84585…</t>
  </si>
  <si>
    <t xml:space="preserve">MUZHAR ABBAS AND SHAISTA PERVEEN </t>
  </si>
  <si>
    <t xml:space="preserve">27-04-1993</t>
  </si>
  <si>
    <t xml:space="preserve">MR. AIN UL HASSAN SIDDIQUE. </t>
  </si>
  <si>
    <t xml:space="preserve">85359…</t>
  </si>
  <si>
    <t xml:space="preserve">MISS. SHAMIM AKHTER W/O. ALLAH </t>
  </si>
  <si>
    <t xml:space="preserve">MR. SOHAIL TAREEN S/O. MOHD KHAN. </t>
  </si>
  <si>
    <t xml:space="preserve">85621..</t>
  </si>
  <si>
    <t xml:space="preserve">MR. SHENZADA GULFAM S/O. M. SADIQ </t>
  </si>
  <si>
    <t xml:space="preserve">KH. MOHAMMAD USMAN S/O. ABDULLAH </t>
  </si>
  <si>
    <t xml:space="preserve">85968..</t>
  </si>
  <si>
    <t xml:space="preserve">MR. MOHAMMAD AZEEM KHAN.</t>
  </si>
  <si>
    <t xml:space="preserve">HAMMAD AFZAL S/O. M. AFZAL MALIK</t>
  </si>
  <si>
    <t xml:space="preserve">86278..</t>
  </si>
  <si>
    <t xml:space="preserve">MR. ZAHOOR HUSSAIN S/O. MUNWAR </t>
  </si>
  <si>
    <t xml:space="preserve">GHAZANFER ABBAS S/O. RAB NAWZ. </t>
  </si>
  <si>
    <t xml:space="preserve">MR. MAJAHID ALI S/O. KAMBER ALI. </t>
  </si>
  <si>
    <t xml:space="preserve">MR. SHEHZAD RAFIQUE S/O. RAFIQUE</t>
  </si>
  <si>
    <t xml:space="preserve">MR. BASHARAT ALI S/O. LJIDA BIX </t>
  </si>
  <si>
    <t xml:space="preserve">SHUMAILA RIAZ D/O. MOHD RIA</t>
  </si>
  <si>
    <t xml:space="preserve">MOHAMMAD MAJTBA S/O. ALLAH DITA </t>
  </si>
  <si>
    <t xml:space="preserve">HASHMAT ALI S/O. SHEEZAN HAIDER </t>
  </si>
  <si>
    <t xml:space="preserve">MR. HASSAN RAA S/O. M. JAFFAR. </t>
  </si>
  <si>
    <t xml:space="preserve">MOHAMMAD IQBAL S/O. KHALIL AHME</t>
  </si>
  <si>
    <t xml:space="preserve">MR. KHALIL AHMED S/O. NIAZ KIN </t>
  </si>
  <si>
    <t xml:space="preserve">MR. NASIR MEHMOOD S/O. M. SIDIQ</t>
  </si>
  <si>
    <t xml:space="preserve">MR. ISLAM UD DIN</t>
  </si>
  <si>
    <t xml:space="preserve">MISS ULFAT MEHMOOD D/O. SARFRAZ</t>
  </si>
  <si>
    <t xml:space="preserve">MR. MASOOF IQBAL </t>
  </si>
  <si>
    <t xml:space="preserve">MR. GHULAM ABBAS S/O. G. MOHAMMAD </t>
  </si>
  <si>
    <t xml:space="preserve">RUQQIA REHMAN </t>
  </si>
  <si>
    <t xml:space="preserve">HAJI MOHAMMAD HUSSAAIN</t>
  </si>
  <si>
    <t xml:space="preserve">MOHAMMAD KHALIQ </t>
  </si>
  <si>
    <t xml:space="preserve">MR. SULTAN AHMED QURESHI. </t>
  </si>
  <si>
    <t xml:space="preserve">HALI SULTAN AHMED.</t>
  </si>
  <si>
    <t xml:space="preserve">SYED ZULFIQAR ALI SHAH BUKHARI</t>
  </si>
  <si>
    <t xml:space="preserve">MR. MEHOOD UL HASSAN</t>
  </si>
  <si>
    <t xml:space="preserve">MR. MOHAMMAD ASLAM S/O. HAJI MOH. </t>
  </si>
  <si>
    <t xml:space="preserve">23-02-1992</t>
  </si>
  <si>
    <t xml:space="preserve">MR. MOHAMMAD SHAFIQUE</t>
  </si>
  <si>
    <t xml:space="preserve">MRS. BILQEES AKHTER W/O. M. YAQUB</t>
  </si>
  <si>
    <t xml:space="preserve">MISS SADAF USMAN D/O. KHAN MOHD.</t>
  </si>
  <si>
    <t xml:space="preserve">MR. QASIR SHABIR S/O. SHABIR AHM</t>
  </si>
  <si>
    <t xml:space="preserve">MR. NAJAM UL HUSSAN KHAN.</t>
  </si>
  <si>
    <t xml:space="preserve">MR. ABDUL RASHID JAMAL</t>
  </si>
  <si>
    <t xml:space="preserve">MR; NADEEM WASEEM RAJEN</t>
  </si>
  <si>
    <t xml:space="preserve">MR. MOHAMMAD NADEEM RAJEN</t>
  </si>
  <si>
    <t xml:space="preserve">MRS. GHULAM FATIMA. </t>
  </si>
  <si>
    <t xml:space="preserve">SYED HASSAN ALI GARDEZI. </t>
  </si>
  <si>
    <t xml:space="preserve">MISS SAEEDA BUKHARI D/O. BASHIR</t>
  </si>
  <si>
    <t xml:space="preserve">MR. MOHAMMAD RABANI</t>
  </si>
  <si>
    <t xml:space="preserve">MEHAR AGRICULTURE FARM.</t>
  </si>
  <si>
    <t xml:space="preserve">MR. WAHEED AHMED S/. A . RAZAK</t>
  </si>
  <si>
    <t xml:space="preserve">HAJI GHULAM MURTAZ./ </t>
  </si>
  <si>
    <t xml:space="preserve">MALIK AHMED BUX </t>
  </si>
  <si>
    <t xml:space="preserve">MR. FAIZ AHMED MALIK</t>
  </si>
  <si>
    <t xml:space="preserve">MR. GHULAMALI KHAN</t>
  </si>
  <si>
    <t xml:space="preserve">MR. NIZA AHMED. </t>
  </si>
  <si>
    <t xml:space="preserve">CH. AHMED DIN</t>
  </si>
  <si>
    <t xml:space="preserve">MR. ABDUL QADER KHAN. </t>
  </si>
  <si>
    <t xml:space="preserve">MRS. BIQEES BEGUM W/O. M. YOUNIS</t>
  </si>
  <si>
    <t xml:space="preserve">MR. MOHAMMAD NAWAZ</t>
  </si>
  <si>
    <t xml:space="preserve">MR. FATHE DIN S/O. SAJJAD HUSSAN</t>
  </si>
  <si>
    <t xml:space="preserve">MR. MASOOD BAIG MIRZA.</t>
  </si>
  <si>
    <t xml:space="preserve">SYED MUSHTAQ HUSSAIN SHA. </t>
  </si>
  <si>
    <t xml:space="preserve">MR. GHULAM HUSAIN S/O. IMAM BUX.</t>
  </si>
  <si>
    <t xml:space="preserve">MRS. ZAHIDA BEGUM W/O. GHAFOOR</t>
  </si>
  <si>
    <t xml:space="preserve">MRS. WAHEEDA RASHID HUSSAIN.</t>
  </si>
  <si>
    <t xml:space="preserve">SH. MOHAMMAD ASLAM.</t>
  </si>
  <si>
    <t xml:space="preserve">17-12-2005</t>
  </si>
  <si>
    <t xml:space="preserve">MRS. SHAFIQA BEGUM </t>
  </si>
  <si>
    <t xml:space="preserve">MR. MOHAMMAD ANWER </t>
  </si>
  <si>
    <t xml:space="preserve">MR. FAIZ MOHAMMAD KHAN.</t>
  </si>
  <si>
    <t xml:space="preserve">MR. AMEER BUX./</t>
  </si>
  <si>
    <t xml:space="preserve">MR. SHARIF HUSSAIN</t>
  </si>
  <si>
    <t xml:space="preserve">MR. MUJTBA HUSSAIN/</t>
  </si>
  <si>
    <t xml:space="preserve">SYED FIAZ HUSSAIN SHAH </t>
  </si>
  <si>
    <t xml:space="preserve">MST ATTA ELAHI W/O. PEER BUX. </t>
  </si>
  <si>
    <t xml:space="preserve">MUHAMMAD AYUB</t>
  </si>
  <si>
    <t xml:space="preserve">M. RIAZ  G. ABBAS M. ILIAS </t>
  </si>
  <si>
    <t xml:space="preserve">MR. MOHD IQBAL AND MOHD. YAYAHA. </t>
  </si>
  <si>
    <t xml:space="preserve">MR. AQEEL AHMED S/O. ISLAM UD DIN</t>
  </si>
  <si>
    <t xml:space="preserve">MUHAMMAD NAWAZ</t>
  </si>
  <si>
    <t xml:space="preserve">FDR-48/880224</t>
  </si>
  <si>
    <t xml:space="preserve">26-04-1978</t>
  </si>
  <si>
    <t xml:space="preserve">D.D. NO. 43/01-695486 dt. 14-01-1991</t>
  </si>
  <si>
    <t xml:space="preserve">43/1-521805 dt. 30-06-1991</t>
  </si>
  <si>
    <t xml:space="preserve">D.D. NO. 43/01-211994 dt. 13-05-1991</t>
  </si>
  <si>
    <t xml:space="preserve">D.D. 13/19-028688 dt. 18-02-1991</t>
  </si>
  <si>
    <t xml:space="preserve">D.D. 43/52-043350 dt. 19-08-1991</t>
  </si>
  <si>
    <t xml:space="preserve">D.D. 43/89-0910557 dt 07-03-1991</t>
  </si>
  <si>
    <t xml:space="preserve">D.D. 43/26-271880 dt. 16-09-1991</t>
  </si>
  <si>
    <t xml:space="preserve">D.D. 44/47-090023 dt. 24-06-1991</t>
  </si>
  <si>
    <t xml:space="preserve">D.D. 43/5-021342 dt. 22-08-1991</t>
  </si>
  <si>
    <t xml:space="preserve">D.D. 43/4-715132 d.t 22-04-1991</t>
  </si>
  <si>
    <t xml:space="preserve">D.D. 699146 dt. 21-03-1991</t>
  </si>
  <si>
    <t xml:space="preserve">P.O. 44/203-639016 </t>
  </si>
  <si>
    <t xml:space="preserve">21-02-1995</t>
  </si>
  <si>
    <t xml:space="preserve">P.O. 381863 dt. 07-02-1990</t>
  </si>
  <si>
    <t xml:space="preserve">15-03-1995</t>
  </si>
  <si>
    <t xml:space="preserve">P.O. 42/1244 - 382096 dt. 12-08-1990</t>
  </si>
  <si>
    <t xml:space="preserve">P.O. 42/1264 - 382116 d.t 13-08-1990</t>
  </si>
  <si>
    <t xml:space="preserve">P.O. 42/1265 -382117 dt. 13-08-1990</t>
  </si>
  <si>
    <t xml:space="preserve">P.O. 42/1266 - 382118 dt. 13-08-1990 </t>
  </si>
  <si>
    <t xml:space="preserve">P.O. 42/1622 - 382475 dt. 16-10-1990</t>
  </si>
  <si>
    <t xml:space="preserve">P.O. 44/1296 - 639107 dt. 23-02-1992</t>
  </si>
  <si>
    <t xml:space="preserve">P.O. 44/321 - 639338 dt. 27-02-1992</t>
  </si>
  <si>
    <t xml:space="preserve">P.O. 44/431 - 639242 dt. 18-03-1992</t>
  </si>
  <si>
    <t xml:space="preserve">P.O. 44/578 - 639390 dt. 16-04-1992</t>
  </si>
  <si>
    <t xml:space="preserve">P.O. 44/751 - 280673 dt. 13-05-1992</t>
  </si>
  <si>
    <t xml:space="preserve">P.O. 44/760 - 280674 dt. 13-05-1992</t>
  </si>
  <si>
    <t xml:space="preserve">P.O. 44/1658 - 277875 dt. 29-08-1992</t>
  </si>
  <si>
    <t xml:space="preserve">P.O. 42/1760 - 382613 - SHAFIQUE AHMED</t>
  </si>
  <si>
    <t xml:space="preserve">31-12-1995</t>
  </si>
  <si>
    <t xml:space="preserve">P.O.  43/20 -382842  - SADAT</t>
  </si>
  <si>
    <t xml:space="preserve">P.O. 43/813- 637390 </t>
  </si>
  <si>
    <t xml:space="preserve">P.O. 43/1015  -637591 - sky international  </t>
  </si>
  <si>
    <t xml:space="preserve">P.O. 43/1617 - 638594 - Shamshad</t>
  </si>
  <si>
    <t xml:space="preserve">P.O. 43/1138 - 637714 - difference in evening </t>
  </si>
  <si>
    <t xml:space="preserve">Mcleod Road Lahore(0184)</t>
  </si>
  <si>
    <t xml:space="preserve">Malik Akmal</t>
  </si>
  <si>
    <t xml:space="preserve">DD 43/15-6884430</t>
  </si>
  <si>
    <t xml:space="preserve">S.M. Saloon</t>
  </si>
  <si>
    <t xml:space="preserve">DD 43/03-00159</t>
  </si>
  <si>
    <t xml:space="preserve">Shakir Ahmad </t>
  </si>
  <si>
    <t xml:space="preserve">DD 43/12-093078</t>
  </si>
  <si>
    <t xml:space="preserve">DD 44/01-528802</t>
  </si>
  <si>
    <t xml:space="preserve">Shakeel Sheikh</t>
  </si>
  <si>
    <t xml:space="preserve">PO 44/12-409017</t>
  </si>
  <si>
    <t xml:space="preserve">Qadeer Khan</t>
  </si>
  <si>
    <t xml:space="preserve">PO 44/43-409149</t>
  </si>
  <si>
    <t xml:space="preserve">Shahzada Rizwan</t>
  </si>
  <si>
    <t xml:space="preserve">Current Deposit</t>
  </si>
  <si>
    <t xml:space="preserve">Chowk Gujjar Pura Lhr.(1423)</t>
  </si>
  <si>
    <t xml:space="preserve">Dandot Cement</t>
  </si>
  <si>
    <t xml:space="preserve">CDR36/4086/142338</t>
  </si>
  <si>
    <t xml:space="preserve">Sind Sugar Industries</t>
  </si>
  <si>
    <t xml:space="preserve">CDR40/295/333727</t>
  </si>
  <si>
    <t xml:space="preserve">19-01-1988</t>
  </si>
  <si>
    <t xml:space="preserve">Zeal Pak Cement Factory</t>
  </si>
  <si>
    <t xml:space="preserve">CDR42/2975/640029</t>
  </si>
  <si>
    <t xml:space="preserve">16-05-1990</t>
  </si>
  <si>
    <t xml:space="preserve">CDR44/1037/897502</t>
  </si>
  <si>
    <t xml:space="preserve">15-03-1992</t>
  </si>
  <si>
    <t xml:space="preserve">CDR46/1537/491977</t>
  </si>
  <si>
    <t xml:space="preserve">19-04-1994</t>
  </si>
  <si>
    <t xml:space="preserve">CDR46/2075/499017</t>
  </si>
  <si>
    <t xml:space="preserve">24-05-1994</t>
  </si>
  <si>
    <t xml:space="preserve">Circular Road Lahore(0178)</t>
  </si>
  <si>
    <t xml:space="preserve">PAKISTAN PLASTIC WORKS</t>
  </si>
  <si>
    <t xml:space="preserve">PO 47/503</t>
  </si>
  <si>
    <t xml:space="preserve">AHMED FAWAD</t>
  </si>
  <si>
    <t xml:space="preserve">PO 47/750</t>
  </si>
  <si>
    <t xml:space="preserve">29-09-1995</t>
  </si>
  <si>
    <t xml:space="preserve">M. AZAM</t>
  </si>
  <si>
    <t xml:space="preserve">DD 47/217-340420</t>
  </si>
  <si>
    <t xml:space="preserve">SADAQ</t>
  </si>
  <si>
    <t xml:space="preserve">DD 47/353-091829</t>
  </si>
  <si>
    <t xml:space="preserve">DD 47/4-398808</t>
  </si>
  <si>
    <t xml:space="preserve">AHMED JAWAD</t>
  </si>
  <si>
    <t xml:space="preserve">PO 47/751-708501</t>
  </si>
  <si>
    <t xml:space="preserve">UTILITY STORE</t>
  </si>
  <si>
    <t xml:space="preserve">PO 47/984-708735</t>
  </si>
  <si>
    <t xml:space="preserve">I T O CIRCLE 5 ZONE B</t>
  </si>
  <si>
    <t xml:space="preserve">PO 47/733-708483</t>
  </si>
  <si>
    <t xml:space="preserve">DY. COMMISIONER I T CIR.1 Z.B</t>
  </si>
  <si>
    <t xml:space="preserve">PO 47/774-708524</t>
  </si>
  <si>
    <t xml:space="preserve">PAK STEEL MILLS</t>
  </si>
  <si>
    <t xml:space="preserve">PO 47/1076-857127</t>
  </si>
  <si>
    <t xml:space="preserve">DY. COMMISIONER I T CIR.23 Z 6</t>
  </si>
  <si>
    <t xml:space="preserve">PO 47/793-708543</t>
  </si>
  <si>
    <t xml:space="preserve">Master of Pakistan Mint. Lahore</t>
  </si>
  <si>
    <t xml:space="preserve">CDR 47/50-496184</t>
  </si>
  <si>
    <t xml:space="preserve">GM POF WAH CANTT.</t>
  </si>
  <si>
    <t xml:space="preserve">CDR 47/239-496373</t>
  </si>
  <si>
    <t xml:space="preserve">CDR 47/263-496397</t>
  </si>
  <si>
    <t xml:space="preserve">CDR 47/271-813005</t>
  </si>
  <si>
    <t xml:space="preserve">DIRECTOR GEN. AGRI.</t>
  </si>
  <si>
    <t xml:space="preserve">DD 47/276-904915</t>
  </si>
  <si>
    <t xml:space="preserve">DD 47/277-904916</t>
  </si>
  <si>
    <t xml:space="preserve">PUNJAB BOARD EDUCATION</t>
  </si>
  <si>
    <t xml:space="preserve">DD 47/414-904958</t>
  </si>
  <si>
    <t xml:space="preserve">DD 47/10-139202</t>
  </si>
  <si>
    <t xml:space="preserve">DD 47/43-137184</t>
  </si>
  <si>
    <t xml:space="preserve">DD 47/60-137218</t>
  </si>
  <si>
    <t xml:space="preserve">I.C</t>
  </si>
  <si>
    <t xml:space="preserve">34/23 - 155795</t>
  </si>
  <si>
    <t xml:space="preserve">CIRCLE B-ZONE </t>
  </si>
  <si>
    <t xml:space="preserve">PO 43/68-599430</t>
  </si>
  <si>
    <t xml:space="preserve">MUHAMMAD ASHRAF</t>
  </si>
  <si>
    <t xml:space="preserve">PO 44/141-230701</t>
  </si>
  <si>
    <t xml:space="preserve">DIFF IN P/F (STAFF) 1989-90</t>
  </si>
  <si>
    <t xml:space="preserve">ADV/COL/AML/41 </t>
  </si>
  <si>
    <t xml:space="preserve">SHEIKH MEHR DIN</t>
  </si>
  <si>
    <t xml:space="preserve">CD 8628-2</t>
  </si>
  <si>
    <t xml:space="preserve">21-09-1995</t>
  </si>
  <si>
    <t xml:space="preserve">HAJI MAHMOOD AHMAD</t>
  </si>
  <si>
    <t xml:space="preserve">CD 9782-7</t>
  </si>
  <si>
    <t xml:space="preserve">27-12-1994</t>
  </si>
  <si>
    <t xml:space="preserve">IMRAN MAJEED</t>
  </si>
  <si>
    <t xml:space="preserve">CD 9870-0</t>
  </si>
  <si>
    <t xml:space="preserve">14-12-1994</t>
  </si>
  <si>
    <t xml:space="preserve">MUHAMMAD IDREES</t>
  </si>
  <si>
    <t xml:space="preserve">CD 901212-1</t>
  </si>
  <si>
    <t xml:space="preserve">KHALID RIAZ UL HASSAN</t>
  </si>
  <si>
    <t xml:space="preserve">PLS 3397-5</t>
  </si>
  <si>
    <t xml:space="preserve">JAVAID NAZIM</t>
  </si>
  <si>
    <t xml:space="preserve">PLS 3903-8</t>
  </si>
  <si>
    <t xml:space="preserve">RAZIYA YOUSAF</t>
  </si>
  <si>
    <t xml:space="preserve">PLS 900296-0</t>
  </si>
  <si>
    <t xml:space="preserve">S.M.SAEED</t>
  </si>
  <si>
    <t xml:space="preserve">PLS 900818-3</t>
  </si>
  <si>
    <t xml:space="preserve">MUHAMMAD RAZZAK</t>
  </si>
  <si>
    <t xml:space="preserve">PLS 900828-3</t>
  </si>
  <si>
    <t xml:space="preserve">KH.ABDUL LATIF</t>
  </si>
  <si>
    <t xml:space="preserve">PLS 900902-0</t>
  </si>
  <si>
    <t xml:space="preserve">GHULAM M.DAIWAN </t>
  </si>
  <si>
    <t xml:space="preserve">PLS 900962-0</t>
  </si>
  <si>
    <t xml:space="preserve">Ghari Shahu Lahore (0919)</t>
  </si>
  <si>
    <t xml:space="preserve">A/C #  316</t>
  </si>
  <si>
    <t xml:space="preserve">A/C# 1126</t>
  </si>
  <si>
    <t xml:space="preserve">A/C #589</t>
  </si>
  <si>
    <t xml:space="preserve">A/C #7234</t>
  </si>
  <si>
    <t xml:space="preserve">A/C # 1562</t>
  </si>
  <si>
    <t xml:space="preserve">A/C # 1718</t>
  </si>
  <si>
    <t xml:space="preserve">A/C # 1840</t>
  </si>
  <si>
    <t xml:space="preserve">A/C #  2200</t>
  </si>
  <si>
    <t xml:space="preserve">A/C # 286</t>
  </si>
  <si>
    <t xml:space="preserve">DD # 44/01-029138</t>
  </si>
  <si>
    <t xml:space="preserve">Nasim Ahmad</t>
  </si>
  <si>
    <t xml:space="preserve">DD # 44/01-010103</t>
  </si>
  <si>
    <t xml:space="preserve">Technology Inc</t>
  </si>
  <si>
    <t xml:space="preserve">Pay Order 44/99</t>
  </si>
  <si>
    <t xml:space="preserve">National Centre</t>
  </si>
  <si>
    <t xml:space="preserve">P/O 47/135-465268</t>
  </si>
  <si>
    <t xml:space="preserve">Punjab Social Society A/C Badar Engineering</t>
  </si>
  <si>
    <t xml:space="preserve">47/157-584034</t>
  </si>
  <si>
    <t xml:space="preserve">Ravi Rice Pvt Ltd A/C ARI Electronics</t>
  </si>
  <si>
    <t xml:space="preserve">47/175-463512</t>
  </si>
  <si>
    <t xml:space="preserve">Zahid Rafiq A/C Riazud din</t>
  </si>
  <si>
    <t xml:space="preserve">47/193-465330</t>
  </si>
  <si>
    <t xml:space="preserve">P.B. A/C # 17-0 184/6 NBP A/C Tahir Ahmad</t>
  </si>
  <si>
    <t xml:space="preserve">47/244-465381</t>
  </si>
  <si>
    <t xml:space="preserve">Timber Market Lahore(0187)</t>
  </si>
  <si>
    <t xml:space="preserve">Ejaz Ahmad</t>
  </si>
  <si>
    <t xml:space="preserve">Employees Union Meraj Sons Ltd.</t>
  </si>
  <si>
    <t xml:space="preserve">Mian Abdul Rahim</t>
  </si>
  <si>
    <t xml:space="preserve">Ali-ud-din &amp; Saeeda Begum</t>
  </si>
  <si>
    <t xml:space="preserve">Iftikhar Ahmed</t>
  </si>
  <si>
    <t xml:space="preserve">Mrs.Perveen Akhter</t>
  </si>
  <si>
    <t xml:space="preserve">Mst.Azra Begum</t>
  </si>
  <si>
    <t xml:space="preserve">Safder Ali</t>
  </si>
  <si>
    <t xml:space="preserve">Miss.Azra Perveen</t>
  </si>
  <si>
    <t xml:space="preserve">Syed Almadar Hussain</t>
  </si>
  <si>
    <t xml:space="preserve">Bahadur Ali</t>
  </si>
  <si>
    <t xml:space="preserve">Saeeda Bano</t>
  </si>
  <si>
    <t xml:space="preserve">Muhammad Anwar</t>
  </si>
  <si>
    <t xml:space="preserve">Imran Iqbal</t>
  </si>
  <si>
    <t xml:space="preserve">Akber Ali</t>
  </si>
  <si>
    <t xml:space="preserve">Mrs.Yasmin Sarwar</t>
  </si>
  <si>
    <t xml:space="preserve">Muhammad Javaid Ashraf</t>
  </si>
  <si>
    <t xml:space="preserve">Ali-ud-din</t>
  </si>
  <si>
    <t xml:space="preserve">Riaz Hussain Butt</t>
  </si>
  <si>
    <t xml:space="preserve">Hafiz Sanaullah</t>
  </si>
  <si>
    <t xml:space="preserve">Maqbool Ahmad</t>
  </si>
  <si>
    <t xml:space="preserve">Bashir Ahmed</t>
  </si>
  <si>
    <t xml:space="preserve">Mrs.Khurshid Malik</t>
  </si>
  <si>
    <t xml:space="preserve">Faiz Mohi-ud-din Butt</t>
  </si>
  <si>
    <t xml:space="preserve">Muhammad Shbir</t>
  </si>
  <si>
    <t xml:space="preserve">Mrs.Sardar Begum</t>
  </si>
  <si>
    <t xml:space="preserve">Fehmida Begum</t>
  </si>
  <si>
    <t xml:space="preserve">Muhammad Munshi</t>
  </si>
  <si>
    <t xml:space="preserve">Muhammad Imran Qadri</t>
  </si>
  <si>
    <t xml:space="preserve">Allah Ditta</t>
  </si>
  <si>
    <t xml:space="preserve">Abdul Hamid</t>
  </si>
  <si>
    <t xml:space="preserve">Mrs.Tabassum Munir</t>
  </si>
  <si>
    <t xml:space="preserve">Muhammad Shafi</t>
  </si>
  <si>
    <t xml:space="preserve">Mazhar Hayat</t>
  </si>
  <si>
    <t xml:space="preserve">Naseem Akhter</t>
  </si>
  <si>
    <t xml:space="preserve">Miss.Nasreen Kauseer</t>
  </si>
  <si>
    <t xml:space="preserve">Syed Dildar</t>
  </si>
  <si>
    <t xml:space="preserve">Muhammad Riaz Butt</t>
  </si>
  <si>
    <t xml:space="preserve">Muhmmad Amjad Ali</t>
  </si>
  <si>
    <t xml:space="preserve">Amina Riaz</t>
  </si>
  <si>
    <t xml:space="preserve">Ghulam Nabi</t>
  </si>
  <si>
    <t xml:space="preserve">Ch.Muhammad Sharif</t>
  </si>
  <si>
    <t xml:space="preserve">Amjad Iqbal</t>
  </si>
  <si>
    <t xml:space="preserve">Ch.Hafeez Ullah Khan</t>
  </si>
  <si>
    <t xml:space="preserve">Ashiq Ali</t>
  </si>
  <si>
    <t xml:space="preserve">Muhammad Akbar</t>
  </si>
  <si>
    <t xml:space="preserve">Sikandar Ali</t>
  </si>
  <si>
    <t xml:space="preserve">Sikandar-e-Azam</t>
  </si>
  <si>
    <t xml:space="preserve">Ch.Sharaf Din</t>
  </si>
  <si>
    <t xml:space="preserve">Feroz Din</t>
  </si>
  <si>
    <t xml:space="preserve">Muhammad Ayub</t>
  </si>
  <si>
    <t xml:space="preserve">Muhammad Shafi Salim</t>
  </si>
  <si>
    <t xml:space="preserve">Mian Mukhtar Ali</t>
  </si>
  <si>
    <t xml:space="preserve">Haji Muhammad Usman</t>
  </si>
  <si>
    <t xml:space="preserve">Sheikh Manzoor Ellahi</t>
  </si>
  <si>
    <t xml:space="preserve">Rizwan Arshad</t>
  </si>
  <si>
    <t xml:space="preserve">Mst.Islam Khatoon</t>
  </si>
  <si>
    <t xml:space="preserve">Mukhtar Ahmed</t>
  </si>
  <si>
    <t xml:space="preserve">Mian Mubarik Ali</t>
  </si>
  <si>
    <t xml:space="preserve">Mrs.Rukhsana Naseem</t>
  </si>
  <si>
    <t xml:space="preserve">Syed Nazir Hussain</t>
  </si>
  <si>
    <t xml:space="preserve">Fahmida Bano</t>
  </si>
  <si>
    <t xml:space="preserve">Miss.Zahida Perveen</t>
  </si>
  <si>
    <t xml:space="preserve">Mahar Ellahi</t>
  </si>
  <si>
    <t xml:space="preserve">Muhammad Saleem Butt</t>
  </si>
  <si>
    <t xml:space="preserve">Muhammad Riaz</t>
  </si>
  <si>
    <t xml:space="preserve">Fazal Ellahi</t>
  </si>
  <si>
    <t xml:space="preserve">Amjad Ali Shaikh</t>
  </si>
  <si>
    <t xml:space="preserve">Miss.Fahmida Jabeen</t>
  </si>
  <si>
    <t xml:space="preserve">Ghulam Rasool</t>
  </si>
  <si>
    <t xml:space="preserve">Amir Ali</t>
  </si>
  <si>
    <t xml:space="preserve">S.M.Sarwer</t>
  </si>
  <si>
    <t xml:space="preserve">Asim</t>
  </si>
  <si>
    <t xml:space="preserve">Muhammad Ashfaque</t>
  </si>
  <si>
    <t xml:space="preserve">Muhammad Habib</t>
  </si>
  <si>
    <t xml:space="preserve">Munir Ali</t>
  </si>
  <si>
    <t xml:space="preserve">Shamshad Ali</t>
  </si>
  <si>
    <t xml:space="preserve">Muhammad Nadeem Gaudian</t>
  </si>
  <si>
    <t xml:space="preserve">Ali-ud-Din</t>
  </si>
  <si>
    <t xml:space="preserve">Saeeda Begum</t>
  </si>
  <si>
    <t xml:space="preserve">Nasreen Akhter</t>
  </si>
  <si>
    <t xml:space="preserve">Muhammad Latif</t>
  </si>
  <si>
    <t xml:space="preserve">Ghulam Muhammad</t>
  </si>
  <si>
    <t xml:space="preserve">Muhammad Riaz Shaikh</t>
  </si>
  <si>
    <t xml:space="preserve">Nazir Hussain</t>
  </si>
  <si>
    <t xml:space="preserve">Shamim-ur-Rehman</t>
  </si>
  <si>
    <t xml:space="preserve">Abbas Salari</t>
  </si>
  <si>
    <t xml:space="preserve">Ch.Muhammad Tufail Ahmed</t>
  </si>
  <si>
    <t xml:space="preserve">Miss.Tahira</t>
  </si>
  <si>
    <t xml:space="preserve">Shaista Jabeen</t>
  </si>
  <si>
    <t xml:space="preserve">Muhammad Naz</t>
  </si>
  <si>
    <t xml:space="preserve">Ghafooran Bibi</t>
  </si>
  <si>
    <t xml:space="preserve">Ulfat Bibi</t>
  </si>
  <si>
    <t xml:space="preserve">Amir Iqbal Bhatti</t>
  </si>
  <si>
    <t xml:space="preserve">S.Shahid Ali</t>
  </si>
  <si>
    <t xml:space="preserve">Zia-ud-Din</t>
  </si>
  <si>
    <t xml:space="preserve">Qaim Din</t>
  </si>
  <si>
    <t xml:space="preserve">M.Nawaz Bhatti</t>
  </si>
  <si>
    <t xml:space="preserve">Sajjad Ahmed Bhatti</t>
  </si>
  <si>
    <t xml:space="preserve">M/S Asssociated MNF International</t>
  </si>
  <si>
    <t xml:space="preserve">Ch.Muhammad Arif S/O Ch.M.Khan</t>
  </si>
  <si>
    <t xml:space="preserve">Madina Timber Store</t>
  </si>
  <si>
    <t xml:space="preserve">Abid Ullah</t>
  </si>
  <si>
    <t xml:space="preserve">Miss.Rehan Kauser</t>
  </si>
  <si>
    <t xml:space="preserve">Zanib Bibi</t>
  </si>
  <si>
    <t xml:space="preserve">Miss.Ashia Mehmood</t>
  </si>
  <si>
    <t xml:space="preserve">MST.Majeeda</t>
  </si>
  <si>
    <t xml:space="preserve">Yasmin Naseem</t>
  </si>
  <si>
    <t xml:space="preserve">Jamila Bibi</t>
  </si>
  <si>
    <t xml:space="preserve">MRS.Ejaz Saleem</t>
  </si>
  <si>
    <t xml:space="preserve">Ghazala Akram</t>
  </si>
  <si>
    <t xml:space="preserve">Miss.Nasreen Akhter</t>
  </si>
  <si>
    <t xml:space="preserve">MRS.Maqsooda</t>
  </si>
  <si>
    <t xml:space="preserve">Rani Bibi</t>
  </si>
  <si>
    <t xml:space="preserve">Razia Begum</t>
  </si>
  <si>
    <t xml:space="preserve">Nargis Batool</t>
  </si>
  <si>
    <t xml:space="preserve">Rukhana Akram</t>
  </si>
  <si>
    <t xml:space="preserve">MRS.Zubaida Feroze</t>
  </si>
  <si>
    <t xml:space="preserve">Surraya Bano</t>
  </si>
  <si>
    <t xml:space="preserve">Shahina</t>
  </si>
  <si>
    <t xml:space="preserve">Pervaiz Rashid</t>
  </si>
  <si>
    <t xml:space="preserve">Shahid Mehmood</t>
  </si>
  <si>
    <t xml:space="preserve">MRS.Rashida Maqbool</t>
  </si>
  <si>
    <t xml:space="preserve">MRS.Ghazala Iqbal</t>
  </si>
  <si>
    <t xml:space="preserve">MRS.Bilqees Begum</t>
  </si>
  <si>
    <t xml:space="preserve">Miss.Perveen Akhter</t>
  </si>
  <si>
    <t xml:space="preserve">Mian Muhammad Azam</t>
  </si>
  <si>
    <t xml:space="preserve">Ahmed Mehmood</t>
  </si>
  <si>
    <t xml:space="preserve">Khalida Perveen</t>
  </si>
  <si>
    <t xml:space="preserve">Muhhammad Afzal</t>
  </si>
  <si>
    <t xml:space="preserve">MST.Sakina Bibi</t>
  </si>
  <si>
    <t xml:space="preserve">MRS.Nusrat Shakil</t>
  </si>
  <si>
    <t xml:space="preserve">MRS.Salama Sarwar</t>
  </si>
  <si>
    <t xml:space="preserve">MRS.Fehmida Akhter</t>
  </si>
  <si>
    <t xml:space="preserve">MST.Zubaida Begum</t>
  </si>
  <si>
    <t xml:space="preserve">MST.Azra Sultana</t>
  </si>
  <si>
    <t xml:space="preserve">MST.Hamida Begum</t>
  </si>
  <si>
    <t xml:space="preserve">Muhammad Nawaz Sharif</t>
  </si>
  <si>
    <t xml:space="preserve">Miss.Negher Mughal</t>
  </si>
  <si>
    <t xml:space="preserve">Miss Nasim Akhter</t>
  </si>
  <si>
    <t xml:space="preserve">Fareed Babar</t>
  </si>
  <si>
    <t xml:space="preserve">MRS Irshad Akhter</t>
  </si>
  <si>
    <t xml:space="preserve">Miss.Irshad Akhter</t>
  </si>
  <si>
    <t xml:space="preserve">Miss Salama Iftikhar</t>
  </si>
  <si>
    <t xml:space="preserve">MRS.Surraya Riaz</t>
  </si>
  <si>
    <t xml:space="preserve">Miss.Shahida Perveen</t>
  </si>
  <si>
    <t xml:space="preserve">Afza Perveen</t>
  </si>
  <si>
    <t xml:space="preserve">MRS.Qalasoom Iqbal</t>
  </si>
  <si>
    <t xml:space="preserve">Begum Jahan Ara Karim</t>
  </si>
  <si>
    <t xml:space="preserve">MRS.Jahan Noma Begum</t>
  </si>
  <si>
    <t xml:space="preserve">MRS.Mahraj Begum</t>
  </si>
  <si>
    <t xml:space="preserve">Miss.Nausheen</t>
  </si>
  <si>
    <t xml:space="preserve">MST.Nasreen Begum</t>
  </si>
  <si>
    <t xml:space="preserve">Miss.Zaib Un Nisa</t>
  </si>
  <si>
    <t xml:space="preserve">Abdul Ghani</t>
  </si>
  <si>
    <t xml:space="preserve">Shamim Kauser</t>
  </si>
  <si>
    <t xml:space="preserve">Anjuman-e-Intezamia Masjid</t>
  </si>
  <si>
    <t xml:space="preserve">Fozai Akbar</t>
  </si>
  <si>
    <t xml:space="preserve">MRS.Khalida Perveen</t>
  </si>
  <si>
    <t xml:space="preserve">Miss.Munaza Shahzadi</t>
  </si>
  <si>
    <t xml:space="preserve">Zohra Majid</t>
  </si>
  <si>
    <t xml:space="preserve">Bavi W/O Gora Masieh</t>
  </si>
  <si>
    <t xml:space="preserve">Miss.Putlly</t>
  </si>
  <si>
    <t xml:space="preserve">MST.Nusrat Sultana</t>
  </si>
  <si>
    <t xml:space="preserve">Fakhar-U-Zaman</t>
  </si>
  <si>
    <t xml:space="preserve">Rozi Sabir</t>
  </si>
  <si>
    <t xml:space="preserve">Fatima Karim</t>
  </si>
  <si>
    <t xml:space="preserve">Miss.Shaishta Ejaz Ahmed Khan</t>
  </si>
  <si>
    <t xml:space="preserve">Nasreen Bano</t>
  </si>
  <si>
    <t xml:space="preserve">Muhammad Aslam</t>
  </si>
  <si>
    <t xml:space="preserve">Nasreen Bibi</t>
  </si>
  <si>
    <t xml:space="preserve">Muhammad Jamil</t>
  </si>
  <si>
    <t xml:space="preserve">Arif Hussain</t>
  </si>
  <si>
    <t xml:space="preserve">Nasim Akhter</t>
  </si>
  <si>
    <t xml:space="preserve">Muhammad Munir Khalid</t>
  </si>
  <si>
    <t xml:space="preserve">MST.Umran-un-Nisa</t>
  </si>
  <si>
    <t xml:space="preserve">MST.Ghulam Fatima</t>
  </si>
  <si>
    <t xml:space="preserve">Ahmed Din and Sharif Begum</t>
  </si>
  <si>
    <t xml:space="preserve">MST.Nasim Akhter</t>
  </si>
  <si>
    <t xml:space="preserve">Miss.Nasim Akhter</t>
  </si>
  <si>
    <t xml:space="preserve">Mr.Faisal Arif</t>
  </si>
  <si>
    <t xml:space="preserve">Master K-F Bhatti</t>
  </si>
  <si>
    <t xml:space="preserve">Farzana Akhter</t>
  </si>
  <si>
    <t xml:space="preserve">Ayesha Bibi</t>
  </si>
  <si>
    <t xml:space="preserve">Naik Muhammad</t>
  </si>
  <si>
    <t xml:space="preserve">Azhar Hussain</t>
  </si>
  <si>
    <t xml:space="preserve">Safia Bibi</t>
  </si>
  <si>
    <t xml:space="preserve">Perveen Akhter</t>
  </si>
  <si>
    <t xml:space="preserve">Fozia Siddique</t>
  </si>
  <si>
    <t xml:space="preserve">Sarfaraz Begum</t>
  </si>
  <si>
    <t xml:space="preserve">Meraj Bano</t>
  </si>
  <si>
    <t xml:space="preserve">Abida Shabir</t>
  </si>
  <si>
    <t xml:space="preserve">Surraya Shahab</t>
  </si>
  <si>
    <t xml:space="preserve">Salma Jabeen</t>
  </si>
  <si>
    <t xml:space="preserve">Arshad Sultana</t>
  </si>
  <si>
    <t xml:space="preserve">Ahmed Shuja</t>
  </si>
  <si>
    <t xml:space="preserve">Kh-Ehsan Qadir</t>
  </si>
  <si>
    <t xml:space="preserve">Fazialat Begum</t>
  </si>
  <si>
    <t xml:space="preserve">Mr.Riaz Ahmed</t>
  </si>
  <si>
    <t xml:space="preserve">Shama Siddique</t>
  </si>
  <si>
    <t xml:space="preserve">Gulzada</t>
  </si>
  <si>
    <t xml:space="preserve">Ashfaq Hussain Butt</t>
  </si>
  <si>
    <t xml:space="preserve">Saba Adil</t>
  </si>
  <si>
    <t xml:space="preserve">Rashda Khanam</t>
  </si>
  <si>
    <t xml:space="preserve">LDA Plaza Lahore (0182)</t>
  </si>
  <si>
    <t xml:space="preserve">Ali International</t>
  </si>
  <si>
    <t xml:space="preserve">CD 13408</t>
  </si>
  <si>
    <t xml:space="preserve">11.12.1994</t>
  </si>
  <si>
    <t xml:space="preserve">Tanveer Ahmed</t>
  </si>
  <si>
    <t xml:space="preserve">CD 15155</t>
  </si>
  <si>
    <t xml:space="preserve">06.02.1995</t>
  </si>
  <si>
    <t xml:space="preserve">Abdul Wadood</t>
  </si>
  <si>
    <t xml:space="preserve">PLS 325</t>
  </si>
  <si>
    <t xml:space="preserve">Abdul Majeed</t>
  </si>
  <si>
    <t xml:space="preserve">PLS 752</t>
  </si>
  <si>
    <t xml:space="preserve">PLS 6676</t>
  </si>
  <si>
    <t xml:space="preserve">01.12.1994</t>
  </si>
  <si>
    <t xml:space="preserve">Ishteaq Ahmad</t>
  </si>
  <si>
    <t xml:space="preserve">PLS 15731</t>
  </si>
  <si>
    <t xml:space="preserve">30.03.1995</t>
  </si>
  <si>
    <t xml:space="preserve">Zulfiqar Hussain</t>
  </si>
  <si>
    <t xml:space="preserve">PLS 17741</t>
  </si>
  <si>
    <t xml:space="preserve">01.02.1995</t>
  </si>
  <si>
    <t xml:space="preserve">Muhammad Ijaz</t>
  </si>
  <si>
    <t xml:space="preserve">PLS 18824</t>
  </si>
  <si>
    <t xml:space="preserve">Syed Tamizuddin</t>
  </si>
  <si>
    <t xml:space="preserve">PLS 20547</t>
  </si>
  <si>
    <t xml:space="preserve">Khalid Masood</t>
  </si>
  <si>
    <t xml:space="preserve">PLS 22085</t>
  </si>
  <si>
    <t xml:space="preserve">Atta ur Rehman</t>
  </si>
  <si>
    <t xml:space="preserve">PLS 23212</t>
  </si>
  <si>
    <t xml:space="preserve">20.03.1995</t>
  </si>
  <si>
    <t xml:space="preserve">Ali Asghar</t>
  </si>
  <si>
    <t xml:space="preserve">PLS 24922</t>
  </si>
  <si>
    <t xml:space="preserve">Mrs.Hameeda</t>
  </si>
  <si>
    <t xml:space="preserve">PLS 27461</t>
  </si>
  <si>
    <t xml:space="preserve">19.11.1995</t>
  </si>
  <si>
    <t xml:space="preserve">Zahid Hussain</t>
  </si>
  <si>
    <t xml:space="preserve">PLS 30058</t>
  </si>
  <si>
    <t xml:space="preserve">31.07.1995</t>
  </si>
  <si>
    <t xml:space="preserve">Khalid Mohd.</t>
  </si>
  <si>
    <t xml:space="preserve">PLS 30911</t>
  </si>
  <si>
    <t xml:space="preserve">01.10.1995</t>
  </si>
  <si>
    <t xml:space="preserve">Ghulam Mohd.</t>
  </si>
  <si>
    <t xml:space="preserve">PLS 31077</t>
  </si>
  <si>
    <t xml:space="preserve">04.04.1995</t>
  </si>
  <si>
    <t xml:space="preserve">Sajjad Ahmad</t>
  </si>
  <si>
    <t xml:space="preserve">PLS 33297</t>
  </si>
  <si>
    <t xml:space="preserve">06.11.1995</t>
  </si>
  <si>
    <t xml:space="preserve">Javaid Zafar</t>
  </si>
  <si>
    <t xml:space="preserve">PLS 33784</t>
  </si>
  <si>
    <t xml:space="preserve">Javed Gulzar</t>
  </si>
  <si>
    <t xml:space="preserve">PLS 34103</t>
  </si>
  <si>
    <t xml:space="preserve">18.07.1995</t>
  </si>
  <si>
    <t xml:space="preserve">M. Irfan</t>
  </si>
  <si>
    <t xml:space="preserve">PLS 34894</t>
  </si>
  <si>
    <t xml:space="preserve">22.11.1995</t>
  </si>
  <si>
    <t xml:space="preserve">Ayyub Sarfaraz</t>
  </si>
  <si>
    <t xml:space="preserve">PLS 35695</t>
  </si>
  <si>
    <t xml:space="preserve">15.12.1995</t>
  </si>
  <si>
    <t xml:space="preserve">Aziz Fatima</t>
  </si>
  <si>
    <t xml:space="preserve">PLS 36050</t>
  </si>
  <si>
    <t xml:space="preserve">21.03.1995</t>
  </si>
  <si>
    <t xml:space="preserve">M. Nawaz Khan</t>
  </si>
  <si>
    <t xml:space="preserve">KB 54-1</t>
  </si>
  <si>
    <t xml:space="preserve">20.11.1995</t>
  </si>
  <si>
    <t xml:space="preserve">Jinnah Road, Gujranwala.(1034)</t>
  </si>
  <si>
    <t xml:space="preserve">Shahid Javaid, Jinnah Road, Gujranwala.</t>
  </si>
  <si>
    <t xml:space="preserve">Muhammad Iqbal, Jinnah Road, Gujranwala.</t>
  </si>
  <si>
    <t xml:space="preserve">Pervaiz Ahmed, Jinnah Road, Gujranwala.</t>
  </si>
  <si>
    <t xml:space="preserve">Arif Mahmood, Jinnah Road, Gujranwala.</t>
  </si>
  <si>
    <t xml:space="preserve">Abdul Majeed.</t>
  </si>
  <si>
    <t xml:space="preserve">M. Afzal Rehmana, Jinnah Road, Gujranwala.</t>
  </si>
  <si>
    <t xml:space="preserve">Ghalla Mandi, Gujranwala.(0219)</t>
  </si>
  <si>
    <t xml:space="preserve">Pakistan Steel Mills</t>
  </si>
  <si>
    <t xml:space="preserve">Kamoke.(0198)</t>
  </si>
  <si>
    <t xml:space="preserve">Data Corporation</t>
  </si>
  <si>
    <t xml:space="preserve">45/20 (884643)</t>
  </si>
  <si>
    <t xml:space="preserve">45/12 (081936)</t>
  </si>
  <si>
    <t xml:space="preserve">Bank Square, Gujranwala</t>
  </si>
  <si>
    <t xml:space="preserve">CH ALLAH DITTA</t>
  </si>
  <si>
    <t xml:space="preserve">DD 31/41 (896630) </t>
  </si>
  <si>
    <t xml:space="preserve">MUHAMMAD AKHTAR</t>
  </si>
  <si>
    <t xml:space="preserve">PLS-5</t>
  </si>
  <si>
    <t xml:space="preserve">FAZAL MAHMOOD</t>
  </si>
  <si>
    <t xml:space="preserve">PLS-17</t>
  </si>
  <si>
    <t xml:space="preserve">HADI M ABDULLAH</t>
  </si>
  <si>
    <t xml:space="preserve">PLS-51</t>
  </si>
  <si>
    <t xml:space="preserve">MUHAMMAD SALEEM</t>
  </si>
  <si>
    <t xml:space="preserve">PLS-78</t>
  </si>
  <si>
    <t xml:space="preserve">NASEEM ISMAIL</t>
  </si>
  <si>
    <t xml:space="preserve">PLS-153</t>
  </si>
  <si>
    <t xml:space="preserve">SHABIR MAJEED</t>
  </si>
  <si>
    <t xml:space="preserve">PLS-159</t>
  </si>
  <si>
    <t xml:space="preserve">ADEEL ASLAM</t>
  </si>
  <si>
    <t xml:space="preserve">PLS-170</t>
  </si>
  <si>
    <t xml:space="preserve">SAMIULLAH</t>
  </si>
  <si>
    <t xml:space="preserve">PLS-181</t>
  </si>
  <si>
    <t xml:space="preserve">MUHAMMAD AMJAD</t>
  </si>
  <si>
    <t xml:space="preserve">PLS-218</t>
  </si>
  <si>
    <t xml:space="preserve">ALI WARIS</t>
  </si>
  <si>
    <t xml:space="preserve">PLS-236</t>
  </si>
  <si>
    <t xml:space="preserve">MUHAMMAD RIAZ</t>
  </si>
  <si>
    <t xml:space="preserve">PLS-238</t>
  </si>
  <si>
    <t xml:space="preserve">NASREEN AKHTAR</t>
  </si>
  <si>
    <t xml:space="preserve">PLS-239</t>
  </si>
  <si>
    <t xml:space="preserve">PLS-236-a</t>
  </si>
  <si>
    <t xml:space="preserve">ABDUL REHMAN</t>
  </si>
  <si>
    <t xml:space="preserve">PLS-538</t>
  </si>
  <si>
    <t xml:space="preserve">TAJAMAL YOUSAF</t>
  </si>
  <si>
    <t xml:space="preserve">PLS-33/22</t>
  </si>
  <si>
    <t xml:space="preserve">MUHAMMAD YOUSAF</t>
  </si>
  <si>
    <t xml:space="preserve">PLS-534</t>
  </si>
  <si>
    <t xml:space="preserve">IMRAN AFZAL</t>
  </si>
  <si>
    <t xml:space="preserve">PLS-554</t>
  </si>
  <si>
    <t xml:space="preserve">SAKINA BIBI</t>
  </si>
  <si>
    <t xml:space="preserve">PLS-557</t>
  </si>
  <si>
    <t xml:space="preserve">MUHAMMAD ASLAM</t>
  </si>
  <si>
    <t xml:space="preserve">PLS-571</t>
  </si>
  <si>
    <t xml:space="preserve">MUHAMMAD AWAIS</t>
  </si>
  <si>
    <t xml:space="preserve">PLS-572</t>
  </si>
  <si>
    <t xml:space="preserve">PLS-582</t>
  </si>
  <si>
    <t xml:space="preserve">ABDUL HAMEED</t>
  </si>
  <si>
    <t xml:space="preserve">PLS-584</t>
  </si>
  <si>
    <t xml:space="preserve">MUHAMMAD YOUNAS</t>
  </si>
  <si>
    <t xml:space="preserve">PLS-585</t>
  </si>
  <si>
    <t xml:space="preserve">KHURSHID ALI</t>
  </si>
  <si>
    <t xml:space="preserve">PLS-591</t>
  </si>
  <si>
    <t xml:space="preserve">AMIR SHAKEEL</t>
  </si>
  <si>
    <t xml:space="preserve">PLS-592</t>
  </si>
  <si>
    <t xml:space="preserve">ALI HASSAN</t>
  </si>
  <si>
    <t xml:space="preserve">PLS-603</t>
  </si>
  <si>
    <t xml:space="preserve">JAFFAR HUSSAIN</t>
  </si>
  <si>
    <t xml:space="preserve">PLS-609</t>
  </si>
  <si>
    <t xml:space="preserve">MUHAMMAD HAFEEZ</t>
  </si>
  <si>
    <t xml:space="preserve">PLS-611</t>
  </si>
  <si>
    <t xml:space="preserve">MUHAMMAD TUFAIL</t>
  </si>
  <si>
    <t xml:space="preserve">PLS-626</t>
  </si>
  <si>
    <t xml:space="preserve">MUHAMMAD AFZAL</t>
  </si>
  <si>
    <t xml:space="preserve">PLS-621</t>
  </si>
  <si>
    <t xml:space="preserve">HAFIZ SULAMAN</t>
  </si>
  <si>
    <t xml:space="preserve">PLS-649</t>
  </si>
  <si>
    <t xml:space="preserve">LIAQAT ALI</t>
  </si>
  <si>
    <t xml:space="preserve">PLS-667</t>
  </si>
  <si>
    <t xml:space="preserve">KAMRAN</t>
  </si>
  <si>
    <t xml:space="preserve">PLS-686</t>
  </si>
  <si>
    <t xml:space="preserve">PLS-690</t>
  </si>
  <si>
    <t xml:space="preserve">PLS-712</t>
  </si>
  <si>
    <t xml:space="preserve">MUHAMMAD SHAFI</t>
  </si>
  <si>
    <t xml:space="preserve">PLS-721</t>
  </si>
  <si>
    <t xml:space="preserve">HAFEEZ ULLAH</t>
  </si>
  <si>
    <t xml:space="preserve">PLS-727</t>
  </si>
  <si>
    <t xml:space="preserve">INYAT ULLAH</t>
  </si>
  <si>
    <t xml:space="preserve">PLS-734</t>
  </si>
  <si>
    <t xml:space="preserve">MUHAMMAD IQBAL</t>
  </si>
  <si>
    <t xml:space="preserve">PLS-763</t>
  </si>
  <si>
    <t xml:space="preserve">CDR 42/44-382417</t>
  </si>
  <si>
    <t xml:space="preserve">19-09-1994</t>
  </si>
  <si>
    <t xml:space="preserve">ABDUL GHAFOOR</t>
  </si>
  <si>
    <t xml:space="preserve">DD39/01-554812</t>
  </si>
  <si>
    <t xml:space="preserve">TDR33/04-140382</t>
  </si>
  <si>
    <t xml:space="preserve">29-12-1994</t>
  </si>
  <si>
    <t xml:space="preserve">GHULAM HUSSAIN</t>
  </si>
  <si>
    <t xml:space="preserve">TDR33/08-140387</t>
  </si>
  <si>
    <t xml:space="preserve">29-12-1944</t>
  </si>
  <si>
    <t xml:space="preserve">CDR 33/287-643211</t>
  </si>
  <si>
    <t xml:space="preserve">MUHAMMAD TAHIR</t>
  </si>
  <si>
    <t xml:space="preserve">CDR 33/297-643220</t>
  </si>
  <si>
    <t xml:space="preserve">CDR 33/300-643222</t>
  </si>
  <si>
    <t xml:space="preserve">CDR 33/340-643263</t>
  </si>
  <si>
    <t xml:space="preserve">MUHAMMAD JAVAID</t>
  </si>
  <si>
    <t xml:space="preserve">CDR 33/342-643265</t>
  </si>
  <si>
    <t xml:space="preserve">MOHSAN</t>
  </si>
  <si>
    <t xml:space="preserve">CDR 33/343-643266</t>
  </si>
  <si>
    <t xml:space="preserve">KHALID</t>
  </si>
  <si>
    <t xml:space="preserve">CDR 33/380-643304</t>
  </si>
  <si>
    <t xml:space="preserve">RASHAD</t>
  </si>
  <si>
    <t xml:space="preserve">CDR 33/381-643305</t>
  </si>
  <si>
    <t xml:space="preserve">ZUBAIR</t>
  </si>
  <si>
    <t xml:space="preserve">CDR 33/382-643306</t>
  </si>
  <si>
    <t xml:space="preserve">ISLAM</t>
  </si>
  <si>
    <t xml:space="preserve">CDR 36/29-571228</t>
  </si>
  <si>
    <t xml:space="preserve">WAHEED</t>
  </si>
  <si>
    <t xml:space="preserve">CDR 36/30-571229</t>
  </si>
  <si>
    <t xml:space="preserve">M SOHAIL</t>
  </si>
  <si>
    <t xml:space="preserve">CDR 25/26-317121</t>
  </si>
  <si>
    <t xml:space="preserve">M SHAHID</t>
  </si>
  <si>
    <t xml:space="preserve">CDR 27/80-319276</t>
  </si>
  <si>
    <t xml:space="preserve">M NAZIR</t>
  </si>
  <si>
    <t xml:space="preserve">CDR 27/92-319288</t>
  </si>
  <si>
    <t xml:space="preserve">CDR 27/100-319296</t>
  </si>
  <si>
    <t xml:space="preserve">SHAKEEL</t>
  </si>
  <si>
    <t xml:space="preserve">CDR 27/102-319298</t>
  </si>
  <si>
    <t xml:space="preserve">QADEER</t>
  </si>
  <si>
    <t xml:space="preserve">CDR 27/103-319299</t>
  </si>
  <si>
    <t xml:space="preserve">IMRAN</t>
  </si>
  <si>
    <t xml:space="preserve">CDR 27/108-319304</t>
  </si>
  <si>
    <t xml:space="preserve">M RAFIQUE</t>
  </si>
  <si>
    <t xml:space="preserve">CDR 27/08-227461</t>
  </si>
  <si>
    <t xml:space="preserve">WAQAS</t>
  </si>
  <si>
    <t xml:space="preserve">CDR 27/140-319336</t>
  </si>
  <si>
    <t xml:space="preserve">MAJEED</t>
  </si>
  <si>
    <t xml:space="preserve">CDR 27/146-319342</t>
  </si>
  <si>
    <t xml:space="preserve">ZAHID</t>
  </si>
  <si>
    <t xml:space="preserve">CDR 27/148-319344</t>
  </si>
  <si>
    <t xml:space="preserve">LATIF</t>
  </si>
  <si>
    <t xml:space="preserve">CDR 27/149-319345</t>
  </si>
  <si>
    <t xml:space="preserve">CDR 27/169-319366</t>
  </si>
  <si>
    <t xml:space="preserve">YOUSAF</t>
  </si>
  <si>
    <t xml:space="preserve">CDR 27/183-319378</t>
  </si>
  <si>
    <t xml:space="preserve">M EJAZ</t>
  </si>
  <si>
    <t xml:space="preserve">CDR 27/217-319412</t>
  </si>
  <si>
    <t xml:space="preserve">SHAHID</t>
  </si>
  <si>
    <t xml:space="preserve">CDR 27/221-319417</t>
  </si>
  <si>
    <t xml:space="preserve">AFZAL</t>
  </si>
  <si>
    <t xml:space="preserve">CDR 27/225-39421</t>
  </si>
  <si>
    <t xml:space="preserve">NAZIR</t>
  </si>
  <si>
    <t xml:space="preserve">CDR 27/240-319436</t>
  </si>
  <si>
    <t xml:space="preserve">CDR 27/249-319445</t>
  </si>
  <si>
    <t xml:space="preserve">MUZAFAR</t>
  </si>
  <si>
    <t xml:space="preserve">CDR 27/276-319472</t>
  </si>
  <si>
    <t xml:space="preserve">CDR 27/277-319473</t>
  </si>
  <si>
    <t xml:space="preserve">AHAD</t>
  </si>
  <si>
    <t xml:space="preserve">CDR 27/289-319485</t>
  </si>
  <si>
    <t xml:space="preserve">M TAHIR</t>
  </si>
  <si>
    <t xml:space="preserve">CDR 27/290-319486</t>
  </si>
  <si>
    <t xml:space="preserve">ATTIQE</t>
  </si>
  <si>
    <t xml:space="preserve">CDR 30/11-861225</t>
  </si>
  <si>
    <t xml:space="preserve">HAMZA</t>
  </si>
  <si>
    <t xml:space="preserve">CDR 30/16-861230</t>
  </si>
  <si>
    <t xml:space="preserve">SHAFIQUE</t>
  </si>
  <si>
    <t xml:space="preserve">CDR 30/17-861231</t>
  </si>
  <si>
    <t xml:space="preserve">HASEEB</t>
  </si>
  <si>
    <t xml:space="preserve">CDR 30/25-861239</t>
  </si>
  <si>
    <t xml:space="preserve">TABARIK</t>
  </si>
  <si>
    <t xml:space="preserve">CDR 30/28-861242</t>
  </si>
  <si>
    <t xml:space="preserve">FAISAL</t>
  </si>
  <si>
    <t xml:space="preserve">CDR 30/29-861243</t>
  </si>
  <si>
    <t xml:space="preserve">TOUSIF</t>
  </si>
  <si>
    <t xml:space="preserve">CDR 30/63-861277</t>
  </si>
  <si>
    <t xml:space="preserve">M BILAL</t>
  </si>
  <si>
    <t xml:space="preserve">CDR 30/70-861284</t>
  </si>
  <si>
    <t xml:space="preserve">M FAROOQ</t>
  </si>
  <si>
    <t xml:space="preserve">CDR 30/76-861290</t>
  </si>
  <si>
    <t xml:space="preserve">M ISHAQ</t>
  </si>
  <si>
    <t xml:space="preserve">CDR 30/78-861292</t>
  </si>
  <si>
    <t xml:space="preserve">M ZESHAN</t>
  </si>
  <si>
    <t xml:space="preserve">CDR 30/99-861313</t>
  </si>
  <si>
    <t xml:space="preserve">PERVAIZ</t>
  </si>
  <si>
    <t xml:space="preserve">CDR 30/108-861322</t>
  </si>
  <si>
    <t xml:space="preserve">M MALIK</t>
  </si>
  <si>
    <t xml:space="preserve">CDR 30/116-861330</t>
  </si>
  <si>
    <t xml:space="preserve">CDR 30/125-861339</t>
  </si>
  <si>
    <t xml:space="preserve">ABAID</t>
  </si>
  <si>
    <t xml:space="preserve">CDR 32/41-031827</t>
  </si>
  <si>
    <t xml:space="preserve">SIRAJ</t>
  </si>
  <si>
    <t xml:space="preserve">CDR 32/183-031969</t>
  </si>
  <si>
    <t xml:space="preserve">ANWAR</t>
  </si>
  <si>
    <t xml:space="preserve">CDR 32/210-031996</t>
  </si>
  <si>
    <t xml:space="preserve">TARIQ</t>
  </si>
  <si>
    <t xml:space="preserve">CDR 32/263-032049</t>
  </si>
  <si>
    <t xml:space="preserve">M SHAFUL</t>
  </si>
  <si>
    <t xml:space="preserve">CDR 33/62-033561</t>
  </si>
  <si>
    <t xml:space="preserve">M ASAD</t>
  </si>
  <si>
    <t xml:space="preserve">CDR 33/69-033568</t>
  </si>
  <si>
    <t xml:space="preserve">M ZIA</t>
  </si>
  <si>
    <t xml:space="preserve">CDR 33/68-033567</t>
  </si>
  <si>
    <t xml:space="preserve">CDR 33/70-033569</t>
  </si>
  <si>
    <t xml:space="preserve">M LATIF</t>
  </si>
  <si>
    <t xml:space="preserve">CDR 33/122-033621</t>
  </si>
  <si>
    <t xml:space="preserve">M ALI</t>
  </si>
  <si>
    <t xml:space="preserve">CDR 33/127-033626</t>
  </si>
  <si>
    <t xml:space="preserve">M BASHIR</t>
  </si>
  <si>
    <t xml:space="preserve">CDR 33/128-033627</t>
  </si>
  <si>
    <t xml:space="preserve">CDR 33/271-033770</t>
  </si>
  <si>
    <t xml:space="preserve">KHALID LATIF</t>
  </si>
  <si>
    <t xml:space="preserve">CDR 33/280-033779</t>
  </si>
  <si>
    <t xml:space="preserve">AZHAR</t>
  </si>
  <si>
    <t xml:space="preserve">CDR 33/284-033783</t>
  </si>
  <si>
    <t xml:space="preserve">CDR 33/295-033794</t>
  </si>
  <si>
    <t xml:space="preserve">M HUSSAIN</t>
  </si>
  <si>
    <t xml:space="preserve">CDR 33/296-033795</t>
  </si>
  <si>
    <t xml:space="preserve">UNION FOOD</t>
  </si>
  <si>
    <t xml:space="preserve">PO 50/77-744198</t>
  </si>
  <si>
    <t xml:space="preserve">PO 51/04-746144</t>
  </si>
  <si>
    <t xml:space="preserve">PO 51/45-746185</t>
  </si>
  <si>
    <t xml:space="preserve">M ANWAR</t>
  </si>
  <si>
    <t xml:space="preserve">PO 51/78-850998</t>
  </si>
  <si>
    <t xml:space="preserve">MUNAWAR AHMED SABIR</t>
  </si>
  <si>
    <t xml:space="preserve">CDR 206410</t>
  </si>
  <si>
    <t xml:space="preserve">28/02/1980</t>
  </si>
  <si>
    <t xml:space="preserve">NOOR MUSHTAQ</t>
  </si>
  <si>
    <t xml:space="preserve">CDR 206411</t>
  </si>
  <si>
    <t xml:space="preserve">ALAM ARSHAD</t>
  </si>
  <si>
    <t xml:space="preserve">CDR 206437</t>
  </si>
  <si>
    <t xml:space="preserve">M ABDULLAH</t>
  </si>
  <si>
    <t xml:space="preserve">CDR 206438</t>
  </si>
  <si>
    <t xml:space="preserve">CDR 206439</t>
  </si>
  <si>
    <t xml:space="preserve">ABDUL WEHAB</t>
  </si>
  <si>
    <t xml:space="preserve">CDR 206440</t>
  </si>
  <si>
    <t xml:space="preserve">CDR 206441</t>
  </si>
  <si>
    <t xml:space="preserve">NASREEN</t>
  </si>
  <si>
    <t xml:space="preserve">CDR 206442</t>
  </si>
  <si>
    <t xml:space="preserve">ASHIQ HUSSAIN</t>
  </si>
  <si>
    <t xml:space="preserve">CDR 206443</t>
  </si>
  <si>
    <t xml:space="preserve">GHULAM MURTAZA</t>
  </si>
  <si>
    <t xml:space="preserve">CDR 206444</t>
  </si>
  <si>
    <t xml:space="preserve">M KHALID</t>
  </si>
  <si>
    <t xml:space="preserve">CDR 206531</t>
  </si>
  <si>
    <t xml:space="preserve">23-06-1981</t>
  </si>
  <si>
    <t xml:space="preserve">CDR 206533</t>
  </si>
  <si>
    <t xml:space="preserve">IKHLAQ AHMED</t>
  </si>
  <si>
    <t xml:space="preserve">CDR 206536</t>
  </si>
  <si>
    <t xml:space="preserve">24/06/1981</t>
  </si>
  <si>
    <t xml:space="preserve">SALAMAT</t>
  </si>
  <si>
    <t xml:space="preserve">CDR 214710</t>
  </si>
  <si>
    <t xml:space="preserve">30/06/1981</t>
  </si>
  <si>
    <t xml:space="preserve">QAMAR DIN</t>
  </si>
  <si>
    <t xml:space="preserve">CDR 214716</t>
  </si>
  <si>
    <t xml:space="preserve">JAMIL</t>
  </si>
  <si>
    <t xml:space="preserve">CDR 214718</t>
  </si>
  <si>
    <t xml:space="preserve">SABIR AHMED</t>
  </si>
  <si>
    <t xml:space="preserve">CDR 214720</t>
  </si>
  <si>
    <t xml:space="preserve">M SHAFI</t>
  </si>
  <si>
    <t xml:space="preserve">CDR 214721</t>
  </si>
  <si>
    <t xml:space="preserve">CDR 214723</t>
  </si>
  <si>
    <t xml:space="preserve">JAFFER HUSSAIN</t>
  </si>
  <si>
    <t xml:space="preserve">CDR 214724</t>
  </si>
  <si>
    <t xml:space="preserve">CDR 214726</t>
  </si>
  <si>
    <t xml:space="preserve">YASEEN ABBAS</t>
  </si>
  <si>
    <t xml:space="preserve">CDR 214730</t>
  </si>
  <si>
    <t xml:space="preserve">CDR 214731</t>
  </si>
  <si>
    <t xml:space="preserve">AMANULLAH</t>
  </si>
  <si>
    <t xml:space="preserve">CDR 214776</t>
  </si>
  <si>
    <t xml:space="preserve">ZAFAR ULLAH</t>
  </si>
  <si>
    <t xml:space="preserve">CDR 544249</t>
  </si>
  <si>
    <t xml:space="preserve">16/04/1993</t>
  </si>
  <si>
    <t xml:space="preserve">TAHIR NADEEM</t>
  </si>
  <si>
    <t xml:space="preserve">CDR 677181</t>
  </si>
  <si>
    <t xml:space="preserve">26/01/1994</t>
  </si>
  <si>
    <t xml:space="preserve">FARID SALEEM</t>
  </si>
  <si>
    <t xml:space="preserve">CDR 652251</t>
  </si>
  <si>
    <t xml:space="preserve">18/02/1978</t>
  </si>
  <si>
    <t xml:space="preserve">NASIM BEGUM</t>
  </si>
  <si>
    <t xml:space="preserve">CDR 052437</t>
  </si>
  <si>
    <t xml:space="preserve">30/01/1980</t>
  </si>
  <si>
    <t xml:space="preserve">M SHAKIR</t>
  </si>
  <si>
    <t xml:space="preserve">CDR 052443</t>
  </si>
  <si>
    <t xml:space="preserve">FAQIR MUHAMMAD</t>
  </si>
  <si>
    <t xml:space="preserve">CDR 052457</t>
  </si>
  <si>
    <t xml:space="preserve">HAFEEZ BEGUM</t>
  </si>
  <si>
    <t xml:space="preserve">CDR 052458</t>
  </si>
  <si>
    <t xml:space="preserve">M IKRAM</t>
  </si>
  <si>
    <t xml:space="preserve">CDR 052480</t>
  </si>
  <si>
    <t xml:space="preserve">25/02/1980</t>
  </si>
  <si>
    <t xml:space="preserve">HAMEED</t>
  </si>
  <si>
    <t xml:space="preserve">CDR 212446</t>
  </si>
  <si>
    <t xml:space="preserve">21/06/1981</t>
  </si>
  <si>
    <t xml:space="preserve">CDR 212468</t>
  </si>
  <si>
    <t xml:space="preserve">M SHAFIQUE</t>
  </si>
  <si>
    <t xml:space="preserve">CDR 212476</t>
  </si>
  <si>
    <t xml:space="preserve">M ASLAM</t>
  </si>
  <si>
    <t xml:space="preserve">CDR 212477</t>
  </si>
  <si>
    <t xml:space="preserve">TAHIR BEGUM</t>
  </si>
  <si>
    <t xml:space="preserve">CDR 212478</t>
  </si>
  <si>
    <t xml:space="preserve">CDR 212479</t>
  </si>
  <si>
    <t xml:space="preserve">BASHIR BUTT</t>
  </si>
  <si>
    <t xml:space="preserve">CDR 210914</t>
  </si>
  <si>
    <t xml:space="preserve">29/06/1981</t>
  </si>
  <si>
    <t xml:space="preserve">ABDUL RAUF</t>
  </si>
  <si>
    <t xml:space="preserve">CDR 210915</t>
  </si>
  <si>
    <t xml:space="preserve">CDR 210916</t>
  </si>
  <si>
    <t xml:space="preserve">JAMAT BIBI</t>
  </si>
  <si>
    <t xml:space="preserve">CDR 210917</t>
  </si>
  <si>
    <t xml:space="preserve">CDR 210919</t>
  </si>
  <si>
    <t xml:space="preserve">MUHAMMAD SAEED</t>
  </si>
  <si>
    <t xml:space="preserve">CDR 210933</t>
  </si>
  <si>
    <t xml:space="preserve">AKRAM</t>
  </si>
  <si>
    <t xml:space="preserve">CDR 211000</t>
  </si>
  <si>
    <t xml:space="preserve">MAHMOOB SAEED</t>
  </si>
  <si>
    <t xml:space="preserve">CDR 437364</t>
  </si>
  <si>
    <t xml:space="preserve">24/09/1984</t>
  </si>
  <si>
    <t xml:space="preserve">Muzaffargarh (0503)</t>
  </si>
  <si>
    <t xml:space="preserve">Ashraf Road,Peshawar</t>
  </si>
  <si>
    <t xml:space="preserve">Not Traceable.</t>
  </si>
  <si>
    <t xml:space="preserve">A/c Not.6987.7</t>
  </si>
  <si>
    <t xml:space="preserve">Gulshan Market Multan 0477</t>
  </si>
  <si>
    <t xml:space="preserve">Muhammad Rafque House No.641 Sabun Wali Gali </t>
  </si>
  <si>
    <t xml:space="preserve">PLS 13278</t>
  </si>
  <si>
    <t xml:space="preserve">26.12.1983</t>
  </si>
  <si>
    <t xml:space="preserve">Rahim-ud-Din C/O Ejaz Brothers Lohari Gate Multan </t>
  </si>
  <si>
    <t xml:space="preserve">PLS 13350</t>
  </si>
  <si>
    <t xml:space="preserve">Mohammad Ismail C/O Popular Coal Agency Multan </t>
  </si>
  <si>
    <t xml:space="preserve">PLS 13522</t>
  </si>
  <si>
    <t xml:space="preserve">Gulshan Market Multan 0477 </t>
  </si>
  <si>
    <t xml:space="preserve">Altaf Hussain Qureshi (08-Shamsa Bad Colony Multan </t>
  </si>
  <si>
    <t xml:space="preserve">PLS 13787</t>
  </si>
  <si>
    <t xml:space="preserve">Rana Suhail Sattar C/O Broadway Bakery O/S Lohari Gate Multan </t>
  </si>
  <si>
    <t xml:space="preserve">PLS 14551</t>
  </si>
  <si>
    <t xml:space="preserve">Abdul Hameed House No.12-B Manzoorabad O/S Dehli Gate Multan </t>
  </si>
  <si>
    <t xml:space="preserve">PLS 14623</t>
  </si>
  <si>
    <t xml:space="preserve">Malik Hameed ud Din (NAIB Tehsil Dar Multan )</t>
  </si>
  <si>
    <t xml:space="preserve">PLS 14932</t>
  </si>
  <si>
    <t xml:space="preserve">Syeda Nargis Farah  Shah Gardez Multan </t>
  </si>
  <si>
    <t xml:space="preserve">PLS 15051</t>
  </si>
  <si>
    <t xml:space="preserve">Abdul Ghafoor    C/O Muhammad Ayyub &amp; Brothers </t>
  </si>
  <si>
    <t xml:space="preserve">PLS 15233</t>
  </si>
  <si>
    <t xml:space="preserve">Kaneez Syeda Bokhari House No.85 Ward. 07 -H </t>
  </si>
  <si>
    <t xml:space="preserve">Lal Din         House No.2017/6.m Agha Pura</t>
  </si>
  <si>
    <t xml:space="preserve">PLS 15361</t>
  </si>
  <si>
    <t xml:space="preserve">Abdul Rashid         145-3 Gur Mandi Multan </t>
  </si>
  <si>
    <t xml:space="preserve">PLS 15415</t>
  </si>
  <si>
    <t xml:space="preserve">Aziz-ur-Rehman   479-A Naqsh Band Colony Multan </t>
  </si>
  <si>
    <t xml:space="preserve">PLS 15433</t>
  </si>
  <si>
    <t xml:space="preserve">Noor Bibi         House No.1642 Ward No.07-</t>
  </si>
  <si>
    <t xml:space="preserve">PLS 15489</t>
  </si>
  <si>
    <t xml:space="preserve">Khadim Hussain    Chah Barkat Wala Doulat Gate Multan </t>
  </si>
  <si>
    <t xml:space="preserve">PLS 15824</t>
  </si>
  <si>
    <t xml:space="preserve">Syed Inayat Ali Gardezi            I/S Bohar Gate Multan </t>
  </si>
  <si>
    <t xml:space="preserve">PLS 15961</t>
  </si>
  <si>
    <t xml:space="preserve">Mushtaq Ahmed      House No.694 Bhatta No.02 Basti Bawa Safra Multan </t>
  </si>
  <si>
    <t xml:space="preserve">PLS 16043</t>
  </si>
  <si>
    <t xml:space="preserve">Ashfaq Ahmed       Gulberg Colony Multan </t>
  </si>
  <si>
    <t xml:space="preserve">PLS 16343</t>
  </si>
  <si>
    <t xml:space="preserve">Ejaz -ur-Rehman     House No.922-6 O/S Dehli Gate Multan </t>
  </si>
  <si>
    <t xml:space="preserve">PLS 16361</t>
  </si>
  <si>
    <t xml:space="preserve">Ameer Hussain Gillani (Darbar Peer Sahab I/S Pak Gate Multan )</t>
  </si>
  <si>
    <t xml:space="preserve">PLS 16734</t>
  </si>
  <si>
    <t xml:space="preserve">A.N.K Tareen &amp; Hameed Khanum     50-Hassan Parwana Colony Multan </t>
  </si>
  <si>
    <t xml:space="preserve">PLS 17308</t>
  </si>
  <si>
    <t xml:space="preserve">01.01.1980</t>
  </si>
  <si>
    <t xml:space="preserve">Mirza Maqbool Baig 144-Shammsabad Colony Multan </t>
  </si>
  <si>
    <t xml:space="preserve">PLS 17381</t>
  </si>
  <si>
    <t xml:space="preserve">H.Ghulam Muhammad &amp; Bashir Ahmed            P/O.Jhok Wains (Small Tehsil &amp; Dist.Multan </t>
  </si>
  <si>
    <t xml:space="preserve">PLS 17617</t>
  </si>
  <si>
    <t xml:space="preserve">Muhammad Suleman          Mohallah Gan Shala O/S Dehli Gate Multan </t>
  </si>
  <si>
    <t xml:space="preserve">PLS 18154</t>
  </si>
  <si>
    <t xml:space="preserve">Mumtazabad   0479</t>
  </si>
  <si>
    <t xml:space="preserve">Account NO/Title of account not traceable/ Traced </t>
  </si>
  <si>
    <t xml:space="preserve"> not traceable</t>
  </si>
  <si>
    <t xml:space="preserve">07.01.1994</t>
  </si>
  <si>
    <t xml:space="preserve">05.05.1994</t>
  </si>
  <si>
    <t xml:space="preserve">Benificiary Name not traceable </t>
  </si>
  <si>
    <t xml:space="preserve">DD47/04 Dated 12.09.90</t>
  </si>
  <si>
    <t xml:space="preserve">25.09.1994</t>
  </si>
  <si>
    <t xml:space="preserve">P.O 42/127 </t>
  </si>
  <si>
    <t xml:space="preserve">15.12.1994</t>
  </si>
  <si>
    <t xml:space="preserve">Chair Man Town Committee </t>
  </si>
  <si>
    <t xml:space="preserve">DD 41/87-358820</t>
  </si>
  <si>
    <t xml:space="preserve">Raffhan Mills Fbd.1066</t>
  </si>
  <si>
    <t xml:space="preserve">ABDUL SATAR </t>
  </si>
  <si>
    <t xml:space="preserve">29/385</t>
  </si>
  <si>
    <t xml:space="preserve">21/11/1993</t>
  </si>
  <si>
    <t xml:space="preserve">73/431</t>
  </si>
  <si>
    <t xml:space="preserve">127/476</t>
  </si>
  <si>
    <t xml:space="preserve">MUHAMMAD NAZEER</t>
  </si>
  <si>
    <t xml:space="preserve">129/478</t>
  </si>
  <si>
    <t xml:space="preserve">MUHAMMAD SADIUQ</t>
  </si>
  <si>
    <t xml:space="preserve">303/638</t>
  </si>
  <si>
    <t xml:space="preserve">MUHAMMAD LATIF</t>
  </si>
  <si>
    <t xml:space="preserve">316/349</t>
  </si>
  <si>
    <t xml:space="preserve">FATAH MUHAMMAD </t>
  </si>
  <si>
    <t xml:space="preserve">336/668</t>
  </si>
  <si>
    <t xml:space="preserve">MUHAMMAD ASHFAQ</t>
  </si>
  <si>
    <t xml:space="preserve">352/683</t>
  </si>
  <si>
    <t xml:space="preserve">RAFEEQ AHMAD</t>
  </si>
  <si>
    <t xml:space="preserve">364/693</t>
  </si>
  <si>
    <t xml:space="preserve">NAZEER AHMAD</t>
  </si>
  <si>
    <t xml:space="preserve">388/714</t>
  </si>
  <si>
    <t xml:space="preserve">SHAIR ALI</t>
  </si>
  <si>
    <t xml:space="preserve">399/715</t>
  </si>
  <si>
    <t xml:space="preserve">NCT</t>
  </si>
  <si>
    <t xml:space="preserve">390/716</t>
  </si>
  <si>
    <t xml:space="preserve">TALIB HUSSAIN</t>
  </si>
  <si>
    <t xml:space="preserve">401/726</t>
  </si>
  <si>
    <t xml:space="preserve">KUSHE MUHAMMAD </t>
  </si>
  <si>
    <t xml:space="preserve">415/737</t>
  </si>
  <si>
    <t xml:space="preserve">MUHAMMAD MUSA</t>
  </si>
  <si>
    <t xml:space="preserve">429/749</t>
  </si>
  <si>
    <t xml:space="preserve">MUHAMMAD IKHLAQ</t>
  </si>
  <si>
    <t xml:space="preserve">435/735</t>
  </si>
  <si>
    <t xml:space="preserve">IMAN ALLAH</t>
  </si>
  <si>
    <t xml:space="preserve">449/769</t>
  </si>
  <si>
    <t xml:space="preserve">MUHAMMAD SARDAR</t>
  </si>
  <si>
    <t xml:space="preserve">452/772</t>
  </si>
  <si>
    <t xml:space="preserve">MUHAMMAD SHARIF</t>
  </si>
  <si>
    <t xml:space="preserve">483/801</t>
  </si>
  <si>
    <t xml:space="preserve">497/813</t>
  </si>
  <si>
    <t xml:space="preserve">503/819</t>
  </si>
  <si>
    <t xml:space="preserve">NAVEED</t>
  </si>
  <si>
    <t xml:space="preserve">126/975</t>
  </si>
  <si>
    <t xml:space="preserve">MUHAMMAD RAFEEQ</t>
  </si>
  <si>
    <t xml:space="preserve">MUHAMMAD RASHEED</t>
  </si>
  <si>
    <t xml:space="preserve">NAREEN AKHTAR</t>
  </si>
  <si>
    <t xml:space="preserve">MUHAMMAD RAMZAN</t>
  </si>
  <si>
    <t xml:space="preserve">MUHAMMAD ARSHAD</t>
  </si>
  <si>
    <t xml:space="preserve">KIRIN MAHMOOD</t>
  </si>
  <si>
    <t xml:space="preserve">SHREEFAN BEBE</t>
  </si>
  <si>
    <t xml:space="preserve">GULLAM HUSSAIN</t>
  </si>
  <si>
    <t xml:space="preserve">MAHNGA</t>
  </si>
  <si>
    <t xml:space="preserve">91/532</t>
  </si>
  <si>
    <t xml:space="preserve">SYED TANVEER HUSAIN</t>
  </si>
  <si>
    <t xml:space="preserve">207/544</t>
  </si>
  <si>
    <t xml:space="preserve">ABDUR RASHEED</t>
  </si>
  <si>
    <t xml:space="preserve">210/549</t>
  </si>
  <si>
    <t xml:space="preserve">KHADAM HUSSAIN</t>
  </si>
  <si>
    <t xml:space="preserve">211/550</t>
  </si>
  <si>
    <t xml:space="preserve">RAHMAT ALLAH</t>
  </si>
  <si>
    <t xml:space="preserve">217/556</t>
  </si>
  <si>
    <t xml:space="preserve">KHURSHEED BEBE</t>
  </si>
  <si>
    <t xml:space="preserve">228/567</t>
  </si>
  <si>
    <t xml:space="preserve">RANA MAQSOOD AHMAD</t>
  </si>
  <si>
    <t xml:space="preserve">235/574</t>
  </si>
  <si>
    <t xml:space="preserve">ANWAR SHOP</t>
  </si>
  <si>
    <t xml:space="preserve">242/581</t>
  </si>
  <si>
    <t xml:space="preserve">BILAL AZIZ</t>
  </si>
  <si>
    <t xml:space="preserve">256/594</t>
  </si>
  <si>
    <t xml:space="preserve">ALTAF AHMAD</t>
  </si>
  <si>
    <t xml:space="preserve">269/606</t>
  </si>
  <si>
    <t xml:space="preserve">ALI MUHAMMAD</t>
  </si>
  <si>
    <t xml:space="preserve">273/610</t>
  </si>
  <si>
    <t xml:space="preserve">JHANDEE BEBE</t>
  </si>
  <si>
    <t xml:space="preserve">275/612</t>
  </si>
  <si>
    <t xml:space="preserve">276/613</t>
  </si>
  <si>
    <t xml:space="preserve">MIRZA ABDUL WADEED</t>
  </si>
  <si>
    <t xml:space="preserve">396/722</t>
  </si>
  <si>
    <t xml:space="preserve">CH. IMAM ALLAH</t>
  </si>
  <si>
    <t xml:space="preserve">409/733</t>
  </si>
  <si>
    <t xml:space="preserve">Jhang City 372</t>
  </si>
  <si>
    <t xml:space="preserve">Kausar Parveen</t>
  </si>
  <si>
    <t xml:space="preserve">DD No.47/01-933582</t>
  </si>
  <si>
    <t xml:space="preserve">Mohammad Iqbal</t>
  </si>
  <si>
    <t xml:space="preserve">DD No.47/01-970857</t>
  </si>
  <si>
    <t xml:space="preserve">Liaqat Market, sargodha.0336</t>
  </si>
  <si>
    <t xml:space="preserve">Ghulam Haider</t>
  </si>
  <si>
    <t xml:space="preserve">Cheque deposited</t>
  </si>
  <si>
    <t xml:space="preserve">Allah Rakha</t>
  </si>
  <si>
    <t xml:space="preserve">Cheque 75551</t>
  </si>
  <si>
    <t xml:space="preserve">CC 19/99</t>
  </si>
  <si>
    <t xml:space="preserve">Ihsan-ul-Haq</t>
  </si>
  <si>
    <t xml:space="preserve">Cheque 313009</t>
  </si>
  <si>
    <t xml:space="preserve">Cheque 260500</t>
  </si>
  <si>
    <t xml:space="preserve">Muhammad Qaiser</t>
  </si>
  <si>
    <t xml:space="preserve">Cheque 071195</t>
  </si>
  <si>
    <t xml:space="preserve">Bashir Ahmad</t>
  </si>
  <si>
    <t xml:space="preserve">Cheque 798391</t>
  </si>
  <si>
    <t xml:space="preserve">Cheque 426515</t>
  </si>
  <si>
    <t xml:space="preserve">Cheque 426587</t>
  </si>
  <si>
    <t xml:space="preserve">Cheque 904363</t>
  </si>
  <si>
    <t xml:space="preserve">Cash deposited</t>
  </si>
  <si>
    <t xml:space="preserve">Ehsan-ul-Haq</t>
  </si>
  <si>
    <t xml:space="preserve">Cheque 793055</t>
  </si>
  <si>
    <t xml:space="preserve">Fazal Din</t>
  </si>
  <si>
    <t xml:space="preserve">CC 26/554</t>
  </si>
  <si>
    <t xml:space="preserve">Key Deposit Locker 235</t>
  </si>
  <si>
    <t xml:space="preserve">Key Deposit</t>
  </si>
  <si>
    <t xml:space="preserve">Saving A/c 1596</t>
  </si>
  <si>
    <t xml:space="preserve">Cheque 529481</t>
  </si>
  <si>
    <t xml:space="preserve">Khalid Hussain Bhatti</t>
  </si>
  <si>
    <t xml:space="preserve">DD 779487</t>
  </si>
  <si>
    <t xml:space="preserve">DD </t>
  </si>
  <si>
    <t xml:space="preserve">Gujrat Motor Works</t>
  </si>
  <si>
    <t xml:space="preserve">PO 18/160-417944</t>
  </si>
  <si>
    <t xml:space="preserve">I. T. Sargodha</t>
  </si>
  <si>
    <t xml:space="preserve">PO 18/144-417958</t>
  </si>
  <si>
    <t xml:space="preserve">M. C. Sargodha</t>
  </si>
  <si>
    <t xml:space="preserve">PO 19/53-499493</t>
  </si>
  <si>
    <t xml:space="preserve">Dehli General Store</t>
  </si>
  <si>
    <t xml:space="preserve">PO 30/10-330383</t>
  </si>
  <si>
    <t xml:space="preserve">PO 30/11-330381</t>
  </si>
  <si>
    <t xml:space="preserve">PO 30/12-330382</t>
  </si>
  <si>
    <t xml:space="preserve">PO 30/130-330802</t>
  </si>
  <si>
    <t xml:space="preserve">President of Pakistan</t>
  </si>
  <si>
    <t xml:space="preserve">PO 30/58-330831</t>
  </si>
  <si>
    <t xml:space="preserve">PO 24/220-910752</t>
  </si>
  <si>
    <t xml:space="preserve">Dr.S.A.Raza Shah</t>
  </si>
  <si>
    <t xml:space="preserve">PO 29/159-330211</t>
  </si>
  <si>
    <t xml:space="preserve">PO 32/55-330966</t>
  </si>
  <si>
    <t xml:space="preserve">Arshad House</t>
  </si>
  <si>
    <t xml:space="preserve">PO 32/73-330985</t>
  </si>
  <si>
    <t xml:space="preserve">PO 32/190-935802</t>
  </si>
  <si>
    <t xml:space="preserve">Sargodha Clinic</t>
  </si>
  <si>
    <t xml:space="preserve">PO 32/192-935804</t>
  </si>
  <si>
    <t xml:space="preserve">I.T. Sargodha</t>
  </si>
  <si>
    <t xml:space="preserve">PO 33/43-935847</t>
  </si>
  <si>
    <t xml:space="preserve">PO 33/52-935857</t>
  </si>
  <si>
    <t xml:space="preserve">PO 33/161-935866</t>
  </si>
  <si>
    <t xml:space="preserve">UBL</t>
  </si>
  <si>
    <t xml:space="preserve">PO 33/158-935863</t>
  </si>
  <si>
    <t xml:space="preserve">HBL</t>
  </si>
  <si>
    <t xml:space="preserve">PO 35/145-936977</t>
  </si>
  <si>
    <t xml:space="preserve">Mian Anwar Saeed</t>
  </si>
  <si>
    <t xml:space="preserve">PO 36/67-428645</t>
  </si>
  <si>
    <t xml:space="preserve">Relief Fund fvg. NBP</t>
  </si>
  <si>
    <t xml:space="preserve">PO 39/106-537214</t>
  </si>
  <si>
    <t xml:space="preserve">Mian Rafique Ahmad</t>
  </si>
  <si>
    <t xml:space="preserve">PO 39/186-537295</t>
  </si>
  <si>
    <t xml:space="preserve">PO 40/14-537363</t>
  </si>
  <si>
    <t xml:space="preserve">PO 40/112-537463</t>
  </si>
  <si>
    <t xml:space="preserve">PO 41/147-082130</t>
  </si>
  <si>
    <t xml:space="preserve">PO 41/148-082131</t>
  </si>
  <si>
    <t xml:space="preserve">Sharifan Bibi</t>
  </si>
  <si>
    <t xml:space="preserve">PO 41/149-082132</t>
  </si>
  <si>
    <t xml:space="preserve">Irfan Ali</t>
  </si>
  <si>
    <t xml:space="preserve">PO 41/154-082137</t>
  </si>
  <si>
    <t xml:space="preserve">Shabbir Hussain</t>
  </si>
  <si>
    <t xml:space="preserve">PO 41/155-082138</t>
  </si>
  <si>
    <t xml:space="preserve">Mst. Munazza</t>
  </si>
  <si>
    <t xml:space="preserve">PO 41/199-082182</t>
  </si>
  <si>
    <t xml:space="preserve">International Traders</t>
  </si>
  <si>
    <t xml:space="preserve">PO 44/324-366921</t>
  </si>
  <si>
    <t xml:space="preserve">PO 45/189-160105</t>
  </si>
  <si>
    <t xml:space="preserve">Farzana Umar</t>
  </si>
  <si>
    <t xml:space="preserve">PO 45/259-160176</t>
  </si>
  <si>
    <t xml:space="preserve">Daily Tijarat</t>
  </si>
  <si>
    <t xml:space="preserve">PO 46/187-367243</t>
  </si>
  <si>
    <t xml:space="preserve">Chairman Secondary Board</t>
  </si>
  <si>
    <t xml:space="preserve">PO 46/196-388450</t>
  </si>
  <si>
    <t xml:space="preserve">PO 46/215-368471</t>
  </si>
  <si>
    <t xml:space="preserve">PO 46/216-368472</t>
  </si>
  <si>
    <t xml:space="preserve">PO 46/217-368743</t>
  </si>
  <si>
    <t xml:space="preserve">IT B Ward Sargodha</t>
  </si>
  <si>
    <t xml:space="preserve">DD 18/174</t>
  </si>
  <si>
    <t xml:space="preserve">DD 19/33-210283</t>
  </si>
  <si>
    <t xml:space="preserve">DD 19/07-121295</t>
  </si>
  <si>
    <t xml:space="preserve">Hamdard Dawakhana</t>
  </si>
  <si>
    <t xml:space="preserve">DD 20/52-950786</t>
  </si>
  <si>
    <t xml:space="preserve">Kh. Farooq Umar</t>
  </si>
  <si>
    <t xml:space="preserve">DD 19/116-007743</t>
  </si>
  <si>
    <t xml:space="preserve">DD 19/125-019115</t>
  </si>
  <si>
    <t xml:space="preserve">DD 20/08-019416</t>
  </si>
  <si>
    <t xml:space="preserve">Irshad Ahmad</t>
  </si>
  <si>
    <t xml:space="preserve">DD 19/01-838083</t>
  </si>
  <si>
    <t xml:space="preserve">Irshad Ahmad &amp; Sons</t>
  </si>
  <si>
    <t xml:space="preserve">DD 19/02-838087</t>
  </si>
  <si>
    <t xml:space="preserve">Agency Hamdard Dawakhana</t>
  </si>
  <si>
    <t xml:space="preserve">DD 21/08-992433</t>
  </si>
  <si>
    <t xml:space="preserve">DD 21/06-992411</t>
  </si>
  <si>
    <t xml:space="preserve">DD 21/07-992415</t>
  </si>
  <si>
    <t xml:space="preserve">DD 21/18-992581</t>
  </si>
  <si>
    <t xml:space="preserve">Chairman M.C.S.</t>
  </si>
  <si>
    <t xml:space="preserve">DD 21/07-611024</t>
  </si>
  <si>
    <t xml:space="preserve">M. Javaid Rana</t>
  </si>
  <si>
    <t xml:space="preserve">DD 29/11-196855</t>
  </si>
  <si>
    <t xml:space="preserve">Sayyria Abid</t>
  </si>
  <si>
    <t xml:space="preserve">DD 30/39-192866</t>
  </si>
  <si>
    <t xml:space="preserve">Salt Mines Works</t>
  </si>
  <si>
    <t xml:space="preserve">DD 26/03-398791</t>
  </si>
  <si>
    <t xml:space="preserve">Muhammad Akram</t>
  </si>
  <si>
    <t xml:space="preserve">DD 23/01-374554</t>
  </si>
  <si>
    <t xml:space="preserve">Saghir Ahmad</t>
  </si>
  <si>
    <t xml:space="preserve">DD 24/11-802175</t>
  </si>
  <si>
    <t xml:space="preserve">Salt Mines PIDC</t>
  </si>
  <si>
    <t xml:space="preserve">DD 26/07-0392842</t>
  </si>
  <si>
    <t xml:space="preserve">Malik Muhammad Bashir</t>
  </si>
  <si>
    <t xml:space="preserve">DD 25/01-8500828</t>
  </si>
  <si>
    <t xml:space="preserve">R.M. PAD&amp;SC</t>
  </si>
  <si>
    <t xml:space="preserve">DD 32/43-340529</t>
  </si>
  <si>
    <t xml:space="preserve">DD 33/20-362724</t>
  </si>
  <si>
    <t xml:space="preserve">DD 33/21-362725</t>
  </si>
  <si>
    <t xml:space="preserve">Secretary PAD &amp; SC</t>
  </si>
  <si>
    <t xml:space="preserve">DD 31/03-2838923</t>
  </si>
  <si>
    <t xml:space="preserve">DD 31/02-2835493</t>
  </si>
  <si>
    <t xml:space="preserve">DD 32/05-377523</t>
  </si>
  <si>
    <t xml:space="preserve">DD 33/03-2832447</t>
  </si>
  <si>
    <t xml:space="preserve">DD 32/06-1990383</t>
  </si>
  <si>
    <t xml:space="preserve">DD 32/01-354006</t>
  </si>
  <si>
    <t xml:space="preserve">DD 33/03-1980441</t>
  </si>
  <si>
    <t xml:space="preserve">DD 33/02-1670439</t>
  </si>
  <si>
    <t xml:space="preserve">DD 31/44-049836</t>
  </si>
  <si>
    <t xml:space="preserve">DD 32/18-378919</t>
  </si>
  <si>
    <t xml:space="preserve">DD 32/30-378927</t>
  </si>
  <si>
    <t xml:space="preserve">DD 31/02-1980356</t>
  </si>
  <si>
    <t xml:space="preserve">DD 33/04-470295</t>
  </si>
  <si>
    <t xml:space="preserve">Secretary D.H.Committee</t>
  </si>
  <si>
    <t xml:space="preserve">DD 30/08-055556</t>
  </si>
  <si>
    <t xml:space="preserve">DD 30/09-055557</t>
  </si>
  <si>
    <t xml:space="preserve">DD 32/04-121670</t>
  </si>
  <si>
    <t xml:space="preserve">DD 32/05-121673</t>
  </si>
  <si>
    <t xml:space="preserve">DD 32/06-121674</t>
  </si>
  <si>
    <t xml:space="preserve">DD 31/08-1770105</t>
  </si>
  <si>
    <t xml:space="preserve">Housing Society, Srg.</t>
  </si>
  <si>
    <t xml:space="preserve">DD 31/02-1804462</t>
  </si>
  <si>
    <t xml:space="preserve">Ch. Muhammad Suleman</t>
  </si>
  <si>
    <t xml:space="preserve">DD 33/02-156178</t>
  </si>
  <si>
    <t xml:space="preserve">DD 32/03-0422882</t>
  </si>
  <si>
    <t xml:space="preserve">DD 32/04-432788</t>
  </si>
  <si>
    <t xml:space="preserve">DD 31/11-1907145</t>
  </si>
  <si>
    <t xml:space="preserve">Distt. Housing Society</t>
  </si>
  <si>
    <t xml:space="preserve">DD 31/02-1609330</t>
  </si>
  <si>
    <t xml:space="preserve">DD 33/08-599010</t>
  </si>
  <si>
    <t xml:space="preserve">DD 32/02-1611332</t>
  </si>
  <si>
    <t xml:space="preserve">DD 32/07-1611316</t>
  </si>
  <si>
    <t xml:space="preserve">DD 32/09-3779320</t>
  </si>
  <si>
    <t xml:space="preserve">DD 33/03-3760730</t>
  </si>
  <si>
    <t xml:space="preserve">DD 32/06-2832576</t>
  </si>
  <si>
    <t xml:space="preserve">DIG Sargodha Range</t>
  </si>
  <si>
    <t xml:space="preserve">DD 33/12-976481</t>
  </si>
  <si>
    <t xml:space="preserve">DD 34/03-249641</t>
  </si>
  <si>
    <t xml:space="preserve">DD 34/19-379054</t>
  </si>
  <si>
    <t xml:space="preserve">DD 34/04-379763</t>
  </si>
  <si>
    <t xml:space="preserve">NBP B/O Hujjan</t>
  </si>
  <si>
    <t xml:space="preserve">DD 34/03-2836991</t>
  </si>
  <si>
    <t xml:space="preserve">DD 35/18-556996</t>
  </si>
  <si>
    <t xml:space="preserve">DD 35/23-008023</t>
  </si>
  <si>
    <t xml:space="preserve">DD 35/17-379986</t>
  </si>
  <si>
    <t xml:space="preserve">DD 35/04-250496</t>
  </si>
  <si>
    <t xml:space="preserve">DD 35/09-559460</t>
  </si>
  <si>
    <t xml:space="preserve">DD 37/35-100135</t>
  </si>
  <si>
    <t xml:space="preserve">DD 36/01-597359</t>
  </si>
  <si>
    <t xml:space="preserve">DD 36/05-167889</t>
  </si>
  <si>
    <t xml:space="preserve">Anjuman Falah-e-Ama, Miani</t>
  </si>
  <si>
    <t xml:space="preserve">DD 36/49-708917</t>
  </si>
  <si>
    <t xml:space="preserve">Prime Pol Tech</t>
  </si>
  <si>
    <t xml:space="preserve">DD 36/08-445861</t>
  </si>
  <si>
    <t xml:space="preserve">DD 37/06-598977</t>
  </si>
  <si>
    <t xml:space="preserve">DD 37/05-379346</t>
  </si>
  <si>
    <t xml:space="preserve">DD 37/06-379347</t>
  </si>
  <si>
    <t xml:space="preserve">DD 37/01-470750</t>
  </si>
  <si>
    <t xml:space="preserve">DD 37/02-473129</t>
  </si>
  <si>
    <t xml:space="preserve">DD 37/03-473130</t>
  </si>
  <si>
    <t xml:space="preserve">DD 38/15-189228</t>
  </si>
  <si>
    <t xml:space="preserve">DD 38/16-189229</t>
  </si>
  <si>
    <t xml:space="preserve">DD 38/24-189260</t>
  </si>
  <si>
    <t xml:space="preserve">Great Play Fech</t>
  </si>
  <si>
    <t xml:space="preserve">DD 38/01-518496</t>
  </si>
  <si>
    <t xml:space="preserve">Agri. Engg. Sargodha</t>
  </si>
  <si>
    <t xml:space="preserve">DD 39/04-079367</t>
  </si>
  <si>
    <t xml:space="preserve">Qasim Mehmood</t>
  </si>
  <si>
    <t xml:space="preserve">DD 39/01-058870</t>
  </si>
  <si>
    <t xml:space="preserve">RM PAD &amp; SC</t>
  </si>
  <si>
    <t xml:space="preserve">DD 39/201-662193</t>
  </si>
  <si>
    <t xml:space="preserve">Hilal-e-Ahmar Women</t>
  </si>
  <si>
    <t xml:space="preserve">DD 40/02-707240</t>
  </si>
  <si>
    <t xml:space="preserve">DD 40/21-1789535</t>
  </si>
  <si>
    <t xml:space="preserve">Secretary Secondary Board</t>
  </si>
  <si>
    <t xml:space="preserve">DD 40/01-783460</t>
  </si>
  <si>
    <t xml:space="preserve">Principal Polytenchnic Institute</t>
  </si>
  <si>
    <t xml:space="preserve">DD 41/02-751012</t>
  </si>
  <si>
    <t xml:space="preserve">DD 41/05-233208</t>
  </si>
  <si>
    <t xml:space="preserve">P.M. PAD&amp;SC</t>
  </si>
  <si>
    <t xml:space="preserve">DD 41/07-141951</t>
  </si>
  <si>
    <t xml:space="preserve">DD 41/36-3281167</t>
  </si>
  <si>
    <t xml:space="preserve">Mst. Naheed Akhtar</t>
  </si>
  <si>
    <t xml:space="preserve">DD 41/60-605773</t>
  </si>
  <si>
    <t xml:space="preserve">Mst. Waheeda Javed</t>
  </si>
  <si>
    <t xml:space="preserve">DD 41/06-606911</t>
  </si>
  <si>
    <t xml:space="preserve">Wali Ullah</t>
  </si>
  <si>
    <t xml:space="preserve">DD 40/83-150288</t>
  </si>
  <si>
    <t xml:space="preserve">Muhammad Saeed</t>
  </si>
  <si>
    <t xml:space="preserve">DD 40/06-120388</t>
  </si>
  <si>
    <t xml:space="preserve">Sattelite Town Pindi (0633)</t>
  </si>
  <si>
    <t xml:space="preserve">NURSERY BR. KARACHI(0042)</t>
  </si>
  <si>
    <t xml:space="preserve">DD 47/22-001117</t>
  </si>
  <si>
    <t xml:space="preserve">SHAHRAH-E-FASIAL KHI 0893</t>
  </si>
  <si>
    <t xml:space="preserve">DD 47/69-004957</t>
  </si>
  <si>
    <t xml:space="preserve">D/D CHAKLAL</t>
  </si>
  <si>
    <t xml:space="preserve">PO 47/08-0270421</t>
  </si>
  <si>
    <t xml:space="preserve">AAMIR HAMEED</t>
  </si>
  <si>
    <t xml:space="preserve">PO 47/139-0495653</t>
  </si>
  <si>
    <t xml:space="preserve">NADEEM FAROOQ</t>
  </si>
  <si>
    <t xml:space="preserve">PO 47/221-0495735</t>
  </si>
  <si>
    <t xml:space="preserve">D.D.CHAKLAL</t>
  </si>
  <si>
    <t xml:space="preserve">PO 47/523-4700523</t>
  </si>
  <si>
    <t xml:space="preserve">A.G.H.Q</t>
  </si>
  <si>
    <t xml:space="preserve">PO 48/429-4800429</t>
  </si>
  <si>
    <t xml:space="preserve">ASGHER MALL BR RWP</t>
  </si>
  <si>
    <t xml:space="preserve">PO NOT AVAILABLE</t>
  </si>
  <si>
    <t xml:space="preserve">ABDUL RAZZAQ</t>
  </si>
  <si>
    <t xml:space="preserve">TDR 45/08 430065</t>
  </si>
  <si>
    <t xml:space="preserve">NE 1622 MUHALLA ZAMAN</t>
  </si>
  <si>
    <t xml:space="preserve">PLS A/C24-3</t>
  </si>
  <si>
    <t xml:space="preserve">MISS SHMAILA JAVED</t>
  </si>
  <si>
    <t xml:space="preserve">PLSA/C 27/1</t>
  </si>
  <si>
    <t xml:space="preserve">JAVED SHABBIR KHAN</t>
  </si>
  <si>
    <t xml:space="preserve">PLSA/C 32-1</t>
  </si>
  <si>
    <t xml:space="preserve">MALIK SHAKI SULTAN</t>
  </si>
  <si>
    <t xml:space="preserve">PLS A/C 40-7</t>
  </si>
  <si>
    <t xml:space="preserve">MRS JANNAT KHATOON</t>
  </si>
  <si>
    <t xml:space="preserve">PLS A/C 50-7</t>
  </si>
  <si>
    <t xml:space="preserve">SHAH JAHAN</t>
  </si>
  <si>
    <t xml:space="preserve">PLS A/C 61-6</t>
  </si>
  <si>
    <t xml:space="preserve">PLS A/C 66-1</t>
  </si>
  <si>
    <t xml:space="preserve">MISS FEHMEEDA SYED</t>
  </si>
  <si>
    <t xml:space="preserve">PLS A/C NO137-1</t>
  </si>
  <si>
    <t xml:space="preserve">REHANA JAVED W/O JAVEED</t>
  </si>
  <si>
    <t xml:space="preserve">PLS A/C NO144-4</t>
  </si>
  <si>
    <t xml:space="preserve">ZAWAR HUSSAIN</t>
  </si>
  <si>
    <t xml:space="preserve">PLS A/C NO 179-0</t>
  </si>
  <si>
    <t xml:space="preserve">MAJ RTD ABDULLAH KHAN</t>
  </si>
  <si>
    <t xml:space="preserve">PLS A/C 185-3</t>
  </si>
  <si>
    <t xml:space="preserve">MUHAMMAD ABDULLAH</t>
  </si>
  <si>
    <t xml:space="preserve">PLS A/C 225-4</t>
  </si>
  <si>
    <t xml:space="preserve">MUHAMMAD HASHAM UD DIN</t>
  </si>
  <si>
    <t xml:space="preserve">PLS A/C NO 226-3</t>
  </si>
  <si>
    <t xml:space="preserve">SH MUHAMMAD ZAFAR</t>
  </si>
  <si>
    <t xml:space="preserve">PLS A/C NO 300-0</t>
  </si>
  <si>
    <t xml:space="preserve">DR SIKANDAR HAYAT</t>
  </si>
  <si>
    <t xml:space="preserve">PLS A/C 310-0</t>
  </si>
  <si>
    <t xml:space="preserve">PLS A/C NO 313-7</t>
  </si>
  <si>
    <t xml:space="preserve">MUHAMMAD SAEED KHAN</t>
  </si>
  <si>
    <t xml:space="preserve">PLS A/C NO 319-1</t>
  </si>
  <si>
    <t xml:space="preserve">DR BASHIR AHMED</t>
  </si>
  <si>
    <t xml:space="preserve">PLS A/C NO 345-5</t>
  </si>
  <si>
    <t xml:space="preserve">RASHIDA BEGUM</t>
  </si>
  <si>
    <t xml:space="preserve">PLS A/C NO 370-0</t>
  </si>
  <si>
    <t xml:space="preserve">MRS HUMAIRA NAZLLI</t>
  </si>
  <si>
    <t xml:space="preserve">PLS A/C NO 415-6</t>
  </si>
  <si>
    <t xml:space="preserve">MUNAWAR JAVEED</t>
  </si>
  <si>
    <t xml:space="preserve">PLS A/C NO 424-7</t>
  </si>
  <si>
    <t xml:space="preserve">RAJA MUHAMMAD AZIZ</t>
  </si>
  <si>
    <t xml:space="preserve">PLS A/C NO 438-3</t>
  </si>
  <si>
    <t xml:space="preserve">MUHAMMAD BASHIR</t>
  </si>
  <si>
    <t xml:space="preserve">PLS A/C NO 449-2</t>
  </si>
  <si>
    <t xml:space="preserve">MUHAMMAD FAIZ</t>
  </si>
  <si>
    <t xml:space="preserve">PLS A/C NO 456-5</t>
  </si>
  <si>
    <t xml:space="preserve"> PLS A/C NO 490-1</t>
  </si>
  <si>
    <t xml:space="preserve">MRS SALIM AKHTER</t>
  </si>
  <si>
    <t xml:space="preserve">PLS A/C NO 511-1</t>
  </si>
  <si>
    <t xml:space="preserve">SAMIULLAH KHAN</t>
  </si>
  <si>
    <t xml:space="preserve">PLS A/C NO 536-6</t>
  </si>
  <si>
    <t xml:space="preserve">MRS ANJUM HAYAT</t>
  </si>
  <si>
    <t xml:space="preserve">PLS A/C NO 590-1</t>
  </si>
  <si>
    <t xml:space="preserve">SYED HADI RAZA</t>
  </si>
  <si>
    <t xml:space="preserve">PLS A/C NO 591-1</t>
  </si>
  <si>
    <t xml:space="preserve">PLS A/C NO 592-0</t>
  </si>
  <si>
    <t xml:space="preserve">MAHNAZ SHAUKAT</t>
  </si>
  <si>
    <t xml:space="preserve">PLS A/C NO 593-9</t>
  </si>
  <si>
    <t xml:space="preserve">WALAYAT JAN</t>
  </si>
  <si>
    <t xml:space="preserve">PLS A/C NO 597-5</t>
  </si>
  <si>
    <t xml:space="preserve">HAJI MUHAMMAD MATLOOB</t>
  </si>
  <si>
    <t xml:space="preserve">PLS A/C NO 670-2</t>
  </si>
  <si>
    <t xml:space="preserve">MUHAMMAD IBRAR AHMED</t>
  </si>
  <si>
    <t xml:space="preserve">PLS A/C NO 686-7</t>
  </si>
  <si>
    <t xml:space="preserve">MRS SAMINA NASREEN</t>
  </si>
  <si>
    <t xml:space="preserve">PLS A/C NO 707-7</t>
  </si>
  <si>
    <t xml:space="preserve">MRS ZEBA FARHAT</t>
  </si>
  <si>
    <t xml:space="preserve">PLS A/C NO 717-7</t>
  </si>
  <si>
    <t xml:space="preserve">MRS AZRA BADDAR</t>
  </si>
  <si>
    <t xml:space="preserve">PLS A/C NO 737-7</t>
  </si>
  <si>
    <t xml:space="preserve">MRS SURRAYA MEHMOOD</t>
  </si>
  <si>
    <t xml:space="preserve">PLS A/C NO 753-1</t>
  </si>
  <si>
    <t xml:space="preserve">PLS A/C NO 8131</t>
  </si>
  <si>
    <t xml:space="preserve">MRS SULTANA BEGUM</t>
  </si>
  <si>
    <t xml:space="preserve">PLS A/C NO 845-0</t>
  </si>
  <si>
    <t xml:space="preserve">CH MUHAMMAD ASLAM</t>
  </si>
  <si>
    <t xml:space="preserve">PLS A/C NO 850-4</t>
  </si>
  <si>
    <t xml:space="preserve">ZAFAR AHMED</t>
  </si>
  <si>
    <t xml:space="preserve">PLS A/C NO 886-9</t>
  </si>
  <si>
    <t xml:space="preserve">GUL RAIZ AKBER MALIK</t>
  </si>
  <si>
    <t xml:space="preserve">PLS A/C NO 901-4</t>
  </si>
  <si>
    <t xml:space="preserve">MANSOOR ALI</t>
  </si>
  <si>
    <t xml:space="preserve">PLS A/C NO 939-7</t>
  </si>
  <si>
    <t xml:space="preserve">MISS SHARIN GUL</t>
  </si>
  <si>
    <t xml:space="preserve">PLS A/C NO 959-7</t>
  </si>
  <si>
    <t xml:space="preserve">MRS SHAHEEN ASGHER</t>
  </si>
  <si>
    <t xml:space="preserve">PLS A/C NO 1014-5</t>
  </si>
  <si>
    <t xml:space="preserve">RUBINA YASMIN</t>
  </si>
  <si>
    <t xml:space="preserve">PLS A/C NO 1052-7</t>
  </si>
  <si>
    <t xml:space="preserve">MRS SHAHIDA PARVEEN</t>
  </si>
  <si>
    <t xml:space="preserve">PLS A/C NO 1061-8</t>
  </si>
  <si>
    <t xml:space="preserve">AFSHAN JILI </t>
  </si>
  <si>
    <t xml:space="preserve">PLS A/C NO 1072-7</t>
  </si>
  <si>
    <t xml:space="preserve">PLS A/C NO 1099-1</t>
  </si>
  <si>
    <t xml:space="preserve">MISS MANAL SALEEM</t>
  </si>
  <si>
    <t xml:space="preserve">PLS A/C NO 1104-6</t>
  </si>
  <si>
    <t xml:space="preserve">MISS TAHIRA SALEEM TARIQ</t>
  </si>
  <si>
    <t xml:space="preserve">PLS A/C NO 1105-5</t>
  </si>
  <si>
    <t xml:space="preserve">ZAHOOR AHMED SIDDIQUE</t>
  </si>
  <si>
    <t xml:space="preserve">PLS A/C NO 1115-5</t>
  </si>
  <si>
    <t xml:space="preserve">BILQEES SALEEM</t>
  </si>
  <si>
    <t xml:space="preserve">PLS A/C NO 1155-5</t>
  </si>
  <si>
    <t xml:space="preserve">MRS TAHIRA PARVEEN</t>
  </si>
  <si>
    <t xml:space="preserve">PLS A/C NO 1177-3</t>
  </si>
  <si>
    <t xml:space="preserve">AZRA SALEEM</t>
  </si>
  <si>
    <t xml:space="preserve">PLS A/C NO1179-1</t>
  </si>
  <si>
    <t xml:space="preserve">MR ADIL ZAIRE</t>
  </si>
  <si>
    <t xml:space="preserve">PLS A/C NO 1199-1</t>
  </si>
  <si>
    <t xml:space="preserve">MST MATLOOB JAN</t>
  </si>
  <si>
    <t xml:space="preserve">PLS A/C NO 1212-9</t>
  </si>
  <si>
    <t xml:space="preserve">MUHAMMAD HANIF</t>
  </si>
  <si>
    <t xml:space="preserve">PLS A/C NO 1224-7</t>
  </si>
  <si>
    <t xml:space="preserve">MR IBRAHIM SUBA KHAN</t>
  </si>
  <si>
    <t xml:space="preserve">PLS A/C NO 1234-7</t>
  </si>
  <si>
    <t xml:space="preserve">SAMINA GHULAM MUHAMMAD</t>
  </si>
  <si>
    <t xml:space="preserve">PLS A/C NO 1256-5</t>
  </si>
  <si>
    <t xml:space="preserve">S. ABDUL QAYYUM</t>
  </si>
  <si>
    <t xml:space="preserve">PLS A/C NO1335-7</t>
  </si>
  <si>
    <t xml:space="preserve">M.SAFDAR &amp; KHUDIJA BIBI</t>
  </si>
  <si>
    <t xml:space="preserve">PLS A/C NO 1346-6</t>
  </si>
  <si>
    <t xml:space="preserve">TAHIRA SHEIKH</t>
  </si>
  <si>
    <t xml:space="preserve">PLS A/C NO 1404-9</t>
  </si>
  <si>
    <t xml:space="preserve">BADDUR NISA</t>
  </si>
  <si>
    <t xml:space="preserve">PLS A/C NO 1406-7</t>
  </si>
  <si>
    <t xml:space="preserve">ENGINEERNG OVERSEAS</t>
  </si>
  <si>
    <t xml:space="preserve">PLS A/C NO 1411-1</t>
  </si>
  <si>
    <t xml:space="preserve">BASHIR AHMED</t>
  </si>
  <si>
    <t xml:space="preserve">PLS A/C NO 1458-5</t>
  </si>
  <si>
    <t xml:space="preserve">PLS A/C NO 1475-8</t>
  </si>
  <si>
    <t xml:space="preserve">MUHAMMAD YAQOOB</t>
  </si>
  <si>
    <t xml:space="preserve">PLS A/C NO 1477-6</t>
  </si>
  <si>
    <t xml:space="preserve">ZULFIQAR ALI KHAN</t>
  </si>
  <si>
    <t xml:space="preserve">PLS A/C NO 1514-0</t>
  </si>
  <si>
    <t xml:space="preserve">FAIZ AHMED FAIZI</t>
  </si>
  <si>
    <t xml:space="preserve">PLS A/C NO 1526-8</t>
  </si>
  <si>
    <t xml:space="preserve">ENGEENIERING OVERSEAS</t>
  </si>
  <si>
    <t xml:space="preserve">PLS A/C NO 1531-2</t>
  </si>
  <si>
    <t xml:space="preserve">ARSHAD JAMIL </t>
  </si>
  <si>
    <t xml:space="preserve">PLS A/C NO 1549-5</t>
  </si>
  <si>
    <t xml:space="preserve">ABDUL BARRI KHAN</t>
  </si>
  <si>
    <t xml:space="preserve">PLS A/C NO 1558-6</t>
  </si>
  <si>
    <t xml:space="preserve">MRS MAROOF SULTANA</t>
  </si>
  <si>
    <t xml:space="preserve">PLS A/C NO 1563-1</t>
  </si>
  <si>
    <t xml:space="preserve">ABDUL REHMAN KHAN</t>
  </si>
  <si>
    <t xml:space="preserve">PLS A/C NO 1567-7</t>
  </si>
  <si>
    <t xml:space="preserve">M. FAKHAR UZ ZAMAN</t>
  </si>
  <si>
    <t xml:space="preserve">PLS A/C NO1576-8</t>
  </si>
  <si>
    <t xml:space="preserve">CH MUHAMMAD BUX</t>
  </si>
  <si>
    <t xml:space="preserve">PLS A/C NO 1584-0</t>
  </si>
  <si>
    <t xml:space="preserve">ZAIDA SH </t>
  </si>
  <si>
    <t xml:space="preserve">PLS A/C NO1588-6</t>
  </si>
  <si>
    <t xml:space="preserve">S.N.S CONSTRUCTION CO </t>
  </si>
  <si>
    <t xml:space="preserve">C/AC NO 215-1</t>
  </si>
  <si>
    <t xml:space="preserve">M/S BLUCHISTAN TIME</t>
  </si>
  <si>
    <t xml:space="preserve">RAJA MUHAMMAD ABBAS</t>
  </si>
  <si>
    <t xml:space="preserve">C/AC NO 467-1</t>
  </si>
  <si>
    <t xml:space="preserve">PIR MOEEN UD DIN</t>
  </si>
  <si>
    <t xml:space="preserve">C/AC NO 641-8</t>
  </si>
  <si>
    <t xml:space="preserve">FEROZ SHAHID</t>
  </si>
  <si>
    <t xml:space="preserve">C/AC NO 900-1</t>
  </si>
  <si>
    <t xml:space="preserve">MAJ ABDUL REHMAN</t>
  </si>
  <si>
    <t xml:space="preserve">C/AC NO 949-3</t>
  </si>
  <si>
    <t xml:space="preserve">RAJA MUNAWAR KHAN</t>
  </si>
  <si>
    <t xml:space="preserve">C/AC NO 962-0</t>
  </si>
  <si>
    <t xml:space="preserve">M/ BHATTI TRADERS</t>
  </si>
  <si>
    <t xml:space="preserve">C/AC NO 1084-1</t>
  </si>
  <si>
    <t xml:space="preserve">SYED MUHAMMAD SARWAR</t>
  </si>
  <si>
    <t xml:space="preserve">C/AC NO 1139-8</t>
  </si>
  <si>
    <t xml:space="preserve">ENGINERING ALLIANCES LTD</t>
  </si>
  <si>
    <t xml:space="preserve">C/A/C NO 1204-3</t>
  </si>
  <si>
    <t xml:space="preserve">RAJA GHULAM NABI</t>
  </si>
  <si>
    <t xml:space="preserve">C/AC NO 1245-2</t>
  </si>
  <si>
    <t xml:space="preserve">KHALID RAFIQUE</t>
  </si>
  <si>
    <t xml:space="preserve">C/AC NO1266-1</t>
  </si>
  <si>
    <t xml:space="preserve">SWAN POULTRY BREEDER</t>
  </si>
  <si>
    <t xml:space="preserve">C/AC NO 1305-3</t>
  </si>
  <si>
    <t xml:space="preserve">JUBAIL INTT PVT LTD</t>
  </si>
  <si>
    <t xml:space="preserve">C/AC NO 1331-7</t>
  </si>
  <si>
    <t xml:space="preserve">NOOR MEDICOS</t>
  </si>
  <si>
    <t xml:space="preserve">C/AC NO 1424-5</t>
  </si>
  <si>
    <t xml:space="preserve">STANDERED ASSOSIATES</t>
  </si>
  <si>
    <t xml:space="preserve">C/AC NO 1433-6</t>
  </si>
  <si>
    <t xml:space="preserve">MUHAMMAD AFZAL CH</t>
  </si>
  <si>
    <t xml:space="preserve">C/AC NO 1536-4</t>
  </si>
  <si>
    <t xml:space="preserve">SADIQ HUSSAIN BUKHARI </t>
  </si>
  <si>
    <t xml:space="preserve">C/AC NO 1644-7</t>
  </si>
  <si>
    <t xml:space="preserve">HIGHWAY BRIDGES CONST</t>
  </si>
  <si>
    <t xml:space="preserve">C/AC NO 1656-5</t>
  </si>
  <si>
    <t xml:space="preserve">SCHOOL OF BUSNIESS &amp; COM</t>
  </si>
  <si>
    <t xml:space="preserve">C/AC NO 1690-1</t>
  </si>
  <si>
    <t xml:space="preserve">ART PROCESS</t>
  </si>
  <si>
    <t xml:space="preserve">C/AC NO 1719-3</t>
  </si>
  <si>
    <t xml:space="preserve">SARDAR MUHAMMAD SHAMIM</t>
  </si>
  <si>
    <t xml:space="preserve">C/AC NO 1888-5</t>
  </si>
  <si>
    <t xml:space="preserve">IRFAN AHMED</t>
  </si>
  <si>
    <t xml:space="preserve">C/AC NO 1931-3</t>
  </si>
  <si>
    <t xml:space="preserve">CA/C NO 1964-0</t>
  </si>
  <si>
    <t xml:space="preserve">UNCLAIMED A/C BALANCES</t>
  </si>
  <si>
    <t xml:space="preserve">NOT AVAILABLE</t>
  </si>
  <si>
    <t xml:space="preserve">SAEED AHMED</t>
  </si>
  <si>
    <t xml:space="preserve">C/AC NO 90352-3</t>
  </si>
  <si>
    <t xml:space="preserve">S.M. AHSAN</t>
  </si>
  <si>
    <t xml:space="preserve">C/AC NO 90404-2</t>
  </si>
  <si>
    <t xml:space="preserve">ZAHID TRADERS</t>
  </si>
  <si>
    <t xml:space="preserve">CA/C NO 90484-2</t>
  </si>
  <si>
    <t xml:space="preserve">C/AC NO 90690-8</t>
  </si>
  <si>
    <t xml:space="preserve">ANJUMAN E SHEIKH BROTHER</t>
  </si>
  <si>
    <t xml:space="preserve">C/AC NO 90693-5</t>
  </si>
  <si>
    <t xml:space="preserve">AL-BARKAT TRADERS</t>
  </si>
  <si>
    <t xml:space="preserve">C/AC NO 90719-1</t>
  </si>
  <si>
    <t xml:space="preserve">REHMAN ENTERPRISES</t>
  </si>
  <si>
    <t xml:space="preserve">C/AC NO 90814-6</t>
  </si>
  <si>
    <t xml:space="preserve">TANVEER </t>
  </si>
  <si>
    <t xml:space="preserve">C/AC NO 90823-7</t>
  </si>
  <si>
    <t xml:space="preserve">RAFIQ &amp; SONS</t>
  </si>
  <si>
    <t xml:space="preserve">CA/C NO 90906-5</t>
  </si>
  <si>
    <t xml:space="preserve">KHJ MEDICINE HOUSE</t>
  </si>
  <si>
    <t xml:space="preserve">C/AC NO 91029-6</t>
  </si>
  <si>
    <t xml:space="preserve">M. HAYAT &amp; SONS </t>
  </si>
  <si>
    <t xml:space="preserve">C/AC NO 91042-2</t>
  </si>
  <si>
    <t xml:space="preserve">PINDI CONSTRUCTION WORKS</t>
  </si>
  <si>
    <t xml:space="preserve">C/AC NO 91089-6</t>
  </si>
  <si>
    <t xml:space="preserve">MUHAMMAD ANWAR KHAN</t>
  </si>
  <si>
    <t xml:space="preserve">C/AC NO 91159-7</t>
  </si>
  <si>
    <t xml:space="preserve">Rawalpindi city br. 0581</t>
  </si>
  <si>
    <t xml:space="preserve"> RWP  COOP MULTIPURPOSE UNION .TRUNK BAZAR RWP</t>
  </si>
  <si>
    <t xml:space="preserve"> KANOON GO SHEIKH . 321-D S.TOWN RWP</t>
  </si>
  <si>
    <t xml:space="preserve">KATMAZ INTERNATIONAL . SUIT 407 4TH FLOOR POONCH HOUSE ADAMJEE ROAD RWP</t>
  </si>
  <si>
    <t xml:space="preserve"> RAJA PROGRESSIVE TRADING CO. H-129 130 MURREE RWP</t>
  </si>
  <si>
    <t xml:space="preserve"> LONG TERM VENTURE CAPT MODARBA RWP</t>
  </si>
  <si>
    <t xml:space="preserve">KHAN BAHADAR. VILL &amp; P/O SANG KAHRAN THE CHAKWAL DIST. JEHLUM</t>
  </si>
  <si>
    <t xml:space="preserve"> ABDUL AZIZ. H.NO. A-A/1152 MOHALLAH AKALGARH RWP</t>
  </si>
  <si>
    <t xml:space="preserve">NOOR MAHAMMAE. H.# R/96 SAID PUR ROAD RWP</t>
  </si>
  <si>
    <t xml:space="preserve"> MOHAMMED HAFEEZ. H # U-418 URDU BAZAR RWP</t>
  </si>
  <si>
    <t xml:space="preserve"> NOOR DIN. VILL PHAG P/O SIHALA THE &amp; DIST RWP</t>
  </si>
  <si>
    <t xml:space="preserve"> MOHAMMED YOUSAF. 8-2/151 MALI DHOKE KASHMIRIAN IALAMABAD</t>
  </si>
  <si>
    <t xml:space="preserve"> MOHAMMED SARWAR FARMAN. CHAK SHAHZAD ISLAMABAD</t>
  </si>
  <si>
    <t xml:space="preserve"> QADIR BAKHSH . CHAK MOHINI P/O SAID PUR DIST ISLAMABAD </t>
  </si>
  <si>
    <t xml:space="preserve">SIARA BEGUM. DHOKE GONGAL P/O RWP</t>
  </si>
  <si>
    <t xml:space="preserve"> ABDULLAH INTERMEDIATE COLLEGE. S.TOWN RWP</t>
  </si>
  <si>
    <t xml:space="preserve">MISS SAKINA. VILL NOOR PUR SHAHAN ISLAMABAD</t>
  </si>
  <si>
    <t xml:space="preserve">SALAMATT BEGUM. RWP</t>
  </si>
  <si>
    <t xml:space="preserve">13/10/1993</t>
  </si>
  <si>
    <t xml:space="preserve">ISRAR HUSSAIN SHAH. NOOR PUR SHAHAN RWP</t>
  </si>
  <si>
    <t xml:space="preserve">14/11/1985</t>
  </si>
  <si>
    <t xml:space="preserve">MISS FEROZA AKHTER. H # P-1547 ASGHAR MALL ROAD RWP</t>
  </si>
  <si>
    <t xml:space="preserve">MUZAFFER HUSSAIN. H# 0/889 FEROZE PURA RWP.</t>
  </si>
  <si>
    <t xml:space="preserve">15/03/1990</t>
  </si>
  <si>
    <t xml:space="preserve">RASHID AHMED. H # B/166 NAYA MOHALLAH RWP</t>
  </si>
  <si>
    <t xml:space="preserve">MISRI KHAN. MIR PUR SHAHDAN ISLAMABAD</t>
  </si>
  <si>
    <t xml:space="preserve">SYED MOHAMMED SIDDIQE. H# G-680 ISLAMPURA COLLEGE ROAD RWP</t>
  </si>
  <si>
    <t xml:space="preserve">KAUSAR SARWER. H # 4734 GOWALMANDI RWP</t>
  </si>
  <si>
    <t xml:space="preserve">HAV MANZOOR HUSSAIN. 60 CHARLBURY ROAD WOLUATON ENGLAND</t>
  </si>
  <si>
    <t xml:space="preserve">RAJA BOSTAN KHAN. KHUNDA DIST. RWP</t>
  </si>
  <si>
    <t xml:space="preserve">FAZAL DAD. H # 20 232 CHAK LALA RWP</t>
  </si>
  <si>
    <t xml:space="preserve">MANZOOR AHMED. VILL BANGLA BARA KAHU DIST. RWP</t>
  </si>
  <si>
    <t xml:space="preserve">RASHID AHMED SOHAIL. H # P-654-C ANGAT SAID PUR ROAD RWP</t>
  </si>
  <si>
    <t xml:space="preserve">FAIZ RASOOL. MOHRA DAROGHAN DIST RWP</t>
  </si>
  <si>
    <t xml:space="preserve">SHAFIQ AHMED. H # 0/670 KARTAR PURA RWP</t>
  </si>
  <si>
    <t xml:space="preserve">NOOR MOHAMMED. H # R/ 96 SAID PURI GATE RWP </t>
  </si>
  <si>
    <t xml:space="preserve">HAJI BANARAS KHAN. H # I/328 STREET # 32 MOHALLAH QUTUB UD DIN RWP</t>
  </si>
  <si>
    <t xml:space="preserve">RAJA MOHAMMED NAZIR. NOOR PUR SHAHAN RWP</t>
  </si>
  <si>
    <t xml:space="preserve">MRS KHALIDA REHMAN. C/O RANA KHURSHID AHMED MCB STAFF</t>
  </si>
  <si>
    <t xml:space="preserve">FAIZ AKBER KHAN. MOHALLAH FAZALABAD RWP</t>
  </si>
  <si>
    <t xml:space="preserve">RAJ BEGUM. DHOKE KANDURA KARPA CHARA RWP</t>
  </si>
  <si>
    <t xml:space="preserve">MOHAMMED HANIF. VILL TOPE KALIAL P/O SAGRI DIST. RWP</t>
  </si>
  <si>
    <t xml:space="preserve">SYED AUN MOHAMMED. H # C/96 MOTI BAZAR RWP</t>
  </si>
  <si>
    <t xml:space="preserve">M.S. FAROOQI. H # G/724 COLLEGE ROAD RWP</t>
  </si>
  <si>
    <t xml:space="preserve">SULTAN MEHMOOD. H # B-467 NAYA MOHALLAH RWP</t>
  </si>
  <si>
    <t xml:space="preserve">MOHAMMED AKRAM. P/O KHIN BHATTA THE KOTLI A.K.</t>
  </si>
  <si>
    <t xml:space="preserve">CH FAQIR MASIH. H # J/382 DHOKE ELAHI BUX NAI ABADI RWP</t>
  </si>
  <si>
    <t xml:space="preserve">KARAM DAD. MAUZA THAMA P/O TULSA RWP</t>
  </si>
  <si>
    <t xml:space="preserve">RAJA GHULAM SARWAR. C/O BEE ZAINEB MASJID CRAVEYARD MALLOT</t>
  </si>
  <si>
    <t xml:space="preserve">ABDUL RASHID WELDER. H # NW 168 GALI # 16 SULTAN PURA GOVT. COLLEGE ROAD RWP</t>
  </si>
  <si>
    <t xml:space="preserve">SARDAR SIKANDAR HAYAT. TANIG BUIDING DIRYABAD RWP</t>
  </si>
  <si>
    <t xml:space="preserve">MRS KHALIDA IMTIAZ. C/51 TRUNK BAZAR RWP</t>
  </si>
  <si>
    <t xml:space="preserve">MRS AKHTER JAN. VILL P/OKAROR THE MURREE DIST RWP</t>
  </si>
  <si>
    <t xml:space="preserve">MOHAMMED RIAZ. DHOKE JANG PO. DAKHAL ADYALA ROAD RWP</t>
  </si>
  <si>
    <t xml:space="preserve">M TAIMOOR ABBASI. H-173 IQBAL RWP</t>
  </si>
  <si>
    <t xml:space="preserve">DILSHAD BEGUM. NE-934 DHOKE HUKUMDAD GLASS FACTORY RWP</t>
  </si>
  <si>
    <t xml:space="preserve">MOHAMMED ANWAR MALIK. RWP</t>
  </si>
  <si>
    <t xml:space="preserve">SAEED AHMED. RWP</t>
  </si>
  <si>
    <t xml:space="preserve">ABDUL RAUF. BARATHA DHOKE JANDI THE KAHUTA DIST RWP</t>
  </si>
  <si>
    <t xml:space="preserve">MRS SULTANA KHALID.B-237 NAYA MOHALLAH</t>
  </si>
  <si>
    <t xml:space="preserve">ABDUL WAHEED. B-298 TRUNK BAZAR RWP</t>
  </si>
  <si>
    <t xml:space="preserve">ZIA-UR-REHMAN. RWP</t>
  </si>
  <si>
    <t xml:space="preserve">DR.MOHAMMED HAMID KHAN. G-547 GALI # 8 D.A.O COLLEGE ROAD RWP</t>
  </si>
  <si>
    <t xml:space="preserve">SALEEM AKHTER. GALI # 8 H # L/370 MOHALLAH QASIMABAD RWP</t>
  </si>
  <si>
    <t xml:space="preserve">MR MOHAMMED SHARIF. H # 31/C SECTOR 4/B KHAYABAN-E-SIR SYED RWP</t>
  </si>
  <si>
    <t xml:space="preserve">TAJ MOHAMMED. X-292 GALI # 9 RATTA AMRAL RWP</t>
  </si>
  <si>
    <t xml:space="preserve">MR KHALID YAMIN. 689 MEHARABAD PESHAWER ROAD RWP</t>
  </si>
  <si>
    <t xml:space="preserve">MR KHALID MEHMOOD. BB/371-G KARISHAN PURA RWP</t>
  </si>
  <si>
    <t xml:space="preserve">MSR WALAYAT JAN. H # NE-999 DHOKE FARMAN ALI STREET # 2 RWP</t>
  </si>
  <si>
    <t xml:space="preserve">NASIR.J.GILANI.M-996 MURREE ROAD RWP</t>
  </si>
  <si>
    <t xml:space="preserve">ARSHED MEHMOOD. H # 608-E K.S.S. RWP</t>
  </si>
  <si>
    <t xml:space="preserve">HUSSAIN BIBI. H # B/368 NAYA MOHALLAH RWP</t>
  </si>
  <si>
    <t xml:space="preserve">RAJA AZMET KAYNI. H # G-7/4 STREET # 40 ISLAMABAD</t>
  </si>
  <si>
    <t xml:space="preserve">AZRA PERVEEN QURESHI. H # 546 STREET # 20 SCHEME # 3 CHAKLALA RWP</t>
  </si>
  <si>
    <t xml:space="preserve">MOHAMMED IRFAN. H # NE-1370 CHAKLALA RWP</t>
  </si>
  <si>
    <t xml:space="preserve">JEFFLAH BIBI &amp; AURANGZEB. H # NN.296 GALI # 6 DHOKE FARMAN ALI RWP</t>
  </si>
  <si>
    <t xml:space="preserve">MRS SAGHIAN BIBI. RWP</t>
  </si>
  <si>
    <t xml:space="preserve">MOHAMMED KHAN.SIHAL DIST RWP</t>
  </si>
  <si>
    <t xml:space="preserve">MOHAMMED ARSHED KHAN. H # 7581 28/2 B-3 KHURRAM COLONY MUSLIM TOWN RWP</t>
  </si>
  <si>
    <t xml:space="preserve">MOHAMMED YOUNIS. H # B-425 GALI # 2 NAYA MOHALLAH RWP</t>
  </si>
  <si>
    <t xml:space="preserve">AMERA ZAMIR. H # A-332 RAHIMABAD CHAKLALA RWP</t>
  </si>
  <si>
    <t xml:space="preserve">SYED AFTAB. 253/SHEEN P/O SAGRI DIST. RWP</t>
  </si>
  <si>
    <t xml:space="preserve">ABDUL AZIZ. 221/D-2 PECHS KARACHI</t>
  </si>
  <si>
    <t xml:space="preserve">MRS YASMEEN AKHTER. I/ 729 MOHALLAH SHAH CHAN CHARAGH SRAFA BAZAR RWP</t>
  </si>
  <si>
    <t xml:space="preserve">CH. ABDUL WAHEED. NE/2122/A STREET # 30 HUKUMDAD ROAD RWP</t>
  </si>
  <si>
    <t xml:space="preserve">MUHAMMED IBRAHIM. VILL.NIGGEE PO. MUMZEG THE ASTOOR DIST DIAMEER</t>
  </si>
  <si>
    <t xml:space="preserve">MR. AKHTER HUSSAIN. NOOR PUR SHAHAN ISLAMABAD</t>
  </si>
  <si>
    <t xml:space="preserve">MUHAMMED RAFIQ MALIK. H # S/26 SAIDPUR GATE RWP</t>
  </si>
  <si>
    <t xml:space="preserve">SYED KAZIM RAZA. 0/886 STREET # 5 FEROZE PURA RWP</t>
  </si>
  <si>
    <t xml:space="preserve">MUHAMMED IQBAL S/O SAIF ALI. H # 152 JAHANGIR ROAD NADIMABAD RWP</t>
  </si>
  <si>
    <t xml:space="preserve">MUHAMMED ARIF KHAN. B-86 NAYA MOHALLAH GALI # 3 RWP</t>
  </si>
  <si>
    <t xml:space="preserve">KHALID MEHMOOD. F-57 GALI # 3 CHITTIAN HATTIAN RWP</t>
  </si>
  <si>
    <t xml:space="preserve">SH. MUHAMMED SAFDER. Q-339 SAIDPURI GATE RWP</t>
  </si>
  <si>
    <t xml:space="preserve">GHULLAM HAIDER. B-594 GUR GALI NANKARI BAZAR RWP</t>
  </si>
  <si>
    <t xml:space="preserve">ZAHOOR AHMED. VILL TARLAI P/O KHAS ISLAMABAD</t>
  </si>
  <si>
    <t xml:space="preserve">SHUJA UL HAQ. MAULA DAD ROAD RWP</t>
  </si>
  <si>
    <t xml:space="preserve">ABDUL AZIZ SHEIKH. U-104-A KAUCHA SHER SING RWP</t>
  </si>
  <si>
    <t xml:space="preserve">KHALID MEHMOOD AL-FAISAL STEEL WORK ILYAS COLONY MISRIAL ROAD RWP</t>
  </si>
  <si>
    <t xml:space="preserve">MUHAMMAD AKRAM. G/608 D A V COLLEGE ROAD RWP</t>
  </si>
  <si>
    <t xml:space="preserve">SHAKEEL AHMED S/O M.MUNIR. BB-898/A MOHALLAH SHAH ABAD RWP</t>
  </si>
  <si>
    <t xml:space="preserve">MISS ZOBIA SULEMAN. 1-A SHAN CATTAGE AFFANDI COLONY RWP</t>
  </si>
  <si>
    <t xml:space="preserve">MT 41/1-256891 CSD GHAZIABAD (515)</t>
  </si>
  <si>
    <t xml:space="preserve">45/1-462670 (Branch Code-021)</t>
  </si>
  <si>
    <t xml:space="preserve">46/9-050160 (021)</t>
  </si>
  <si>
    <t xml:space="preserve">43/4-876687 (0037)</t>
  </si>
  <si>
    <t xml:space="preserve">44/2-844652 (056)</t>
  </si>
  <si>
    <t xml:space="preserve">44/1-181850 (065)</t>
  </si>
  <si>
    <t xml:space="preserve">43/3-008503 (178)</t>
  </si>
  <si>
    <t xml:space="preserve">41/14-962080 (186)</t>
  </si>
  <si>
    <t xml:space="preserve">39/6-81490 (206)</t>
  </si>
  <si>
    <t xml:space="preserve">40/1-82440 (206)</t>
  </si>
  <si>
    <t xml:space="preserve">43/10-102301 (223)</t>
  </si>
  <si>
    <t xml:space="preserve">42/6-66608 (234)</t>
  </si>
  <si>
    <t xml:space="preserve">43/3-284831 (234)</t>
  </si>
  <si>
    <t xml:space="preserve">41/6-541182 (316)</t>
  </si>
  <si>
    <t xml:space="preserve">41/2-001206 (330)</t>
  </si>
  <si>
    <t xml:space="preserve">41/4-411220 (341)</t>
  </si>
  <si>
    <t xml:space="preserve">42/19-624926 (395)</t>
  </si>
  <si>
    <t xml:space="preserve">43/12-158802 (504)</t>
  </si>
  <si>
    <t xml:space="preserve">41/8-7504123 (532)</t>
  </si>
  <si>
    <t xml:space="preserve">44/38-91373 (596)</t>
  </si>
  <si>
    <t xml:space="preserve">41/1-1159226 (594)</t>
  </si>
  <si>
    <t xml:space="preserve">43/18-95874 (645)</t>
  </si>
  <si>
    <t xml:space="preserve">42/23-234342 (662)</t>
  </si>
  <si>
    <t xml:space="preserve">44/9-249113 (669)</t>
  </si>
  <si>
    <t xml:space="preserve">43/1-379529 (675)</t>
  </si>
  <si>
    <t xml:space="preserve">42/3-815219 (714)</t>
  </si>
  <si>
    <t xml:space="preserve">41/5-573225 (843)</t>
  </si>
  <si>
    <t xml:space="preserve">42/27-25275 (891)</t>
  </si>
  <si>
    <t xml:space="preserve">42/66-651750 (953)</t>
  </si>
  <si>
    <t xml:space="preserve">42/109-66186 (953)</t>
  </si>
  <si>
    <t xml:space="preserve">41/122-278618 (958)</t>
  </si>
  <si>
    <t xml:space="preserve">42/6-75196 (962)</t>
  </si>
  <si>
    <t xml:space="preserve">42/27-75181 (962)</t>
  </si>
  <si>
    <t xml:space="preserve">40/1-009140 (963)</t>
  </si>
  <si>
    <t xml:space="preserve">42/2-611615 (1085)</t>
  </si>
  <si>
    <t xml:space="preserve">44/39-816028 (1210)</t>
  </si>
  <si>
    <t xml:space="preserve">41/9-784420 (1250)</t>
  </si>
  <si>
    <t xml:space="preserve">43/2-832839 (1254)</t>
  </si>
  <si>
    <t xml:space="preserve">41/15-169478 (1331)</t>
  </si>
  <si>
    <t xml:space="preserve">41/23-89030 (1331)</t>
  </si>
  <si>
    <t xml:space="preserve">43/01-38004 (1338)</t>
  </si>
  <si>
    <t xml:space="preserve">42/4-422377 (1344)</t>
  </si>
  <si>
    <t xml:space="preserve">43/28-200884 (1363)</t>
  </si>
  <si>
    <t xml:space="preserve">S.SD S.SYED SHAH</t>
  </si>
  <si>
    <t xml:space="preserve">3-01152 MUSHTAQ</t>
  </si>
  <si>
    <t xml:space="preserve">43/344-181570 IQBAL</t>
  </si>
  <si>
    <t xml:space="preserve">43/360-181586 M.BASHIR </t>
  </si>
  <si>
    <t xml:space="preserve">43/398-181724 M.A.LATIF OSC</t>
  </si>
  <si>
    <t xml:space="preserve">43/499-181725 S.A.SAEED DSC</t>
  </si>
  <si>
    <t xml:space="preserve">43/500-181726 MUSSARAT NAZIR</t>
  </si>
  <si>
    <t xml:space="preserve">43/557-181783 WARIS KHAN</t>
  </si>
  <si>
    <t xml:space="preserve">43/561-181787 MAQSOOD AHMED</t>
  </si>
  <si>
    <t xml:space="preserve">43/565-181791 MAQSOOD ANWER</t>
  </si>
  <si>
    <t xml:space="preserve">43/599-184825 MILL BANGLE STORE</t>
  </si>
  <si>
    <t xml:space="preserve">44/271-340613 KAMAL UDDIN</t>
  </si>
  <si>
    <t xml:space="preserve">44/275-340618 MRS. RASHID RIAZ</t>
  </si>
  <si>
    <t xml:space="preserve">44/289-340632 CH. AMJAD</t>
  </si>
  <si>
    <t xml:space="preserve">44/559-717505 M.ANWAR ALI</t>
  </si>
  <si>
    <t xml:space="preserve">44/564-717510 SAMIA KHAN</t>
  </si>
  <si>
    <t xml:space="preserve">44/567-717513 WAH NOBLE Pvt. Ltd.</t>
  </si>
  <si>
    <t xml:space="preserve">46/7-001013 AHR KARACHI (0020)</t>
  </si>
  <si>
    <t xml:space="preserve">41/2-181526 KALABAGH (160)</t>
  </si>
  <si>
    <t xml:space="preserve">44/3-55360 M.B.FAISALABAD (332)</t>
  </si>
  <si>
    <t xml:space="preserve">44/01-175572 KHUSHAB (344)</t>
  </si>
  <si>
    <t xml:space="preserve">44/1-643076 RANGOO (602)</t>
  </si>
  <si>
    <t xml:space="preserve">44/1-492874 CHICHIAN (604)</t>
  </si>
  <si>
    <t xml:space="preserve">42/46-527011 KHAIR (610)</t>
  </si>
  <si>
    <t xml:space="preserve">44/1-005584 KHAIRPUR (737)</t>
  </si>
  <si>
    <t xml:space="preserve">43/21-762214 HAJIRA (841)</t>
  </si>
  <si>
    <t xml:space="preserve">43/85-762296 HAJIRA (841)</t>
  </si>
  <si>
    <t xml:space="preserve">44/4-3904 D.C.LAHORE (854)</t>
  </si>
  <si>
    <t xml:space="preserve">44/17-83921 D.C.LAHORE (854)</t>
  </si>
  <si>
    <t xml:space="preserve">43/9-49760 PIDC KARACHI (915)</t>
  </si>
  <si>
    <t xml:space="preserve">43/17-268674 G.S.LAHORE (919)</t>
  </si>
  <si>
    <t xml:space="preserve">43/1-204294 K.W.LAHORE (920)</t>
  </si>
  <si>
    <t xml:space="preserve">43/55-55926 H.R.PESHAWER (958)</t>
  </si>
  <si>
    <t xml:space="preserve">43/74-55928 H.R.PESHAWER (958)</t>
  </si>
  <si>
    <t xml:space="preserve">43/1-02505 K.R.PESHAWER (962)</t>
  </si>
  <si>
    <t xml:space="preserve">43/2-2550 K.R.PESHAWER (962)</t>
  </si>
  <si>
    <t xml:space="preserve">43/5-56935 DHARAMPURA LAHORE (992)</t>
  </si>
  <si>
    <t xml:space="preserve">44/1-41502 CHASHMA (1029)</t>
  </si>
  <si>
    <t xml:space="preserve">Rawalpindi Cantt br. 0582</t>
  </si>
  <si>
    <t xml:space="preserve">13/18-DNCCE ARMY DWFF CANTT, 20/2161</t>
  </si>
  <si>
    <t xml:space="preserve">13-11-63-15/263 PAK PWD OFFICE CANTT</t>
  </si>
  <si>
    <t xml:space="preserve">16/123 EXCISE OFFICE A/C 10-7-64</t>
  </si>
  <si>
    <t xml:space="preserve">16/124 CANDRSTER AK 1-0 LAA 11-7-64</t>
  </si>
  <si>
    <t xml:space="preserve">16/156 DIRECTOR WAY RW 7/10/65</t>
  </si>
  <si>
    <t xml:space="preserve">17/80 A/C FF-CVPRLY OF PAK 5/6/65</t>
  </si>
  <si>
    <t xml:space="preserve">17/97 A/C OFF INTT SUPPLY 23/7/65</t>
  </si>
  <si>
    <t xml:space="preserve">18/44 CC MAR RWP A/C NAZAR ALI 4-4-66</t>
  </si>
  <si>
    <t xml:space="preserve">18/83 DO 7/6/66</t>
  </si>
  <si>
    <t xml:space="preserve">18/101 EXE OFFICER CANTT 18/6/66</t>
  </si>
  <si>
    <t xml:space="preserve">18/102 DO A/C SIKAND 18/6/66</t>
  </si>
  <si>
    <t xml:space="preserve">19/32 COMMED MILITARY 5/4/67</t>
  </si>
  <si>
    <t xml:space="preserve">19/53 XEN ENGG OFFICER RWP 14/6/67</t>
  </si>
  <si>
    <t xml:space="preserve">19/70 DWC CANTT RWP 21/7/67</t>
  </si>
  <si>
    <t xml:space="preserve">19/74 OFFICER CANTT RWP 7/8/67</t>
  </si>
  <si>
    <t xml:space="preserve">19/131 SUP RWP WAH CANTT 5/12/67</t>
  </si>
  <si>
    <t xml:space="preserve">20/113 SUP CANTT BOAR</t>
  </si>
  <si>
    <t xml:space="preserve">20/126 - 144751 DWA CM ALI GIRLS 23/7/68</t>
  </si>
  <si>
    <t xml:space="preserve">21/47 - 198493 INSPECTOR OF SCHOOL 2/4/69</t>
  </si>
  <si>
    <t xml:space="preserve">21/100 - 198546 COM ARMY A/C 26/9/69</t>
  </si>
  <si>
    <t xml:space="preserve">21/104 - 198550 ENGG CELL GUJRANWALA 13/10/69</t>
  </si>
  <si>
    <t xml:space="preserve">22/58 - 198760 XEN GEN CANTT 28/8/70</t>
  </si>
  <si>
    <t xml:space="preserve">23/167 - 312383 XEN CNGG-CBN PAK 7/6/71</t>
  </si>
  <si>
    <t xml:space="preserve">23/244 -231244 SUPD JALIL AL EJAZ 18/8/71</t>
  </si>
  <si>
    <t xml:space="preserve">23/408 - 37264 OFFICER N-D PHTS 22/12/71</t>
  </si>
  <si>
    <t xml:space="preserve">24/52 - 372682 INDEX TT MP &amp; SCHOOL 14/2/72</t>
  </si>
  <si>
    <t xml:space="preserve">24/144 ME-EST MES NP</t>
  </si>
  <si>
    <t xml:space="preserve">24/277 MCCW 29/7/72</t>
  </si>
  <si>
    <t xml:space="preserve">24/351 EMCO P.C.H.S HON 26/10/70</t>
  </si>
  <si>
    <t xml:space="preserve">25/25 - 331757 DISTT CONT 2/2/73</t>
  </si>
  <si>
    <t xml:space="preserve">25/30 331762 CHIEF OFFICER CANTT 12/2/73</t>
  </si>
  <si>
    <t xml:space="preserve">24/200 - 5310 DWI GHQ NP 29/6/72</t>
  </si>
  <si>
    <t xml:space="preserve">26/62 - 331794 COFA STORE POF 14/3/74</t>
  </si>
  <si>
    <t xml:space="preserve">25/203 - 937 PG &amp; PEST 29/9/93</t>
  </si>
  <si>
    <t xml:space="preserve">25/233 - 968 COFA STORE 24/11/73</t>
  </si>
  <si>
    <t xml:space="preserve">25/278 - 425314 COMES ARMX 22/12/73</t>
  </si>
  <si>
    <t xml:space="preserve">26/06 - 322 OEWR CENP 12/1/74</t>
  </si>
  <si>
    <t xml:space="preserve">26/139 - 425455 MES 25/5/74</t>
  </si>
  <si>
    <t xml:space="preserve">26/140 - 425456 MES </t>
  </si>
  <si>
    <t xml:space="preserve">26/168 - 425457 MES 2/6/74</t>
  </si>
  <si>
    <t xml:space="preserve">26/169 - 425458 MES 2/6/74</t>
  </si>
  <si>
    <t xml:space="preserve">26/205 - 521 XEN PL 27/8/74 </t>
  </si>
  <si>
    <t xml:space="preserve">26/208 - 52 XEN PL 31/8/74</t>
  </si>
  <si>
    <t xml:space="preserve">26/270 - 426586 11E/ EAST NES 9/11/74</t>
  </si>
  <si>
    <t xml:space="preserve">27/15 - 782 XEN STORE WATER SHED 22/1/75</t>
  </si>
  <si>
    <t xml:space="preserve">27/69 - 575422 PRINCIPAL CADET COLLEGE  15/12/75</t>
  </si>
  <si>
    <t xml:space="preserve">27/312 - 575168 COFA POF WAH 23/8/75</t>
  </si>
  <si>
    <t xml:space="preserve">27/397 - 576854 DW STEP 27/10/75</t>
  </si>
  <si>
    <t xml:space="preserve">27/431 - 576888 TEI NILOR 03/12/75</t>
  </si>
  <si>
    <t xml:space="preserve">27/462 - 576910 XEN SMALL 30/12/75</t>
  </si>
  <si>
    <t xml:space="preserve">29/182 - 575701 H.M.CANTT CITY SCHOOL 15/06/78</t>
  </si>
  <si>
    <t xml:space="preserve">29/251 - 575770 COFA WAH CANTT 02/09/78</t>
  </si>
  <si>
    <t xml:space="preserve">29/312 - 627031 COFA WAH CANTT 02/11/78</t>
  </si>
  <si>
    <t xml:space="preserve">93 - 630631 CANTT SNG 29/03/78</t>
  </si>
  <si>
    <t xml:space="preserve">99 - 630637 DW OFFICER PAK RWP </t>
  </si>
  <si>
    <t xml:space="preserve">29/161 - 630707 COFA WAH CANTT 23/07/77</t>
  </si>
  <si>
    <t xml:space="preserve">242 - 630791 DIX A/C PAK ARMY 05/12/77</t>
  </si>
  <si>
    <t xml:space="preserve">268 - 933476 COFA WAH CANTT 17/06/78</t>
  </si>
  <si>
    <t xml:space="preserve">270 - 933478 STATIONERY STORE 18/06/78</t>
  </si>
  <si>
    <t xml:space="preserve">31/12 - 933764 DXP BADAR SONS 12/01/79</t>
  </si>
  <si>
    <t xml:space="preserve">219 -947974 P.O ENGG BAR GHQ 1-79</t>
  </si>
  <si>
    <t xml:space="preserve">DAC 31/108 - 933863 EX IIDP 24/07/79</t>
  </si>
  <si>
    <t xml:space="preserve">31/230 - 946985 N-I ARMY 06/08/79</t>
  </si>
  <si>
    <t xml:space="preserve">231 - 946986 CANTT PET</t>
  </si>
  <si>
    <t xml:space="preserve">236 - 946901 P/P MURREE 01/0979</t>
  </si>
  <si>
    <t xml:space="preserve">164 - 630710 DIV A/C FAVOURING N.G.W ARK 28/06/74</t>
  </si>
  <si>
    <t xml:space="preserve">31/274 - 947132 DAA OFFICER PAK A/C 17/01/79</t>
  </si>
  <si>
    <t xml:space="preserve">32/18 - 947174 PRINCIPAL D.I.KHAN 13/01/80</t>
  </si>
  <si>
    <t xml:space="preserve">32/19 - 947175 PRINCIPAL D.I.KHAN 13/01/80</t>
  </si>
  <si>
    <t xml:space="preserve">32/70 - 947327 DR ACCOUNT OFFICER STORE 14/04/80</t>
  </si>
  <si>
    <t xml:space="preserve">33/05 - 122308 DISPS STORE CDA POTHAR 10/01/81</t>
  </si>
  <si>
    <t xml:space="preserve">33/50 - 122352  SUPERITENDENT POF WAH CANTT 11/02/81</t>
  </si>
  <si>
    <t xml:space="preserve">33/82 - 122354 CMCS A/C UNITED TRADING LHR 07/03/81</t>
  </si>
  <si>
    <t xml:space="preserve">33/93 - 122396 S WAH CANTT 31/03/81</t>
  </si>
  <si>
    <t xml:space="preserve">33/177 - 268278 COFA POF WAH CANTT 22/07/81</t>
  </si>
  <si>
    <t xml:space="preserve">33/205 - 268606 COFA A/C FORD 24/08/81</t>
  </si>
  <si>
    <t xml:space="preserve">33/244 - 268646 DEGREE COLLEGE S/TOWN RWP 10/10/81</t>
  </si>
  <si>
    <t xml:space="preserve">33/275 - 268676 EXEH-2 DIV AK BABULT 21/10/81</t>
  </si>
  <si>
    <t xml:space="preserve">33/345 - 268797 SHAFAQAT DAR A/C 15/12/81</t>
  </si>
  <si>
    <t xml:space="preserve">34/246 - 269105 DP DIRE</t>
  </si>
  <si>
    <t xml:space="preserve">34/280 - 269139 DD A/P QAZI JAMIL 27/05/82</t>
  </si>
  <si>
    <t xml:space="preserve">34/282 - 269141 - SEC H/ MR TARIQ 29/05/82</t>
  </si>
  <si>
    <t xml:space="preserve">34/294 - 269153 DIVISIONAL A/C OFFICER 13/06/82</t>
  </si>
  <si>
    <t xml:space="preserve">34/311 - 269171 SECH PH SIAL M.M ZAMIOL </t>
  </si>
  <si>
    <t xml:space="preserve">34/440 - 269300 PRINCIPAL GOVT COLLEGE MURREE 08/11/82</t>
  </si>
  <si>
    <t xml:space="preserve">35/94 - 269401 MUSTAKAM CEMENT 25/07/83</t>
  </si>
  <si>
    <t xml:space="preserve">35/166 - 269474 GOVT EDUCATION DEPTT 06/11/83</t>
  </si>
  <si>
    <t xml:space="preserve">36/67 - 269576 DWKC GHQ K.B.A 26/05/84</t>
  </si>
  <si>
    <t xml:space="preserve">36/88 - 269597 A/O OFFICER POF 24/06/84</t>
  </si>
  <si>
    <t xml:space="preserve">36/91 - 269600 OFFICER 172 KB 13/08/84</t>
  </si>
  <si>
    <t xml:space="preserve">DDs. NEW CHALLI KYX (0007) 43/2 - 187637 DT 06/01/91 &amp;
02/01/91 CONT. MILITARY A/CS BUNDER RD KYC (0018)</t>
  </si>
  <si>
    <t xml:space="preserve">44/35-122586 DT 28/05/92, 26/05/92 FAUJI FOUNDATION </t>
  </si>
  <si>
    <t xml:space="preserve">LIAQUAT BAZAR QUETTA (0552) DT 07/06/92, 44/01 175432 03/06/92 M. SYED AKBAR</t>
  </si>
  <si>
    <t xml:space="preserve">ENTRY DT 25/08/91 ICHHRA LHR (0901) 43/71 - 65880 21/08/91
COMD EMGG NLC</t>
  </si>
  <si>
    <t xml:space="preserve">ENTRY DT 07-09-91, HAZRAT KARMANWALA (1092)  43/01-16979  07/09/91 OFFICER COMD MILITARY HOSPITALS</t>
  </si>
  <si>
    <t xml:space="preserve">ENTRY 27/07/91 HOTEL FATAZ HYD(1178) 43/13 - 15440 21/07/91
ENGG INCLUDING GHQ</t>
  </si>
  <si>
    <t xml:space="preserve">HYD CANTT (1223) ENTRY 26/12/91 43/7- 670593 SECT. ARMED FORCE EDU 22/12/91</t>
  </si>
  <si>
    <t xml:space="preserve">KOHAT CANTT FACTORY (1321) ENTRY DT 10/12/91 43/01
118915 06/12/91 SECT MILITARY EDU</t>
  </si>
  <si>
    <t xml:space="preserve">43/2 - 118916</t>
  </si>
  <si>
    <t xml:space="preserve">43/3 - 118917</t>
  </si>
  <si>
    <t xml:space="preserve">43/4 - 118918</t>
  </si>
  <si>
    <t xml:space="preserve">SEA BREEZE PLAZA KYC (1333) ENTRY DT 28/05/91, 43/06 - 348516 27/05/91 CONTROLLER OF MILITARY ACCOUNTS</t>
  </si>
  <si>
    <t xml:space="preserve">43/972 - 0185121 DT 18/12/91 SD HAQ</t>
  </si>
  <si>
    <t xml:space="preserve">09-09-1995</t>
  </si>
  <si>
    <t xml:space="preserve">44/27 - 0185189 07/01/92 S.P.H.Q</t>
  </si>
  <si>
    <t xml:space="preserve">44/328 - 373186 DT 13/02/92 CMA, FWO, CHAKLALA</t>
  </si>
  <si>
    <t xml:space="preserve">44/402 - 373260 DT 02/03/92 CDA ISLAMABAD</t>
  </si>
  <si>
    <t xml:space="preserve">TRANSFERRED FROM S/OR BANKING ADJUSTMENT DT 07/01/93 BEING CASH A/C 3976 NOT TRACEABLE</t>
  </si>
  <si>
    <t xml:space="preserve">16-09-1995</t>
  </si>
  <si>
    <t xml:space="preserve">TRANSFERRED FROM S/CR BANKING ADJUSTMENT DT 07/01/93 BEING CASH A/C 3976 NOT TRACEABLE</t>
  </si>
  <si>
    <t xml:space="preserve">FATEH JANG(0455)</t>
  </si>
  <si>
    <t xml:space="preserve">not traceabel</t>
  </si>
  <si>
    <t xml:space="preserve">41/92-461213</t>
  </si>
  <si>
    <t xml:space="preserve">46/76-950280</t>
  </si>
  <si>
    <t xml:space="preserve">43/03-547289</t>
  </si>
  <si>
    <t xml:space="preserve">30/04-547290</t>
  </si>
  <si>
    <t xml:space="preserve">30/05-547291</t>
  </si>
  <si>
    <t xml:space="preserve">31/06-</t>
  </si>
  <si>
    <t xml:space="preserve">34/05-547331</t>
  </si>
  <si>
    <t xml:space="preserve">39/91-039673</t>
  </si>
  <si>
    <t xml:space="preserve">40/41-039973</t>
  </si>
  <si>
    <t xml:space="preserve">40/42-039974</t>
  </si>
  <si>
    <t xml:space="preserve">40/71-308703</t>
  </si>
  <si>
    <t xml:space="preserve">POF WAHH CANTT (0655)</t>
  </si>
  <si>
    <t xml:space="preserve">ZAFAR IQBAL</t>
  </si>
  <si>
    <t xml:space="preserve">P.L.S. A/S 832</t>
  </si>
  <si>
    <t xml:space="preserve">MUMTAZ</t>
  </si>
  <si>
    <t xml:space="preserve">P.L.S. 9727-2</t>
  </si>
  <si>
    <t xml:space="preserve">SYED ZAFAR ALI SHAH</t>
  </si>
  <si>
    <t xml:space="preserve">PAY ORDER</t>
  </si>
  <si>
    <t xml:space="preserve">M. BASHIR KHAN</t>
  </si>
  <si>
    <t xml:space="preserve">Muhammad ASLAM</t>
  </si>
  <si>
    <t xml:space="preserve">P.L.S. 31174</t>
  </si>
  <si>
    <t xml:space="preserve">Muhammad DIN </t>
  </si>
  <si>
    <t xml:space="preserve">AZIZ AHMAD</t>
  </si>
  <si>
    <t xml:space="preserve">P.L.S. 730</t>
  </si>
  <si>
    <t xml:space="preserve">MD EPL</t>
  </si>
  <si>
    <t xml:space="preserve">DD/ SHAH ALAM LHR</t>
  </si>
  <si>
    <t xml:space="preserve">29-2-95</t>
  </si>
  <si>
    <t xml:space="preserve">JAMIL AKHTAR</t>
  </si>
  <si>
    <t xml:space="preserve">DD/ CHINNIOT</t>
  </si>
  <si>
    <t xml:space="preserve">WOMEN COLLEGE KYC</t>
  </si>
  <si>
    <t xml:space="preserve">INTERWOOD SERVICES</t>
  </si>
  <si>
    <t xml:space="preserve">OVERSEAS EXIT</t>
  </si>
  <si>
    <t xml:space="preserve">MD POFS</t>
  </si>
  <si>
    <t xml:space="preserve">SIRSYED EDUCTION SOCITY</t>
  </si>
  <si>
    <t xml:space="preserve">SAJJAD TRADING CO</t>
  </si>
  <si>
    <t xml:space="preserve">COFA</t>
  </si>
  <si>
    <t xml:space="preserve">CEW. POFs</t>
  </si>
  <si>
    <t xml:space="preserve">DD/ 47/184</t>
  </si>
  <si>
    <t xml:space="preserve">CHIEF ENGINEER POWER STAT</t>
  </si>
  <si>
    <t xml:space="preserve">DD 47/197</t>
  </si>
  <si>
    <t xml:space="preserve">EDEN CENTER LHR.1217</t>
  </si>
  <si>
    <t xml:space="preserve">----</t>
  </si>
  <si>
    <t xml:space="preserve">43/227-114618</t>
  </si>
  <si>
    <t xml:space="preserve">43/334-114625</t>
  </si>
  <si>
    <t xml:space="preserve">44/504-688562</t>
  </si>
  <si>
    <t xml:space="preserve">45/338-001365</t>
  </si>
  <si>
    <t xml:space="preserve">45/352-001379</t>
  </si>
  <si>
    <t xml:space="preserve">45/353-001380</t>
  </si>
  <si>
    <t xml:space="preserve">45/363-001391</t>
  </si>
  <si>
    <t xml:space="preserve">45/381-210708</t>
  </si>
  <si>
    <t xml:space="preserve">46/206-451051</t>
  </si>
  <si>
    <t xml:space="preserve">46/207-451052</t>
  </si>
  <si>
    <t xml:space="preserve">46/291-451136</t>
  </si>
  <si>
    <t xml:space="preserve">46/335-451180</t>
  </si>
  <si>
    <t xml:space="preserve">46/349-451194</t>
  </si>
  <si>
    <t xml:space="preserve">46/368-524313</t>
  </si>
  <si>
    <t xml:space="preserve">46/369-524314</t>
  </si>
  <si>
    <t xml:space="preserve">46/458-524204</t>
  </si>
  <si>
    <t xml:space="preserve">46/460-524206</t>
  </si>
  <si>
    <t xml:space="preserve">46/463-524209</t>
  </si>
  <si>
    <t xml:space="preserve">47/333-702057</t>
  </si>
  <si>
    <t xml:space="preserve">47/334-702058</t>
  </si>
  <si>
    <t xml:space="preserve">47/348-702072</t>
  </si>
  <si>
    <t xml:space="preserve">47/394-759919</t>
  </si>
  <si>
    <t xml:space="preserve">47/404-759929</t>
  </si>
  <si>
    <t xml:space="preserve">47/410-759935</t>
  </si>
  <si>
    <t xml:space="preserve">47/468-759993</t>
  </si>
  <si>
    <t xml:space="preserve">47/500-766327</t>
  </si>
  <si>
    <t xml:space="preserve">Bhowana Bazar (0437)</t>
  </si>
  <si>
    <t xml:space="preserve">GHOSI SAFE MAKER</t>
  </si>
  <si>
    <t xml:space="preserve">CD.529-7</t>
  </si>
  <si>
    <t xml:space="preserve">ZIA-UD-DIN</t>
  </si>
  <si>
    <t xml:space="preserve">562-3</t>
  </si>
  <si>
    <t xml:space="preserve">M.AZEEM</t>
  </si>
  <si>
    <t xml:space="preserve">726-1</t>
  </si>
  <si>
    <t xml:space="preserve">NAEEM AHMED</t>
  </si>
  <si>
    <t xml:space="preserve">846-2</t>
  </si>
  <si>
    <t xml:space="preserve">M.ASIM JEHANGIR </t>
  </si>
  <si>
    <t xml:space="preserve">998-1</t>
  </si>
  <si>
    <t xml:space="preserve">MUNIR CORP</t>
  </si>
  <si>
    <t xml:space="preserve">1005-8</t>
  </si>
  <si>
    <t xml:space="preserve">MUHAMMAD ISLAM</t>
  </si>
  <si>
    <t xml:space="preserve">1058-5</t>
  </si>
  <si>
    <t xml:space="preserve">T.B.ASSOCIATION</t>
  </si>
  <si>
    <t xml:space="preserve">1180-3</t>
  </si>
  <si>
    <t xml:space="preserve">N.C.C.P</t>
  </si>
  <si>
    <t xml:space="preserve">1271-3</t>
  </si>
  <si>
    <t xml:space="preserve">CINE CO</t>
  </si>
  <si>
    <t xml:space="preserve">1292-2</t>
  </si>
  <si>
    <t xml:space="preserve">&amp; CO</t>
  </si>
  <si>
    <t xml:space="preserve">1305-1</t>
  </si>
  <si>
    <t xml:space="preserve">BABU INDUSTRIES</t>
  </si>
  <si>
    <t xml:space="preserve">1306-0</t>
  </si>
  <si>
    <t xml:space="preserve">M.ASHFAQ</t>
  </si>
  <si>
    <t xml:space="preserve">1311-4</t>
  </si>
  <si>
    <t xml:space="preserve">FIVE STAR CHEMI</t>
  </si>
  <si>
    <t xml:space="preserve">1318.-8</t>
  </si>
  <si>
    <t xml:space="preserve">KARAM FLOUR MILLS</t>
  </si>
  <si>
    <t xml:space="preserve">1323-2</t>
  </si>
  <si>
    <t xml:space="preserve">RAUF MEDI.CO</t>
  </si>
  <si>
    <t xml:space="preserve">1324-1</t>
  </si>
  <si>
    <t xml:space="preserve">AYSHA EDUCATION</t>
  </si>
  <si>
    <t xml:space="preserve">1387-9</t>
  </si>
  <si>
    <t xml:space="preserve">R.MANZOOR ALI  &amp;</t>
  </si>
  <si>
    <t xml:space="preserve">PLS.20-4</t>
  </si>
  <si>
    <t xml:space="preserve">KHALID JAVAID </t>
  </si>
  <si>
    <t xml:space="preserve">36-9</t>
  </si>
  <si>
    <t xml:space="preserve">65-0</t>
  </si>
  <si>
    <t xml:space="preserve">111-4</t>
  </si>
  <si>
    <t xml:space="preserve">MRS ASMAT</t>
  </si>
  <si>
    <t xml:space="preserve">116-0</t>
  </si>
  <si>
    <t xml:space="preserve">KHUDA BUX</t>
  </si>
  <si>
    <t xml:space="preserve">138-8</t>
  </si>
  <si>
    <t xml:space="preserve">M.SHAFIQ</t>
  </si>
  <si>
    <t xml:space="preserve">165-1</t>
  </si>
  <si>
    <t xml:space="preserve">GOHAR ZIA</t>
  </si>
  <si>
    <t xml:space="preserve">250-6</t>
  </si>
  <si>
    <t xml:space="preserve">MRS ALLAH DITTA</t>
  </si>
  <si>
    <t xml:space="preserve">297-0</t>
  </si>
  <si>
    <t xml:space="preserve">M.ASLAM</t>
  </si>
  <si>
    <t xml:space="preserve">316-1</t>
  </si>
  <si>
    <t xml:space="preserve">AYSHA   </t>
  </si>
  <si>
    <t xml:space="preserve">326-1</t>
  </si>
  <si>
    <t xml:space="preserve">ARSHIA</t>
  </si>
  <si>
    <t xml:space="preserve">327-1</t>
  </si>
  <si>
    <t xml:space="preserve">SHAMILA </t>
  </si>
  <si>
    <t xml:space="preserve">342-5</t>
  </si>
  <si>
    <t xml:space="preserve">NAZISH </t>
  </si>
  <si>
    <t xml:space="preserve">343-4</t>
  </si>
  <si>
    <t xml:space="preserve">R.MUNIR AHMED</t>
  </si>
  <si>
    <t xml:space="preserve">355-2</t>
  </si>
  <si>
    <t xml:space="preserve">363-4</t>
  </si>
  <si>
    <t xml:space="preserve">SHAHEENA JABIN</t>
  </si>
  <si>
    <t xml:space="preserve">366-1</t>
  </si>
  <si>
    <t xml:space="preserve">370-7</t>
  </si>
  <si>
    <t xml:space="preserve">TALAT MEHMOOD</t>
  </si>
  <si>
    <t xml:space="preserve">377-1</t>
  </si>
  <si>
    <t xml:space="preserve">M.JAVEH AHMED</t>
  </si>
  <si>
    <t xml:space="preserve">404-4</t>
  </si>
  <si>
    <t xml:space="preserve">406-2</t>
  </si>
  <si>
    <t xml:space="preserve">JAVED IQBAL</t>
  </si>
  <si>
    <t xml:space="preserve">409-0</t>
  </si>
  <si>
    <t xml:space="preserve">R.KAHLID MEHMUD</t>
  </si>
  <si>
    <t xml:space="preserve">438-1</t>
  </si>
  <si>
    <t xml:space="preserve">NAEEM KHAN</t>
  </si>
  <si>
    <t xml:space="preserve">439-0</t>
  </si>
  <si>
    <t xml:space="preserve">ABDUL GHANI</t>
  </si>
  <si>
    <t xml:space="preserve">442-6</t>
  </si>
  <si>
    <t xml:space="preserve">ISMAIL AKHTER</t>
  </si>
  <si>
    <t xml:space="preserve">485-3</t>
  </si>
  <si>
    <t xml:space="preserve">MIHAMMAD ALI</t>
  </si>
  <si>
    <t xml:space="preserve">519-1</t>
  </si>
  <si>
    <t xml:space="preserve">HAFIZ M.SHAFI</t>
  </si>
  <si>
    <t xml:space="preserve">529-1</t>
  </si>
  <si>
    <t xml:space="preserve">MOHD SHARIF</t>
  </si>
  <si>
    <t xml:space="preserve">596-3</t>
  </si>
  <si>
    <t xml:space="preserve">ABDUL SALAM</t>
  </si>
  <si>
    <t xml:space="preserve">622-8</t>
  </si>
  <si>
    <t xml:space="preserve">MUHAMMAD YASIN</t>
  </si>
  <si>
    <t xml:space="preserve">641-9</t>
  </si>
  <si>
    <t xml:space="preserve">MOHD ASHRAF</t>
  </si>
  <si>
    <t xml:space="preserve">704-7</t>
  </si>
  <si>
    <t xml:space="preserve">HUSSAIN ABID</t>
  </si>
  <si>
    <t xml:space="preserve">782-9</t>
  </si>
  <si>
    <t xml:space="preserve">ABDUL MAJEED</t>
  </si>
  <si>
    <t xml:space="preserve">903-0</t>
  </si>
  <si>
    <t xml:space="preserve">GHULAM RASOOL</t>
  </si>
  <si>
    <t xml:space="preserve">909-4</t>
  </si>
  <si>
    <t xml:space="preserve">TAJ MUHAMMAD </t>
  </si>
  <si>
    <t xml:space="preserve">928-5</t>
  </si>
  <si>
    <t xml:space="preserve">JAMILA AKHTER</t>
  </si>
  <si>
    <t xml:space="preserve">936-7</t>
  </si>
  <si>
    <t xml:space="preserve">TAHIRA NAVEED</t>
  </si>
  <si>
    <t xml:space="preserve">961-1</t>
  </si>
  <si>
    <t xml:space="preserve">M.RAUF JAVAID</t>
  </si>
  <si>
    <t xml:space="preserve">965-8</t>
  </si>
  <si>
    <t xml:space="preserve">MALIK TUFAIL</t>
  </si>
  <si>
    <t xml:space="preserve">974-8</t>
  </si>
  <si>
    <t xml:space="preserve">1039-8</t>
  </si>
  <si>
    <t xml:space="preserve">MOHD AKRAM</t>
  </si>
  <si>
    <t xml:space="preserve">1043-3</t>
  </si>
  <si>
    <t xml:space="preserve">MUHAMMAD KHAN</t>
  </si>
  <si>
    <t xml:space="preserve">1090-6</t>
  </si>
  <si>
    <t xml:space="preserve">HABIB ULLAH</t>
  </si>
  <si>
    <t xml:space="preserve">1109-9</t>
  </si>
  <si>
    <t xml:space="preserve">HABIB HAMAD</t>
  </si>
  <si>
    <t xml:space="preserve">1139-9</t>
  </si>
  <si>
    <t xml:space="preserve">MOHD YOUNAS</t>
  </si>
  <si>
    <t xml:space="preserve">1149-9</t>
  </si>
  <si>
    <t xml:space="preserve">MALIK M.ASHRAF</t>
  </si>
  <si>
    <t xml:space="preserve">1181-6</t>
  </si>
  <si>
    <t xml:space="preserve">REHANA ASHRAF</t>
  </si>
  <si>
    <t xml:space="preserve">1195-2</t>
  </si>
  <si>
    <t xml:space="preserve">EHSAN ELAHI</t>
  </si>
  <si>
    <t xml:space="preserve">1216-2</t>
  </si>
  <si>
    <t xml:space="preserve">SHAMAS-UL-HAYAT</t>
  </si>
  <si>
    <t xml:space="preserve">1217-1</t>
  </si>
  <si>
    <t xml:space="preserve">SAJJAD HUSSAIN</t>
  </si>
  <si>
    <t xml:space="preserve">1219-0</t>
  </si>
  <si>
    <t xml:space="preserve">FAROOQ AHMED</t>
  </si>
  <si>
    <t xml:space="preserve">1250-8</t>
  </si>
  <si>
    <t xml:space="preserve">ZULFIQAR ALI</t>
  </si>
  <si>
    <t xml:space="preserve">1261-7</t>
  </si>
  <si>
    <t xml:space="preserve">MOHD HUSSAIN</t>
  </si>
  <si>
    <t xml:space="preserve">1278-1</t>
  </si>
  <si>
    <t xml:space="preserve">SHAHID HUSSAIN</t>
  </si>
  <si>
    <t xml:space="preserve">1341-8</t>
  </si>
  <si>
    <t xml:space="preserve">M.USMAN &amp; M.TA-</t>
  </si>
  <si>
    <t xml:space="preserve">1365-4</t>
  </si>
  <si>
    <t xml:space="preserve">SHAHID MALIK</t>
  </si>
  <si>
    <t xml:space="preserve">1370-9</t>
  </si>
  <si>
    <t xml:space="preserve">EHSAN-UL-HAQ</t>
  </si>
  <si>
    <t xml:space="preserve">1386-3</t>
  </si>
  <si>
    <t xml:space="preserve">QAISER RAHIM</t>
  </si>
  <si>
    <t xml:space="preserve">1421-9</t>
  </si>
  <si>
    <t xml:space="preserve">MUHAMMAD SALIM</t>
  </si>
  <si>
    <t xml:space="preserve">1435-5</t>
  </si>
  <si>
    <t xml:space="preserve">ABDUL SATTAR</t>
  </si>
  <si>
    <t xml:space="preserve">1436-4</t>
  </si>
  <si>
    <t xml:space="preserve">MOHD SARWER</t>
  </si>
  <si>
    <t xml:space="preserve">1441-9</t>
  </si>
  <si>
    <t xml:space="preserve">TASNEEM KAUSER</t>
  </si>
  <si>
    <t xml:space="preserve">1446-4</t>
  </si>
  <si>
    <t xml:space="preserve">M.SHAKEEL CH</t>
  </si>
  <si>
    <t xml:space="preserve">1447-3</t>
  </si>
  <si>
    <t xml:space="preserve">SHUJA-UD-DIN</t>
  </si>
  <si>
    <t xml:space="preserve">1448-2</t>
  </si>
  <si>
    <t xml:space="preserve">ABDUL RAZZAQ </t>
  </si>
  <si>
    <t xml:space="preserve">1458-2</t>
  </si>
  <si>
    <t xml:space="preserve">1466-4</t>
  </si>
  <si>
    <t xml:space="preserve">MUHAMMAD RAFIQ</t>
  </si>
  <si>
    <t xml:space="preserve">1472-8</t>
  </si>
  <si>
    <t xml:space="preserve">LUTUF ULLAH</t>
  </si>
  <si>
    <t xml:space="preserve">1479-1</t>
  </si>
  <si>
    <t xml:space="preserve">1481-9</t>
  </si>
  <si>
    <t xml:space="preserve">SHABANA SADIQ</t>
  </si>
  <si>
    <t xml:space="preserve">1483-7</t>
  </si>
  <si>
    <t xml:space="preserve">NADEEM AHMED</t>
  </si>
  <si>
    <t xml:space="preserve">1487-3</t>
  </si>
  <si>
    <t xml:space="preserve">AFTAB HUSSAIN</t>
  </si>
  <si>
    <t xml:space="preserve">1511-0</t>
  </si>
  <si>
    <t xml:space="preserve">MOHD SADIQUE</t>
  </si>
  <si>
    <t xml:space="preserve">1545-6</t>
  </si>
  <si>
    <t xml:space="preserve">NASEEM AKHTER</t>
  </si>
  <si>
    <t xml:space="preserve">1566-5</t>
  </si>
  <si>
    <t xml:space="preserve">MEHBOOB AHMED</t>
  </si>
  <si>
    <t xml:space="preserve">1573-8</t>
  </si>
  <si>
    <t xml:space="preserve">FIAZ -UL-HAQ</t>
  </si>
  <si>
    <t xml:space="preserve">1618-4</t>
  </si>
  <si>
    <t xml:space="preserve">1641-1</t>
  </si>
  <si>
    <t xml:space="preserve">AHMAD ALI</t>
  </si>
  <si>
    <t xml:space="preserve">1723-0</t>
  </si>
  <si>
    <t xml:space="preserve">AMJAD ALI RAZA</t>
  </si>
  <si>
    <t xml:space="preserve">1737-6</t>
  </si>
  <si>
    <t xml:space="preserve">1740-2</t>
  </si>
  <si>
    <t xml:space="preserve">1759-4</t>
  </si>
  <si>
    <t xml:space="preserve">NELAM IQBAL</t>
  </si>
  <si>
    <t xml:space="preserve">1793-0</t>
  </si>
  <si>
    <t xml:space="preserve">NOOR BUX</t>
  </si>
  <si>
    <t xml:space="preserve">1800-3</t>
  </si>
  <si>
    <t xml:space="preserve">ABDUL QAYYUM</t>
  </si>
  <si>
    <t xml:space="preserve">1818-6</t>
  </si>
  <si>
    <t xml:space="preserve">AZHAR ALAM</t>
  </si>
  <si>
    <t xml:space="preserve">1832-1</t>
  </si>
  <si>
    <t xml:space="preserve">NIGHAT PERVEEN</t>
  </si>
  <si>
    <t xml:space="preserve">1838-6</t>
  </si>
  <si>
    <t xml:space="preserve">RIAZ AHMED</t>
  </si>
  <si>
    <t xml:space="preserve">1841-2</t>
  </si>
  <si>
    <t xml:space="preserve">SAFDAR ALI</t>
  </si>
  <si>
    <t xml:space="preserve">1894-0</t>
  </si>
  <si>
    <t xml:space="preserve">1914-1</t>
  </si>
  <si>
    <t xml:space="preserve">MOHD ASLAM</t>
  </si>
  <si>
    <t xml:space="preserve">1932-3</t>
  </si>
  <si>
    <t xml:space="preserve">ZEESHAN AHMED</t>
  </si>
  <si>
    <t xml:space="preserve">2072-6</t>
  </si>
  <si>
    <t xml:space="preserve">NIAMAT ALI</t>
  </si>
  <si>
    <t xml:space="preserve">2082-6</t>
  </si>
  <si>
    <t xml:space="preserve">ZULFIQAR HUSSAIN</t>
  </si>
  <si>
    <t xml:space="preserve">2122-7</t>
  </si>
  <si>
    <t xml:space="preserve">AZIZ AKHTER</t>
  </si>
  <si>
    <t xml:space="preserve">2131-8</t>
  </si>
  <si>
    <t xml:space="preserve">2152-7</t>
  </si>
  <si>
    <t xml:space="preserve">ABDUL RAZIQ</t>
  </si>
  <si>
    <t xml:space="preserve">2188-1</t>
  </si>
  <si>
    <t xml:space="preserve">MUHAMMAD ASHIQ</t>
  </si>
  <si>
    <t xml:space="preserve">2191-8</t>
  </si>
  <si>
    <t xml:space="preserve">KHUSHI  MOHD</t>
  </si>
  <si>
    <t xml:space="preserve">2197-2</t>
  </si>
  <si>
    <t xml:space="preserve">2227-3</t>
  </si>
  <si>
    <t xml:space="preserve">2253-7</t>
  </si>
  <si>
    <t xml:space="preserve">QAMAR RAFIQ</t>
  </si>
  <si>
    <t xml:space="preserve">2271-9</t>
  </si>
  <si>
    <t xml:space="preserve">MOHD ARSHAD</t>
  </si>
  <si>
    <t xml:space="preserve">2272-8</t>
  </si>
  <si>
    <t xml:space="preserve">R.FIDA HUSSAIN</t>
  </si>
  <si>
    <t xml:space="preserve">2281-9</t>
  </si>
  <si>
    <t xml:space="preserve">JALAL DIN</t>
  </si>
  <si>
    <t xml:space="preserve">2321-0</t>
  </si>
  <si>
    <t xml:space="preserve">MOHD MUNIR</t>
  </si>
  <si>
    <t xml:space="preserve">.2323-8</t>
  </si>
  <si>
    <t xml:space="preserve">ZOHRAN BEGUM</t>
  </si>
  <si>
    <t xml:space="preserve">2329-2</t>
  </si>
  <si>
    <t xml:space="preserve">MOHD YOUSAF</t>
  </si>
  <si>
    <t xml:space="preserve">2331-0</t>
  </si>
  <si>
    <t xml:space="preserve">ZAHID HAYAT</t>
  </si>
  <si>
    <t xml:space="preserve">2348-3</t>
  </si>
  <si>
    <t xml:space="preserve">ASHRAF GILL</t>
  </si>
  <si>
    <t xml:space="preserve">2355-6</t>
  </si>
  <si>
    <t xml:space="preserve">M.AKHTER  &amp; ZOH-</t>
  </si>
  <si>
    <t xml:space="preserve">2380-1</t>
  </si>
  <si>
    <t xml:space="preserve">KHALID MEHMOOD </t>
  </si>
  <si>
    <t xml:space="preserve">2382-9</t>
  </si>
  <si>
    <t xml:space="preserve">2400-1</t>
  </si>
  <si>
    <t xml:space="preserve">MUKHTAR</t>
  </si>
  <si>
    <t xml:space="preserve">2404-8</t>
  </si>
  <si>
    <t xml:space="preserve">JAVED AHMED</t>
  </si>
  <si>
    <t xml:space="preserve">2405-7</t>
  </si>
  <si>
    <t xml:space="preserve">MAZHAR HUSSAIN</t>
  </si>
  <si>
    <t xml:space="preserve">2408-4</t>
  </si>
  <si>
    <t xml:space="preserve">2409-3</t>
  </si>
  <si>
    <t xml:space="preserve">MOD KHALID</t>
  </si>
  <si>
    <t xml:space="preserve">2421-1</t>
  </si>
  <si>
    <t xml:space="preserve">KISHWER</t>
  </si>
  <si>
    <t xml:space="preserve">2423-9</t>
  </si>
  <si>
    <t xml:space="preserve">ALI ASIF</t>
  </si>
  <si>
    <t xml:space="preserve">2429-3</t>
  </si>
  <si>
    <t xml:space="preserve">2435-7</t>
  </si>
  <si>
    <t xml:space="preserve">ZAMEER BEGUM</t>
  </si>
  <si>
    <t xml:space="preserve">2451-1</t>
  </si>
  <si>
    <t xml:space="preserve">HAIDER ALI</t>
  </si>
  <si>
    <t xml:space="preserve">2453-9</t>
  </si>
  <si>
    <t xml:space="preserve">2456-6</t>
  </si>
  <si>
    <t xml:space="preserve">SHAMIM AKHTER</t>
  </si>
  <si>
    <t xml:space="preserve">2457-5</t>
  </si>
  <si>
    <t xml:space="preserve">ABDUL KARIM &amp;</t>
  </si>
  <si>
    <t xml:space="preserve">2461-1</t>
  </si>
  <si>
    <t xml:space="preserve">2464-8</t>
  </si>
  <si>
    <t xml:space="preserve">RIAZ -UL-HAQ</t>
  </si>
  <si>
    <t xml:space="preserve">2465-7</t>
  </si>
  <si>
    <t xml:space="preserve">M.AKBAR KHAN</t>
  </si>
  <si>
    <t xml:space="preserve">2474-8</t>
  </si>
  <si>
    <t xml:space="preserve">MUHAMMAD AMIN</t>
  </si>
  <si>
    <t xml:space="preserve">2477-5</t>
  </si>
  <si>
    <t xml:space="preserve">MUZAFFAR IQBAL</t>
  </si>
  <si>
    <t xml:space="preserve">2479-3</t>
  </si>
  <si>
    <t xml:space="preserve">FAZAL MUHAMMAD</t>
  </si>
  <si>
    <t xml:space="preserve">2498-4</t>
  </si>
  <si>
    <t xml:space="preserve">MIRZA NAEEM </t>
  </si>
  <si>
    <t xml:space="preserve">2504-9</t>
  </si>
  <si>
    <t xml:space="preserve">2505-8</t>
  </si>
  <si>
    <t xml:space="preserve">2507-3</t>
  </si>
  <si>
    <t xml:space="preserve">2513-0</t>
  </si>
  <si>
    <t xml:space="preserve">MUHAMMAD ASIM</t>
  </si>
  <si>
    <t xml:space="preserve">2514-9</t>
  </si>
  <si>
    <t xml:space="preserve">M.AHMED TAJ</t>
  </si>
  <si>
    <t xml:space="preserve">2557-6</t>
  </si>
  <si>
    <t xml:space="preserve">2567-6</t>
  </si>
  <si>
    <t xml:space="preserve">2573-0</t>
  </si>
  <si>
    <t xml:space="preserve">HASSAN  MOHD</t>
  </si>
  <si>
    <t xml:space="preserve">2582-1</t>
  </si>
  <si>
    <t xml:space="preserve">REHMAT ALI</t>
  </si>
  <si>
    <t xml:space="preserve">2583-0</t>
  </si>
  <si>
    <t xml:space="preserve">SHOKAT PERVEEN</t>
  </si>
  <si>
    <t xml:space="preserve">2584-9</t>
  </si>
  <si>
    <t xml:space="preserve">MOHD BOOTA</t>
  </si>
  <si>
    <t xml:space="preserve">2590-2</t>
  </si>
  <si>
    <t xml:space="preserve">MUHAMMD DIN</t>
  </si>
  <si>
    <t xml:space="preserve">2597-6</t>
  </si>
  <si>
    <t xml:space="preserve">M.IBRAHIM ABBASS</t>
  </si>
  <si>
    <t xml:space="preserve">2598-6</t>
  </si>
  <si>
    <t xml:space="preserve">KHAIR-UN -NISA</t>
  </si>
  <si>
    <t xml:space="preserve">2599-4</t>
  </si>
  <si>
    <t xml:space="preserve">ABDUL LATIF</t>
  </si>
  <si>
    <t xml:space="preserve">2607-7</t>
  </si>
  <si>
    <t xml:space="preserve">ABDUL HAMID</t>
  </si>
  <si>
    <t xml:space="preserve">2615-9</t>
  </si>
  <si>
    <t xml:space="preserve">HAMEED ULLAH</t>
  </si>
  <si>
    <t xml:space="preserve">2634-0</t>
  </si>
  <si>
    <t xml:space="preserve">NAZIR MASIH</t>
  </si>
  <si>
    <t xml:space="preserve">2643-1</t>
  </si>
  <si>
    <t xml:space="preserve">2646-8</t>
  </si>
  <si>
    <t xml:space="preserve">2649-5</t>
  </si>
  <si>
    <t xml:space="preserve">M. SOOBA</t>
  </si>
  <si>
    <t xml:space="preserve">2660-3</t>
  </si>
  <si>
    <t xml:space="preserve">ZAFAR KAMAL</t>
  </si>
  <si>
    <t xml:space="preserve">2661-2</t>
  </si>
  <si>
    <t xml:space="preserve">GH. DASTGIR CH.</t>
  </si>
  <si>
    <t xml:space="preserve">2662-1</t>
  </si>
  <si>
    <t xml:space="preserve">AHMAD HASSAN</t>
  </si>
  <si>
    <t xml:space="preserve">2668-6</t>
  </si>
  <si>
    <t xml:space="preserve">MERAJ DIN</t>
  </si>
  <si>
    <t xml:space="preserve">2673-1</t>
  </si>
  <si>
    <t xml:space="preserve">SAMINA RASHID</t>
  </si>
  <si>
    <t xml:space="preserve">2678-6</t>
  </si>
  <si>
    <t xml:space="preserve">LUBNA RASHID</t>
  </si>
  <si>
    <t xml:space="preserve">2679-5</t>
  </si>
  <si>
    <t xml:space="preserve">RAZIA BEGUM</t>
  </si>
  <si>
    <t xml:space="preserve">2680-3</t>
  </si>
  <si>
    <t xml:space="preserve">TARIQ IQBAL</t>
  </si>
  <si>
    <t xml:space="preserve">2690-3</t>
  </si>
  <si>
    <t xml:space="preserve">NISAR AHMAD</t>
  </si>
  <si>
    <t xml:space="preserve">2708-9</t>
  </si>
  <si>
    <t xml:space="preserve">JEHANZEB TAJ</t>
  </si>
  <si>
    <t xml:space="preserve">2713-1</t>
  </si>
  <si>
    <t xml:space="preserve">ABDUL RASHEED</t>
  </si>
  <si>
    <t xml:space="preserve">2735-0</t>
  </si>
  <si>
    <t xml:space="preserve">MASOOMA KHALID</t>
  </si>
  <si>
    <t xml:space="preserve">2743-1</t>
  </si>
  <si>
    <t xml:space="preserve">M. SHAHBAZ &amp;</t>
  </si>
  <si>
    <t xml:space="preserve">2804-1</t>
  </si>
  <si>
    <t xml:space="preserve">NAEEM AKHTER </t>
  </si>
  <si>
    <t xml:space="preserve">KB32-0</t>
  </si>
  <si>
    <t xml:space="preserve">KARKHANA BAZAR (0381)</t>
  </si>
  <si>
    <t xml:space="preserve">UNION CHEMICAL</t>
  </si>
  <si>
    <t xml:space="preserve">CD-1624</t>
  </si>
  <si>
    <t xml:space="preserve">M.YOUNIS</t>
  </si>
  <si>
    <t xml:space="preserve">CD-2031</t>
  </si>
  <si>
    <t xml:space="preserve">AURANG ZEB</t>
  </si>
  <si>
    <t xml:space="preserve">CD-2069</t>
  </si>
  <si>
    <t xml:space="preserve">UMER &amp; BROTHERS</t>
  </si>
  <si>
    <t xml:space="preserve">CD-2164</t>
  </si>
  <si>
    <t xml:space="preserve">UMER TRADERS</t>
  </si>
  <si>
    <t xml:space="preserve">CD-2255</t>
  </si>
  <si>
    <t xml:space="preserve">AMANAT MASIH</t>
  </si>
  <si>
    <t xml:space="preserve">CD-2256</t>
  </si>
  <si>
    <t xml:space="preserve">HANAN KHAN</t>
  </si>
  <si>
    <t xml:space="preserve">CD-2305</t>
  </si>
  <si>
    <t xml:space="preserve">M. RIAZ</t>
  </si>
  <si>
    <t xml:space="preserve">PLS-15</t>
  </si>
  <si>
    <t xml:space="preserve">ABDUL MAJED</t>
  </si>
  <si>
    <t xml:space="preserve">PLS-58</t>
  </si>
  <si>
    <t xml:space="preserve">M. SALEEM</t>
  </si>
  <si>
    <t xml:space="preserve">PLS-101</t>
  </si>
  <si>
    <t xml:space="preserve">M. NAEEM AKHTER</t>
  </si>
  <si>
    <t xml:space="preserve">PLS-138</t>
  </si>
  <si>
    <t xml:space="preserve">WALI MUHAMMAD</t>
  </si>
  <si>
    <t xml:space="preserve">PLS-149</t>
  </si>
  <si>
    <t xml:space="preserve">FARKAH JABEEN</t>
  </si>
  <si>
    <t xml:space="preserve">PLS-169</t>
  </si>
  <si>
    <t xml:space="preserve">ANWAR-UL-HAQ</t>
  </si>
  <si>
    <t xml:space="preserve">PLS-183</t>
  </si>
  <si>
    <t xml:space="preserve">KHADIM HUSSAIN</t>
  </si>
  <si>
    <t xml:space="preserve">PLS-195</t>
  </si>
  <si>
    <t xml:space="preserve">HAJRAN BIBI</t>
  </si>
  <si>
    <t xml:space="preserve">PLS-220</t>
  </si>
  <si>
    <t xml:space="preserve">HAYDAT ULLAH</t>
  </si>
  <si>
    <t xml:space="preserve">PLS-249</t>
  </si>
  <si>
    <t xml:space="preserve">GHAZALA RIFFAT</t>
  </si>
  <si>
    <t xml:space="preserve">PLS-255</t>
  </si>
  <si>
    <t xml:space="preserve">PLS-257</t>
  </si>
  <si>
    <t xml:space="preserve">NADEEM</t>
  </si>
  <si>
    <t xml:space="preserve">PLS-258</t>
  </si>
  <si>
    <t xml:space="preserve">M. NAZIR</t>
  </si>
  <si>
    <t xml:space="preserve">PLS-298</t>
  </si>
  <si>
    <t xml:space="preserve">WAZIR AHMAD</t>
  </si>
  <si>
    <t xml:space="preserve">PLS-303</t>
  </si>
  <si>
    <t xml:space="preserve">M. ANWAR</t>
  </si>
  <si>
    <t xml:space="preserve">PLS-304</t>
  </si>
  <si>
    <t xml:space="preserve">IFTEKHAR HUSSAIN</t>
  </si>
  <si>
    <t xml:space="preserve">PLS-326</t>
  </si>
  <si>
    <t xml:space="preserve">SARDAR DIN</t>
  </si>
  <si>
    <t xml:space="preserve">PLS-408</t>
  </si>
  <si>
    <t xml:space="preserve">GHULAM HAIDER</t>
  </si>
  <si>
    <t xml:space="preserve">PLS-428</t>
  </si>
  <si>
    <t xml:space="preserve">M. SHARIF</t>
  </si>
  <si>
    <t xml:space="preserve">PLS-437</t>
  </si>
  <si>
    <t xml:space="preserve">M. ALI</t>
  </si>
  <si>
    <t xml:space="preserve">PLS-450</t>
  </si>
  <si>
    <t xml:space="preserve">PLS-453</t>
  </si>
  <si>
    <t xml:space="preserve">KHIZER HAYAT</t>
  </si>
  <si>
    <t xml:space="preserve">PLS-469</t>
  </si>
  <si>
    <t xml:space="preserve">PLS-470</t>
  </si>
  <si>
    <t xml:space="preserve">M. SADIQ</t>
  </si>
  <si>
    <t xml:space="preserve">PLS-477</t>
  </si>
  <si>
    <t xml:space="preserve">M. SHAFIQ</t>
  </si>
  <si>
    <t xml:space="preserve">PLS-483</t>
  </si>
  <si>
    <t xml:space="preserve">PLS-487</t>
  </si>
  <si>
    <t xml:space="preserve">M. RAFIQ</t>
  </si>
  <si>
    <t xml:space="preserve">PLS-494</t>
  </si>
  <si>
    <t xml:space="preserve">M. HAFIZ</t>
  </si>
  <si>
    <t xml:space="preserve">PLS-496</t>
  </si>
  <si>
    <t xml:space="preserve">SHAHID KAMRAN</t>
  </si>
  <si>
    <t xml:space="preserve">PLS-504</t>
  </si>
  <si>
    <t xml:space="preserve">TAHIRA KHAN</t>
  </si>
  <si>
    <t xml:space="preserve">PLS-505</t>
  </si>
  <si>
    <t xml:space="preserve">PLS-521</t>
  </si>
  <si>
    <t xml:space="preserve">M. ZAHIR</t>
  </si>
  <si>
    <t xml:space="preserve">PLS-574</t>
  </si>
  <si>
    <t xml:space="preserve">FAZAL BIBI</t>
  </si>
  <si>
    <t xml:space="preserve">PLS-576</t>
  </si>
  <si>
    <t xml:space="preserve">NAIMAT ALI</t>
  </si>
  <si>
    <t xml:space="preserve">PLS-581</t>
  </si>
  <si>
    <t xml:space="preserve">RIAZ AHMAD</t>
  </si>
  <si>
    <t xml:space="preserve">PLS-605</t>
  </si>
  <si>
    <t xml:space="preserve">PLS-610</t>
  </si>
  <si>
    <t xml:space="preserve">M. BOOTA</t>
  </si>
  <si>
    <t xml:space="preserve">PLS-612</t>
  </si>
  <si>
    <t xml:space="preserve">ABDUL KHALIQ</t>
  </si>
  <si>
    <t xml:space="preserve">PLS-620</t>
  </si>
  <si>
    <t xml:space="preserve">AFZAL JAVED</t>
  </si>
  <si>
    <t xml:space="preserve">PLS-625</t>
  </si>
  <si>
    <t xml:space="preserve">MANZUR AHMAD</t>
  </si>
  <si>
    <t xml:space="preserve">PLS-650</t>
  </si>
  <si>
    <t xml:space="preserve">SHEHZAD AHMAD</t>
  </si>
  <si>
    <t xml:space="preserve">PLS-653</t>
  </si>
  <si>
    <t xml:space="preserve">M. HAYYAT</t>
  </si>
  <si>
    <t xml:space="preserve">PLS-655</t>
  </si>
  <si>
    <t xml:space="preserve">MASTA KHAN</t>
  </si>
  <si>
    <t xml:space="preserve">PLS-657</t>
  </si>
  <si>
    <t xml:space="preserve">MAZHIR AHMAD</t>
  </si>
  <si>
    <t xml:space="preserve">PLS-699</t>
  </si>
  <si>
    <t xml:space="preserve">DILBAR AHMAD</t>
  </si>
  <si>
    <t xml:space="preserve">PLS-706</t>
  </si>
  <si>
    <t xml:space="preserve">JAN MUHAMMAD</t>
  </si>
  <si>
    <t xml:space="preserve">PLS-710</t>
  </si>
  <si>
    <t xml:space="preserve">FAROZ DIN</t>
  </si>
  <si>
    <t xml:space="preserve">PLS-714</t>
  </si>
  <si>
    <t xml:space="preserve">LIAQUAT ALI</t>
  </si>
  <si>
    <t xml:space="preserve">PLS-717</t>
  </si>
  <si>
    <t xml:space="preserve">GHULAM NABI</t>
  </si>
  <si>
    <t xml:space="preserve">PLS-728</t>
  </si>
  <si>
    <t xml:space="preserve">SARDAR MUHAMMAD</t>
  </si>
  <si>
    <t xml:space="preserve">PLS-737</t>
  </si>
  <si>
    <t xml:space="preserve">JAIMAL ULLAH</t>
  </si>
  <si>
    <t xml:space="preserve">PLS-769</t>
  </si>
  <si>
    <t xml:space="preserve">SHADAT AHMAD</t>
  </si>
  <si>
    <t xml:space="preserve">PLS-782</t>
  </si>
  <si>
    <t xml:space="preserve">PLS-785</t>
  </si>
  <si>
    <t xml:space="preserve">ABDUL KARIM</t>
  </si>
  <si>
    <t xml:space="preserve">PLS-791</t>
  </si>
  <si>
    <t xml:space="preserve">M. AZIM</t>
  </si>
  <si>
    <t xml:space="preserve">PLS-805</t>
  </si>
  <si>
    <t xml:space="preserve">M. NAEEM</t>
  </si>
  <si>
    <t xml:space="preserve">PLS-813</t>
  </si>
  <si>
    <t xml:space="preserve">PLS-816</t>
  </si>
  <si>
    <t xml:space="preserve">PLS-837</t>
  </si>
  <si>
    <t xml:space="preserve">PLS-847</t>
  </si>
  <si>
    <t xml:space="preserve">MUNIR AHMAD</t>
  </si>
  <si>
    <t xml:space="preserve">PLS-849</t>
  </si>
  <si>
    <t xml:space="preserve">BANNA</t>
  </si>
  <si>
    <t xml:space="preserve">PLS-867</t>
  </si>
  <si>
    <t xml:space="preserve">M. YOUNIS</t>
  </si>
  <si>
    <t xml:space="preserve">PLS-895</t>
  </si>
  <si>
    <t xml:space="preserve">FAZAL NAEEM</t>
  </si>
  <si>
    <t xml:space="preserve">PLS-916</t>
  </si>
  <si>
    <t xml:space="preserve">IRSHAD AHMAD</t>
  </si>
  <si>
    <t xml:space="preserve">PLS-938</t>
  </si>
  <si>
    <t xml:space="preserve">MUSARRAT BEGUM</t>
  </si>
  <si>
    <t xml:space="preserve">PLS-939</t>
  </si>
  <si>
    <t xml:space="preserve">M. ILLYAS</t>
  </si>
  <si>
    <t xml:space="preserve">PLS-986</t>
  </si>
  <si>
    <t xml:space="preserve">M. LATIF</t>
  </si>
  <si>
    <t xml:space="preserve">PLS-1000</t>
  </si>
  <si>
    <t xml:space="preserve">IQBAL</t>
  </si>
  <si>
    <t xml:space="preserve">PLS-1021</t>
  </si>
  <si>
    <t xml:space="preserve">ABDUL IFZAL</t>
  </si>
  <si>
    <t xml:space="preserve">PLS-1040</t>
  </si>
  <si>
    <t xml:space="preserve">KHALID JAMIL</t>
  </si>
  <si>
    <t xml:space="preserve">PLS-1051</t>
  </si>
  <si>
    <t xml:space="preserve">MISS NASEEM</t>
  </si>
  <si>
    <t xml:space="preserve">PLS-1080</t>
  </si>
  <si>
    <t xml:space="preserve">MISS SUGHRA</t>
  </si>
  <si>
    <t xml:space="preserve">PLS-1098</t>
  </si>
  <si>
    <t xml:space="preserve">M. YOUSAF </t>
  </si>
  <si>
    <t xml:space="preserve">PLS-1144</t>
  </si>
  <si>
    <t xml:space="preserve">PLS-1154</t>
  </si>
  <si>
    <t xml:space="preserve">AMINA BIBI</t>
  </si>
  <si>
    <t xml:space="preserve">PLS-1155</t>
  </si>
  <si>
    <t xml:space="preserve">BASHIR AHMAD</t>
  </si>
  <si>
    <t xml:space="preserve">PLS-1156</t>
  </si>
  <si>
    <t xml:space="preserve">HABIB AHMAD</t>
  </si>
  <si>
    <t xml:space="preserve">PLS-1157</t>
  </si>
  <si>
    <t xml:space="preserve">PLS-1158</t>
  </si>
  <si>
    <t xml:space="preserve">M. SIDDIQUE</t>
  </si>
  <si>
    <t xml:space="preserve">PLS-1159</t>
  </si>
  <si>
    <t xml:space="preserve">M. TARIQ</t>
  </si>
  <si>
    <t xml:space="preserve">PLS-1164</t>
  </si>
  <si>
    <t xml:space="preserve">M. AFZAL</t>
  </si>
  <si>
    <t xml:space="preserve">PLS-1179</t>
  </si>
  <si>
    <t xml:space="preserve">ANWAR PERVEZ</t>
  </si>
  <si>
    <t xml:space="preserve">PLS-1183</t>
  </si>
  <si>
    <t xml:space="preserve">ABDUL SALEEM</t>
  </si>
  <si>
    <t xml:space="preserve">PLS-1194</t>
  </si>
  <si>
    <t xml:space="preserve">PLS-1239</t>
  </si>
  <si>
    <t xml:space="preserve">PLS-1245</t>
  </si>
  <si>
    <t xml:space="preserve">HAZRAT SAB</t>
  </si>
  <si>
    <t xml:space="preserve">PLS-1266</t>
  </si>
  <si>
    <t xml:space="preserve">M. MUNIR</t>
  </si>
  <si>
    <t xml:space="preserve">PLS-1318</t>
  </si>
  <si>
    <t xml:space="preserve">M. JAMIL</t>
  </si>
  <si>
    <t xml:space="preserve">PLS-1323</t>
  </si>
  <si>
    <t xml:space="preserve">M. ASLAM</t>
  </si>
  <si>
    <t xml:space="preserve">PLS-1329</t>
  </si>
  <si>
    <t xml:space="preserve">PLS-1334</t>
  </si>
  <si>
    <t xml:space="preserve">GHAZAR NAWAZ</t>
  </si>
  <si>
    <t xml:space="preserve">PLS-1339</t>
  </si>
  <si>
    <t xml:space="preserve">AHAHBALO</t>
  </si>
  <si>
    <t xml:space="preserve">PLS-1346</t>
  </si>
  <si>
    <t xml:space="preserve">GHAZALA MEHMOOD</t>
  </si>
  <si>
    <t xml:space="preserve">PLS-1347</t>
  </si>
  <si>
    <t xml:space="preserve">SHABNUM SHAFIQ</t>
  </si>
  <si>
    <t xml:space="preserve">PLS-1353</t>
  </si>
  <si>
    <t xml:space="preserve">MAZHIR HUSSAIN</t>
  </si>
  <si>
    <t xml:space="preserve">PLS-1374</t>
  </si>
  <si>
    <t xml:space="preserve">ZULFIQAR SHAHID</t>
  </si>
  <si>
    <t xml:space="preserve">PLS-1390</t>
  </si>
  <si>
    <t xml:space="preserve">ABDUL HUSSAIN</t>
  </si>
  <si>
    <t xml:space="preserve">PLS-1391</t>
  </si>
  <si>
    <t xml:space="preserve">M. ZAFAR</t>
  </si>
  <si>
    <t xml:space="preserve">PLS-1401</t>
  </si>
  <si>
    <t xml:space="preserve">PLS-1406</t>
  </si>
  <si>
    <t xml:space="preserve">M.JALAL</t>
  </si>
  <si>
    <t xml:space="preserve">PLS-1470</t>
  </si>
  <si>
    <t xml:space="preserve">M. NASEEM</t>
  </si>
  <si>
    <t xml:space="preserve">PLS-1472</t>
  </si>
  <si>
    <t xml:space="preserve">M. ASLAM RANA</t>
  </si>
  <si>
    <t xml:space="preserve">PLS-1475</t>
  </si>
  <si>
    <t xml:space="preserve">BARKAT ALI</t>
  </si>
  <si>
    <t xml:space="preserve">PLS-1517</t>
  </si>
  <si>
    <t xml:space="preserve">D.D45/7 B/O (113)</t>
  </si>
  <si>
    <t xml:space="preserve"> DD</t>
  </si>
  <si>
    <t xml:space="preserve">D.D 45/01 B/O (0001)</t>
  </si>
  <si>
    <t xml:space="preserve">D.D 46/16 B/O (152)</t>
  </si>
  <si>
    <t xml:space="preserve">D.D 47/54 B/O (0335)</t>
  </si>
  <si>
    <t xml:space="preserve">D.D 43/43 B/O (1255)</t>
  </si>
  <si>
    <t xml:space="preserve">CDR 45/2848</t>
  </si>
  <si>
    <t xml:space="preserve">CDR 46/7698</t>
  </si>
  <si>
    <t xml:space="preserve">CDR 45/2849</t>
  </si>
  <si>
    <t xml:space="preserve">KHB SAEED BADAR</t>
  </si>
  <si>
    <t xml:space="preserve">KHB</t>
  </si>
  <si>
    <t xml:space="preserve">RIAZ &amp; BROTHERS</t>
  </si>
  <si>
    <t xml:space="preserve">CD410</t>
  </si>
  <si>
    <t xml:space="preserve">CD-667</t>
  </si>
  <si>
    <t xml:space="preserve">CD-863</t>
  </si>
  <si>
    <t xml:space="preserve">SHAFIQ GHEE STORE</t>
  </si>
  <si>
    <t xml:space="preserve">CD-983</t>
  </si>
  <si>
    <t xml:space="preserve">M. AMIN</t>
  </si>
  <si>
    <t xml:space="preserve">CD-998</t>
  </si>
  <si>
    <t xml:space="preserve">SHEHZAD CLOTH STORE</t>
  </si>
  <si>
    <t xml:space="preserve">CD-1033</t>
  </si>
  <si>
    <t xml:space="preserve">CD-1245</t>
  </si>
  <si>
    <t xml:space="preserve">CD-1383</t>
  </si>
  <si>
    <t xml:space="preserve">CD-1458</t>
  </si>
  <si>
    <t xml:space="preserve">DAWOOD FLOUR MILL</t>
  </si>
  <si>
    <t xml:space="preserve">CD-1779</t>
  </si>
  <si>
    <t xml:space="preserve">R. M. SHAFI</t>
  </si>
  <si>
    <t xml:space="preserve">CD-1870</t>
  </si>
  <si>
    <t xml:space="preserve">RAZA TRADING</t>
  </si>
  <si>
    <t xml:space="preserve">CD-1938</t>
  </si>
  <si>
    <t xml:space="preserve">M. NADEEM</t>
  </si>
  <si>
    <t xml:space="preserve">CD-1971</t>
  </si>
  <si>
    <t xml:space="preserve">MUKHTAR AHMAD</t>
  </si>
  <si>
    <t xml:space="preserve">CD-1977</t>
  </si>
  <si>
    <t xml:space="preserve">MANZAL SALEEM</t>
  </si>
  <si>
    <t xml:space="preserve">CD-1992</t>
  </si>
  <si>
    <t xml:space="preserve">AHMAD DIN</t>
  </si>
  <si>
    <t xml:space="preserve">CD-2027</t>
  </si>
  <si>
    <t xml:space="preserve">ASAM AGENCIES</t>
  </si>
  <si>
    <t xml:space="preserve">CD-2096</t>
  </si>
  <si>
    <t xml:space="preserve">NISAR IQBAL</t>
  </si>
  <si>
    <t xml:space="preserve">CD-2112</t>
  </si>
  <si>
    <t xml:space="preserve">PUNJAB TRADERS</t>
  </si>
  <si>
    <t xml:space="preserve">CD-2147</t>
  </si>
  <si>
    <t xml:space="preserve">COMBINE TRADERS</t>
  </si>
  <si>
    <t xml:space="preserve">CD-2175</t>
  </si>
  <si>
    <t xml:space="preserve">MONTGOMERY BAZAR (0332)</t>
  </si>
  <si>
    <t xml:space="preserve">DIRECTOR ACCOUNTS</t>
  </si>
  <si>
    <t xml:space="preserve">P.O.47/109</t>
  </si>
  <si>
    <t xml:space="preserve">Muree Road Pindi (0612)</t>
  </si>
  <si>
    <t xml:space="preserve">N.T</t>
  </si>
  <si>
    <t xml:space="preserve">42/04-188497-</t>
  </si>
  <si>
    <t xml:space="preserve">42/11-746994</t>
  </si>
  <si>
    <t xml:space="preserve">42/244-485724</t>
  </si>
  <si>
    <t xml:space="preserve">43/314-014153</t>
  </si>
  <si>
    <t xml:space="preserve">Chuk Beli Khan (621)</t>
  </si>
  <si>
    <t xml:space="preserve">M.SAFDAR</t>
  </si>
  <si>
    <t xml:space="preserve">41/457ACNO.603</t>
  </si>
  <si>
    <t xml:space="preserve">M.SALEEM</t>
  </si>
  <si>
    <t xml:space="preserve">A/CNO.1354</t>
  </si>
  <si>
    <t xml:space="preserve">RASHIM BIBI</t>
  </si>
  <si>
    <t xml:space="preserve">42/14A/CNO.2539</t>
  </si>
  <si>
    <t xml:space="preserve">37/01-157845</t>
  </si>
  <si>
    <t xml:space="preserve">2222.-403368</t>
  </si>
  <si>
    <t xml:space="preserve">29/01-946378</t>
  </si>
  <si>
    <t xml:space="preserve">RIAZ</t>
  </si>
  <si>
    <t xml:space="preserve">A/C NOT TR.</t>
  </si>
  <si>
    <t xml:space="preserve">KHURASHEED</t>
  </si>
  <si>
    <t xml:space="preserve">Fatima Jinnah Road 0947</t>
  </si>
  <si>
    <t xml:space="preserve">NASEEM ASIAM </t>
  </si>
  <si>
    <t xml:space="preserve">43/01-275131</t>
  </si>
  <si>
    <t xml:space="preserve">WAPDA H.SOCIETY </t>
  </si>
  <si>
    <t xml:space="preserve">43/228-26983</t>
  </si>
  <si>
    <t xml:space="preserve">ZAFAR HUSSAIN</t>
  </si>
  <si>
    <t xml:space="preserve">43/261-232216</t>
  </si>
  <si>
    <t xml:space="preserve">FARHAN ZAFAR</t>
  </si>
  <si>
    <t xml:space="preserve">43/334-232289</t>
  </si>
  <si>
    <t xml:space="preserve">ZAFAR HUSSAIN </t>
  </si>
  <si>
    <t xml:space="preserve">43/241-232294</t>
  </si>
  <si>
    <t xml:space="preserve">KHALIL AHMED</t>
  </si>
  <si>
    <t xml:space="preserve">43/342-232297</t>
  </si>
  <si>
    <t xml:space="preserve">M.YOUNUS</t>
  </si>
  <si>
    <t xml:space="preserve">44/39-331816</t>
  </si>
  <si>
    <t xml:space="preserve">PLS-2711</t>
  </si>
  <si>
    <t xml:space="preserve">Mansoorabad Fbd (01021)</t>
  </si>
  <si>
    <t xml:space="preserve">MUHAMMAD JAVED</t>
  </si>
  <si>
    <t xml:space="preserve">NOT.TRACEABLE</t>
  </si>
  <si>
    <t xml:space="preserve">RASHID ALI </t>
  </si>
  <si>
    <t xml:space="preserve">DO</t>
  </si>
  <si>
    <t xml:space="preserve">Al-Shifa Eye Hospital(1389)</t>
  </si>
  <si>
    <t xml:space="preserve">A.R.K. Burkee Al-Shifa Eye Hospital Rawalpini</t>
  </si>
  <si>
    <t xml:space="preserve">PLS12-6</t>
  </si>
  <si>
    <t xml:space="preserve">30.06.1994</t>
  </si>
  <si>
    <t xml:space="preserve">Razia Fazee Al-Shifa Eye Hospital Rawalpindi</t>
  </si>
  <si>
    <t xml:space="preserve">PLS126-3</t>
  </si>
  <si>
    <t xml:space="preserve">Musharat Begum F.F.Hospital Rawalpindi.</t>
  </si>
  <si>
    <t xml:space="preserve">PLS 130-9</t>
  </si>
  <si>
    <t xml:space="preserve">18.12.1994</t>
  </si>
  <si>
    <t xml:space="preserve">Munawar Nazeer - Al-Shifa Eye Hospital Rawalpindi.</t>
  </si>
  <si>
    <t xml:space="preserve">PLS 158-1</t>
  </si>
  <si>
    <t xml:space="preserve">Dr.Nusrat Mehmood H.No.5 St.24, F-6/2, Islamabad.</t>
  </si>
  <si>
    <t xml:space="preserve">PLS441-1</t>
  </si>
  <si>
    <t xml:space="preserve">26.07.1994</t>
  </si>
  <si>
    <t xml:space="preserve">Muhammad Iqbal F.F.Hospital Rawalpindi.</t>
  </si>
  <si>
    <t xml:space="preserve">PLS 457-7</t>
  </si>
  <si>
    <t xml:space="preserve">11.10.1994</t>
  </si>
  <si>
    <t xml:space="preserve">Javaid Iqbal Al-Shifa Eye Hospital Rawalpindi.</t>
  </si>
  <si>
    <t xml:space="preserve">PLS526-7</t>
  </si>
  <si>
    <t xml:space="preserve">Dr.Nafees ur Rehman Al-Shifa Eye Hospital Rwp.</t>
  </si>
  <si>
    <t xml:space="preserve">PLS 528-5</t>
  </si>
  <si>
    <t xml:space="preserve">Muhammad Iqbal H.No.M-1122-Aumarpura Rwp.</t>
  </si>
  <si>
    <t xml:space="preserve">PLS 585-8</t>
  </si>
  <si>
    <t xml:space="preserve">Ali Muhammad H.No.1186, S.Twon, Rawalpindi.</t>
  </si>
  <si>
    <t xml:space="preserve">PLS 608-6</t>
  </si>
  <si>
    <t xml:space="preserve">Dr.Muhammad Umer H.No.29/4A St.No.9, Misrial Road, Rwp.</t>
  </si>
  <si>
    <t xml:space="preserve">PLS 616-8</t>
  </si>
  <si>
    <t xml:space="preserve">Amina Ashraf Al-Shifa Eye Hospital Rawalpindi.</t>
  </si>
  <si>
    <t xml:space="preserve">PLS 653-1</t>
  </si>
  <si>
    <t xml:space="preserve">Muhammad Aslam H.No.46-7 Lane 3 Gulistan Colony Rwp.</t>
  </si>
  <si>
    <t xml:space="preserve">PLS 716-9</t>
  </si>
  <si>
    <t xml:space="preserve">Mashood Ahmed H.No.112, St.38, G-8/2, Islamabad.</t>
  </si>
  <si>
    <t xml:space="preserve">PLS 780-4</t>
  </si>
  <si>
    <t xml:space="preserve">Mushrat Begum Dhoke Bari Katta Kaloon Rawalpindi.</t>
  </si>
  <si>
    <t xml:space="preserve">PLS 806-4</t>
  </si>
  <si>
    <t xml:space="preserve">Wardah Mustehesh H.No.21 Gulstan Colony Rawalpindi.</t>
  </si>
  <si>
    <t xml:space="preserve">PLS 901-5</t>
  </si>
  <si>
    <t xml:space="preserve">Erum Muzhar Al-Shifa Eye Hospital Rawalpindi.</t>
  </si>
  <si>
    <t xml:space="preserve">PLS 961-5</t>
  </si>
  <si>
    <t xml:space="preserve">Muhammad Safheer F.F. Hospital Rawalpindi.</t>
  </si>
  <si>
    <t xml:space="preserve">PLS 1058-2</t>
  </si>
  <si>
    <t xml:space="preserve">06.04.1995</t>
  </si>
  <si>
    <t xml:space="preserve">Karum Hussain F.F.Hospital Rawalpindi.</t>
  </si>
  <si>
    <t xml:space="preserve">PLS 1321-1</t>
  </si>
  <si>
    <t xml:space="preserve">Nazneen Zafar F.F. Hospital Rawalpindi.</t>
  </si>
  <si>
    <t xml:space="preserve">PLS 1500</t>
  </si>
  <si>
    <t xml:space="preserve">29.03.1995</t>
  </si>
  <si>
    <t xml:space="preserve">Safia Bibi Muhalla Maira Deri Katta Kalan Rwp.</t>
  </si>
  <si>
    <t xml:space="preserve">PLS 1644-1</t>
  </si>
  <si>
    <t xml:space="preserve">29.09.1994</t>
  </si>
  <si>
    <t xml:space="preserve">Shaukar Ali Kali Ki Mandi Hafizabad District</t>
  </si>
  <si>
    <t xml:space="preserve">PLS 1776-1</t>
  </si>
  <si>
    <t xml:space="preserve">12.10.1994</t>
  </si>
  <si>
    <t xml:space="preserve">Mir Saleemullah F.F.Hospital Rawalpindi.</t>
  </si>
  <si>
    <t xml:space="preserve">PLS 1812-5</t>
  </si>
  <si>
    <t xml:space="preserve">Mrs.Razi Abdullah Katta Kalon Rawalpindi.</t>
  </si>
  <si>
    <t xml:space="preserve">PLS 1945-3</t>
  </si>
  <si>
    <t xml:space="preserve">08.05.1995</t>
  </si>
  <si>
    <t xml:space="preserve">Manzoor Fatima Kotli Kalan Rawalpindi </t>
  </si>
  <si>
    <t xml:space="preserve">PLS 1955-3</t>
  </si>
  <si>
    <t xml:space="preserve">21.05.1995</t>
  </si>
  <si>
    <t xml:space="preserve">Riaz Ul Haq H.No.53-A Lane No.9 Gulitan Colony Rawalpindi.</t>
  </si>
  <si>
    <t xml:space="preserve">KB 55-1</t>
  </si>
  <si>
    <t xml:space="preserve">Gole Kiryana Faisalabad0329</t>
  </si>
  <si>
    <t xml:space="preserve">MUHAMMAD AKRAM</t>
  </si>
  <si>
    <t xml:space="preserve">DD -223638</t>
  </si>
  <si>
    <t xml:space="preserve">DD-168914</t>
  </si>
  <si>
    <t xml:space="preserve">DD-77954</t>
  </si>
  <si>
    <t xml:space="preserve">ALAM</t>
  </si>
  <si>
    <t xml:space="preserve">DD-731028</t>
  </si>
  <si>
    <t xml:space="preserve">NOOR UL AMIN</t>
  </si>
  <si>
    <t xml:space="preserve">DD 45/88</t>
  </si>
  <si>
    <t xml:space="preserve">DHL</t>
  </si>
  <si>
    <t xml:space="preserve">PO-44/45</t>
  </si>
  <si>
    <t xml:space="preserve">SOHAIL</t>
  </si>
  <si>
    <t xml:space="preserve">PO-44/67</t>
  </si>
  <si>
    <t xml:space="preserve">CAPTAIN INSURANCE</t>
  </si>
  <si>
    <t xml:space="preserve">PO-44/76</t>
  </si>
  <si>
    <t xml:space="preserve">PAK HOSIERY</t>
  </si>
  <si>
    <t xml:space="preserve">PO-44/87</t>
  </si>
  <si>
    <t xml:space="preserve">PO-45/73</t>
  </si>
  <si>
    <t xml:space="preserve">SHAM LAL</t>
  </si>
  <si>
    <t xml:space="preserve">DD-46/126</t>
  </si>
  <si>
    <t xml:space="preserve">BISE</t>
  </si>
  <si>
    <t xml:space="preserve">PO-46/76</t>
  </si>
  <si>
    <t xml:space="preserve">FAZAL</t>
  </si>
  <si>
    <t xml:space="preserve">DD-46/120</t>
  </si>
  <si>
    <t xml:space="preserve">MUNIR</t>
  </si>
  <si>
    <t xml:space="preserve">CDR-709676</t>
  </si>
  <si>
    <t xml:space="preserve">CDR-709677</t>
  </si>
  <si>
    <t xml:space="preserve">LUQMAN</t>
  </si>
  <si>
    <t xml:space="preserve">CDR-7091</t>
  </si>
  <si>
    <t xml:space="preserve">MUHAMMAD ANWAR</t>
  </si>
  <si>
    <t xml:space="preserve">CDR-981600</t>
  </si>
  <si>
    <t xml:space="preserve">ASGHAR</t>
  </si>
  <si>
    <t xml:space="preserve">PO-47/79</t>
  </si>
  <si>
    <t xml:space="preserve">MUHAMMAD ALI</t>
  </si>
  <si>
    <t xml:space="preserve">PO-47/94</t>
  </si>
  <si>
    <t xml:space="preserve">PO-47/193</t>
  </si>
  <si>
    <t xml:space="preserve">PO-47/213</t>
  </si>
  <si>
    <t xml:space="preserve">KHADIM</t>
  </si>
  <si>
    <t xml:space="preserve">DD-81667</t>
  </si>
  <si>
    <t xml:space="preserve">DD-81668</t>
  </si>
  <si>
    <t xml:space="preserve">DD-81674</t>
  </si>
  <si>
    <t xml:space="preserve">DD-81675</t>
  </si>
  <si>
    <t xml:space="preserve">DD-81676</t>
  </si>
  <si>
    <t xml:space="preserve">AHMAD  </t>
  </si>
  <si>
    <t xml:space="preserve">DD-94425</t>
  </si>
  <si>
    <t xml:space="preserve">TAHIR TRADERS</t>
  </si>
  <si>
    <t xml:space="preserve">CD-24532</t>
  </si>
  <si>
    <t xml:space="preserve">MANSOOR BROTHER</t>
  </si>
  <si>
    <t xml:space="preserve">CD-34843</t>
  </si>
  <si>
    <t xml:space="preserve">ABDULLAH ENT.</t>
  </si>
  <si>
    <t xml:space="preserve">CD-41270</t>
  </si>
  <si>
    <t xml:space="preserve">MOH.SHAFIQ</t>
  </si>
  <si>
    <t xml:space="preserve">CD-46674</t>
  </si>
  <si>
    <t xml:space="preserve">MOH.ZAHOOR</t>
  </si>
  <si>
    <t xml:space="preserve">CD-47457</t>
  </si>
  <si>
    <t xml:space="preserve">DR. MERAJ DIN </t>
  </si>
  <si>
    <t xml:space="preserve">PLS-666</t>
  </si>
  <si>
    <t xml:space="preserve">ABDUL RAZZAK</t>
  </si>
  <si>
    <t xml:space="preserve">PLS1785</t>
  </si>
  <si>
    <t xml:space="preserve">MRS.SHABINA AHMAD</t>
  </si>
  <si>
    <t xml:space="preserve">PLS-2577</t>
  </si>
  <si>
    <t xml:space="preserve">RUBINA AZHAR</t>
  </si>
  <si>
    <t xml:space="preserve">PLS-2795</t>
  </si>
  <si>
    <t xml:space="preserve">MOHD. NAWAZ</t>
  </si>
  <si>
    <t xml:space="preserve">PLS-2831</t>
  </si>
  <si>
    <t xml:space="preserve">MOHD. YAQOOB</t>
  </si>
  <si>
    <t xml:space="preserve">PLS-3031</t>
  </si>
  <si>
    <t xml:space="preserve">MOHD. ASLAM</t>
  </si>
  <si>
    <t xml:space="preserve">P[LS-3304</t>
  </si>
  <si>
    <t xml:space="preserve">MOHD. ISMAIL</t>
  </si>
  <si>
    <t xml:space="preserve">PLS-3713</t>
  </si>
  <si>
    <t xml:space="preserve">GULZAR AHMAD</t>
  </si>
  <si>
    <t xml:space="preserve">PLS-4079</t>
  </si>
  <si>
    <t xml:space="preserve">PLS-4488</t>
  </si>
  <si>
    <t xml:space="preserve">CH. ABDUL MAJEED</t>
  </si>
  <si>
    <t xml:space="preserve">PLS-5398</t>
  </si>
  <si>
    <t xml:space="preserve">SHIRAFIN BIBI</t>
  </si>
  <si>
    <t xml:space="preserve">PLS-5433</t>
  </si>
  <si>
    <t xml:space="preserve">ZARINA </t>
  </si>
  <si>
    <t xml:space="preserve">PLS-5442</t>
  </si>
  <si>
    <t xml:space="preserve">RANA GULZAR</t>
  </si>
  <si>
    <t xml:space="preserve">PLS-5470</t>
  </si>
  <si>
    <t xml:space="preserve">AZIZ BEGUM</t>
  </si>
  <si>
    <t xml:space="preserve">PLS-5524</t>
  </si>
  <si>
    <t xml:space="preserve">MOHD.AFZAL</t>
  </si>
  <si>
    <t xml:space="preserve">PLS-5606</t>
  </si>
  <si>
    <t xml:space="preserve">SALEEM AHMAD </t>
  </si>
  <si>
    <t xml:space="preserve">PLS-5633</t>
  </si>
  <si>
    <t xml:space="preserve">MOHD. IQBAL</t>
  </si>
  <si>
    <t xml:space="preserve">PLS-5698</t>
  </si>
  <si>
    <t xml:space="preserve">HASSAN MUHAMMAD</t>
  </si>
  <si>
    <t xml:space="preserve">PLS-5733</t>
  </si>
  <si>
    <t xml:space="preserve">WALI MUIHAMMAD</t>
  </si>
  <si>
    <t xml:space="preserve">PLS-5870</t>
  </si>
  <si>
    <t xml:space="preserve">PIRAN DITTA</t>
  </si>
  <si>
    <t xml:space="preserve">PLS-5915</t>
  </si>
  <si>
    <t xml:space="preserve">MOHD. IBRAHIM</t>
  </si>
  <si>
    <t xml:space="preserve">PLS-5942</t>
  </si>
  <si>
    <t xml:space="preserve">AMAN UL HAQ</t>
  </si>
  <si>
    <t xml:space="preserve">PLS-5970</t>
  </si>
  <si>
    <t xml:space="preserve">MOHD KHAN</t>
  </si>
  <si>
    <t xml:space="preserve">PLS-5998</t>
  </si>
  <si>
    <t xml:space="preserve">MOHD ISMAIL  </t>
  </si>
  <si>
    <t xml:space="preserve">PLS-6052</t>
  </si>
  <si>
    <t xml:space="preserve">PLS-6161</t>
  </si>
  <si>
    <t xml:space="preserve">ANJUM ASLAM</t>
  </si>
  <si>
    <t xml:space="preserve">PLS-6216</t>
  </si>
  <si>
    <t xml:space="preserve">CH. FAQEER MUHD</t>
  </si>
  <si>
    <t xml:space="preserve">PLS-6234</t>
  </si>
  <si>
    <t xml:space="preserve">FEROZ DIN </t>
  </si>
  <si>
    <t xml:space="preserve">PLS=-6371</t>
  </si>
  <si>
    <t xml:space="preserve">PLS-6543</t>
  </si>
  <si>
    <t xml:space="preserve">IFTIKHAR AHMAD</t>
  </si>
  <si>
    <t xml:space="preserve">PLS-6580</t>
  </si>
  <si>
    <t xml:space="preserve">MOHD IHSAN</t>
  </si>
  <si>
    <t xml:space="preserve">PLS-6607</t>
  </si>
  <si>
    <t xml:space="preserve">NAZIR AHMAD</t>
  </si>
  <si>
    <t xml:space="preserve">PLS-6625</t>
  </si>
  <si>
    <t xml:space="preserve">MOHD.AMIR KHAN</t>
  </si>
  <si>
    <t xml:space="preserve">PLS-6661</t>
  </si>
  <si>
    <t xml:space="preserve">MOH. SHARIF</t>
  </si>
  <si>
    <t xml:space="preserve">PLS-6671</t>
  </si>
  <si>
    <t xml:space="preserve">SCIENCE FUND IS HS</t>
  </si>
  <si>
    <t xml:space="preserve">PLS-6871</t>
  </si>
  <si>
    <t xml:space="preserve">MUSHTAQ AHMAD</t>
  </si>
  <si>
    <t xml:space="preserve">PLS-7035</t>
  </si>
  <si>
    <t xml:space="preserve">MOH ASLAM</t>
  </si>
  <si>
    <t xml:space="preserve">PLS-7044</t>
  </si>
  <si>
    <t xml:space="preserve">PLS-7053</t>
  </si>
  <si>
    <t xml:space="preserve">MOH RAFIQ</t>
  </si>
  <si>
    <t xml:space="preserve">PLS-7171</t>
  </si>
  <si>
    <t xml:space="preserve">MOH ISHAQ</t>
  </si>
  <si>
    <t xml:space="preserve">PLS-7362</t>
  </si>
  <si>
    <t xml:space="preserve">MOH MUSTAFA KHAN</t>
  </si>
  <si>
    <t xml:space="preserve">PLS7508</t>
  </si>
  <si>
    <t xml:space="preserve">ABDUL SATTTAR</t>
  </si>
  <si>
    <t xml:space="preserve">PLS-7526</t>
  </si>
  <si>
    <t xml:space="preserve">MOH ARSHAD</t>
  </si>
  <si>
    <t xml:space="preserve">PLS-7935</t>
  </si>
  <si>
    <t xml:space="preserve">PLS-7971</t>
  </si>
  <si>
    <t xml:space="preserve">MISBAH MUSHTAQ</t>
  </si>
  <si>
    <t xml:space="preserve">PLS-8218</t>
  </si>
  <si>
    <t xml:space="preserve">JAHENGIR KHAWAR</t>
  </si>
  <si>
    <t xml:space="preserve">PLS-8291</t>
  </si>
  <si>
    <t xml:space="preserve">AZIZ BUTT</t>
  </si>
  <si>
    <t xml:space="preserve">PLS-8391</t>
  </si>
  <si>
    <t xml:space="preserve">SHEHNAZ PERVEEN</t>
  </si>
  <si>
    <t xml:space="preserve">PLS-8781</t>
  </si>
  <si>
    <t xml:space="preserve">SYED HAIDER RAZA</t>
  </si>
  <si>
    <t xml:space="preserve">PLS-8945</t>
  </si>
  <si>
    <t xml:space="preserve">ASHFAQ AHMAD</t>
  </si>
  <si>
    <t xml:space="preserve">PLS-8963</t>
  </si>
  <si>
    <t xml:space="preserve">MAQBOOL BEGUM</t>
  </si>
  <si>
    <t xml:space="preserve">PLS-9491</t>
  </si>
  <si>
    <t xml:space="preserve">ALTAF UR RAHMAN</t>
  </si>
  <si>
    <t xml:space="preserve">PLS-9528</t>
  </si>
  <si>
    <t xml:space="preserve">MOH AMIN</t>
  </si>
  <si>
    <t xml:space="preserve">PLS-9628</t>
  </si>
  <si>
    <t xml:space="preserve">MOH SHABIR</t>
  </si>
  <si>
    <t xml:space="preserve">PLS-9682</t>
  </si>
  <si>
    <t xml:space="preserve">ABDUL AZIZ</t>
  </si>
  <si>
    <t xml:space="preserve">PLS-9937</t>
  </si>
  <si>
    <t xml:space="preserve">PLS-10086</t>
  </si>
  <si>
    <t xml:space="preserve">MRS. SARDARAN BIBI</t>
  </si>
  <si>
    <t xml:space="preserve">PLS-10159</t>
  </si>
  <si>
    <t xml:space="preserve">ANJUM KARIM MALIK</t>
  </si>
  <si>
    <t xml:space="preserve">PLS-10177</t>
  </si>
  <si>
    <t xml:space="preserve">PLS-10259</t>
  </si>
  <si>
    <t xml:space="preserve">MOH SARWAR</t>
  </si>
  <si>
    <t xml:space="preserve">PLS-10386</t>
  </si>
  <si>
    <t xml:space="preserve">CH JAMAL DIN</t>
  </si>
  <si>
    <t xml:space="preserve">PLS-10603</t>
  </si>
  <si>
    <t xml:space="preserve">PLS-10677</t>
  </si>
  <si>
    <t xml:space="preserve">ZAFAR IQB AL AHMAD</t>
  </si>
  <si>
    <t xml:space="preserve">PLS-10740</t>
  </si>
  <si>
    <t xml:space="preserve">]B ILAL AHMAD</t>
  </si>
  <si>
    <t xml:space="preserve">PLS-10768</t>
  </si>
  <si>
    <t xml:space="preserve">MISS. TAHIRA JABEEN</t>
  </si>
  <si>
    <t xml:space="preserve">PLS-10777</t>
  </si>
  <si>
    <t xml:space="preserve">FATIMA AZEEM</t>
  </si>
  <si>
    <t xml:space="preserve">PLS-10886</t>
  </si>
  <si>
    <t xml:space="preserve">BSHIR AHMAD</t>
  </si>
  <si>
    <t xml:space="preserve">PLS-10931</t>
  </si>
  <si>
    <t xml:space="preserve">ANWAR ISMAIL</t>
  </si>
  <si>
    <t xml:space="preserve">PLS-11831</t>
  </si>
  <si>
    <t xml:space="preserve">MOH ARSAHAD</t>
  </si>
  <si>
    <t xml:space="preserve">PLS-20751</t>
  </si>
  <si>
    <t xml:space="preserve">DIV. FOOTBALL ASS.</t>
  </si>
  <si>
    <t xml:space="preserve">PLS-209841</t>
  </si>
  <si>
    <t xml:space="preserve">MOH SHAFIQ NIAZ</t>
  </si>
  <si>
    <t xml:space="preserve">PLS-21133</t>
  </si>
  <si>
    <t xml:space="preserve">PLS-21351</t>
  </si>
  <si>
    <t xml:space="preserve">MOH ILYAS</t>
  </si>
  <si>
    <t xml:space="preserve">PLS-21889</t>
  </si>
  <si>
    <t xml:space="preserve">MOH YOUSAF</t>
  </si>
  <si>
    <t xml:space="preserve">PLS-21942</t>
  </si>
  <si>
    <t xml:space="preserve">MOH ISHFAQ</t>
  </si>
  <si>
    <t xml:space="preserve">PLS-22780</t>
  </si>
  <si>
    <t xml:space="preserve">KARAM ELAHI</t>
  </si>
  <si>
    <t xml:space="preserve">PLS-23208</t>
  </si>
  <si>
    <t xml:space="preserve">ABDUL RAHMAN</t>
  </si>
  <si>
    <t xml:space="preserve">PLS-23235</t>
  </si>
  <si>
    <t xml:space="preserve">PLS-23290</t>
  </si>
  <si>
    <t xml:space="preserve">MOH ASHRAF</t>
  </si>
  <si>
    <t xml:space="preserve">PLS-23344</t>
  </si>
  <si>
    <t xml:space="preserve">AZAM SARWAR</t>
  </si>
  <si>
    <t xml:space="preserve">PLS-23744</t>
  </si>
  <si>
    <t xml:space="preserve">PLS-24136</t>
  </si>
  <si>
    <t xml:space="preserve">MOH ADREES</t>
  </si>
  <si>
    <t xml:space="preserve">PLS-24581</t>
  </si>
  <si>
    <t xml:space="preserve">JAVEED IQBAL</t>
  </si>
  <si>
    <t xml:space="preserve">PLS-26523</t>
  </si>
  <si>
    <t xml:space="preserve">Soldier Bazar (0024)</t>
  </si>
  <si>
    <t xml:space="preserve">Sindh</t>
  </si>
  <si>
    <t xml:space="preserve">M. Raza</t>
  </si>
  <si>
    <t xml:space="preserve">M. Hussain</t>
  </si>
  <si>
    <t xml:space="preserve">Marich Bazar Sukkur(0088)</t>
  </si>
  <si>
    <t xml:space="preserve">Divisional Hockey Assoc.</t>
  </si>
  <si>
    <t xml:space="preserve">CD A/C 159</t>
  </si>
  <si>
    <t xml:space="preserve">Rais Ahmed</t>
  </si>
  <si>
    <t xml:space="preserve">PLS 181</t>
  </si>
  <si>
    <t xml:space="preserve">Gurmukh Dass</t>
  </si>
  <si>
    <t xml:space="preserve">PO 7222-727657</t>
  </si>
  <si>
    <t xml:space="preserve">-do-</t>
  </si>
  <si>
    <t xml:space="preserve">792-727646</t>
  </si>
  <si>
    <t xml:space="preserve">794-727648</t>
  </si>
  <si>
    <t xml:space="preserve">Ali Nawaz</t>
  </si>
  <si>
    <t xml:space="preserve">941-727779</t>
  </si>
  <si>
    <t xml:space="preserve">E.E.W.D.</t>
  </si>
  <si>
    <t xml:space="preserve">511-997504</t>
  </si>
  <si>
    <t xml:space="preserve">Arjandass</t>
  </si>
  <si>
    <t xml:space="preserve">809-997846</t>
  </si>
  <si>
    <t xml:space="preserve">I/C Tx Office Ghotki</t>
  </si>
  <si>
    <t xml:space="preserve">1066-225868</t>
  </si>
  <si>
    <t xml:space="preserve">Rukhsana</t>
  </si>
  <si>
    <t xml:space="preserve">447-226478</t>
  </si>
  <si>
    <t xml:space="preserve">Noor Ahmed</t>
  </si>
  <si>
    <t xml:space="preserve">448-226479</t>
  </si>
  <si>
    <t xml:space="preserve">Legal Opiion Fee</t>
  </si>
  <si>
    <t xml:space="preserve">573-226603</t>
  </si>
  <si>
    <t xml:space="preserve">Office NBP</t>
  </si>
  <si>
    <t xml:space="preserve">855-226888</t>
  </si>
  <si>
    <t xml:space="preserve">M.Moosa khan</t>
  </si>
  <si>
    <t xml:space="preserve">PO 998-228589</t>
  </si>
  <si>
    <t xml:space="preserve">13.07.1995</t>
  </si>
  <si>
    <t xml:space="preserve">Lal Bux</t>
  </si>
  <si>
    <t xml:space="preserve">1015-228606</t>
  </si>
  <si>
    <t xml:space="preserve">Loree Ram Laloomal</t>
  </si>
  <si>
    <t xml:space="preserve">1047-228638</t>
  </si>
  <si>
    <t xml:space="preserve">IDBP</t>
  </si>
  <si>
    <t xml:space="preserve">1316-228948</t>
  </si>
  <si>
    <t xml:space="preserve">Karachi club</t>
  </si>
  <si>
    <t xml:space="preserve">1334-228895</t>
  </si>
  <si>
    <t xml:space="preserve">Tand T Sky Pak</t>
  </si>
  <si>
    <t xml:space="preserve">42151-229438</t>
  </si>
  <si>
    <t xml:space="preserve">S.Waris Ali shah</t>
  </si>
  <si>
    <t xml:space="preserve">140-229727</t>
  </si>
  <si>
    <t xml:space="preserve">160-229747</t>
  </si>
  <si>
    <t xml:space="preserve">161-229748</t>
  </si>
  <si>
    <t xml:space="preserve">164-229751</t>
  </si>
  <si>
    <t xml:space="preserve">Muhammad Umar</t>
  </si>
  <si>
    <t xml:space="preserve">174-229761</t>
  </si>
  <si>
    <t xml:space="preserve">175-229762</t>
  </si>
  <si>
    <t xml:space="preserve">92-229729</t>
  </si>
  <si>
    <t xml:space="preserve">Muhammad Fahim</t>
  </si>
  <si>
    <t xml:space="preserve">P.O 229786</t>
  </si>
  <si>
    <t xml:space="preserve">Gulshan</t>
  </si>
  <si>
    <t xml:space="preserve">P.O 265709</t>
  </si>
  <si>
    <t xml:space="preserve">Muhammad Shahid</t>
  </si>
  <si>
    <t xml:space="preserve">P.O 265736</t>
  </si>
  <si>
    <t xml:space="preserve">Muhammad Khalil</t>
  </si>
  <si>
    <t xml:space="preserve">P.O 265737</t>
  </si>
  <si>
    <t xml:space="preserve">Perwaiz Ahmed</t>
  </si>
  <si>
    <t xml:space="preserve">P.O265738</t>
  </si>
  <si>
    <t xml:space="preserve">Muhammad Rizwan</t>
  </si>
  <si>
    <t xml:space="preserve">PO 265739</t>
  </si>
  <si>
    <t xml:space="preserve">Irfan Ahmed</t>
  </si>
  <si>
    <t xml:space="preserve">Po 265740</t>
  </si>
  <si>
    <t xml:space="preserve">T &amp; T Sky Pak</t>
  </si>
  <si>
    <t xml:space="preserve">P.O.645-265911</t>
  </si>
  <si>
    <t xml:space="preserve">M.Mithal</t>
  </si>
  <si>
    <t xml:space="preserve">P.O.909-226167</t>
  </si>
  <si>
    <t xml:space="preserve">Possod Kumar</t>
  </si>
  <si>
    <t xml:space="preserve">P.O.930-266188</t>
  </si>
  <si>
    <t xml:space="preserve">P.N.Khandwan</t>
  </si>
  <si>
    <t xml:space="preserve">P.O.104-606140</t>
  </si>
  <si>
    <t xml:space="preserve">P.O.120-606156</t>
  </si>
  <si>
    <t xml:space="preserve">M.Ashfaq</t>
  </si>
  <si>
    <t xml:space="preserve">P.O.125-606161</t>
  </si>
  <si>
    <t xml:space="preserve">Habib Ahmed</t>
  </si>
  <si>
    <t xml:space="preserve">P.O.128-606164</t>
  </si>
  <si>
    <t xml:space="preserve">S.Waris Ali Shah</t>
  </si>
  <si>
    <t xml:space="preserve">P.O.637-606480</t>
  </si>
  <si>
    <t xml:space="preserve">P.O.638-606481</t>
  </si>
  <si>
    <t xml:space="preserve">Muhammad Ishaque</t>
  </si>
  <si>
    <t xml:space="preserve">P.O.642-606485</t>
  </si>
  <si>
    <t xml:space="preserve">Aisha Bano</t>
  </si>
  <si>
    <t xml:space="preserve">P.O.645-606488</t>
  </si>
  <si>
    <t xml:space="preserve">P.O.648-606491</t>
  </si>
  <si>
    <t xml:space="preserve">Faiz Khan</t>
  </si>
  <si>
    <t xml:space="preserve">P.O.650-606493</t>
  </si>
  <si>
    <t xml:space="preserve">S.G.C.Ltd.</t>
  </si>
  <si>
    <t xml:space="preserve">P.O.768-730911</t>
  </si>
  <si>
    <t xml:space="preserve">A.Ghaffar</t>
  </si>
  <si>
    <t xml:space="preserve">P.O.831-730974</t>
  </si>
  <si>
    <t xml:space="preserve">Sukkur Chamber &amp; Commerce.</t>
  </si>
  <si>
    <t xml:space="preserve">P.O.856-730991</t>
  </si>
  <si>
    <t xml:space="preserve">Shaikh Brothers</t>
  </si>
  <si>
    <t xml:space="preserve">P.O.866-731009</t>
  </si>
  <si>
    <t xml:space="preserve">Ameen Photo Grapher</t>
  </si>
  <si>
    <t xml:space="preserve">P.O.876-731030</t>
  </si>
  <si>
    <t xml:space="preserve">MCB Employees Union Sukk.</t>
  </si>
  <si>
    <t xml:space="preserve">P.O.31-931094</t>
  </si>
  <si>
    <t xml:space="preserve">Shamsi Traders.</t>
  </si>
  <si>
    <t xml:space="preserve">P.O.44/37-731100</t>
  </si>
  <si>
    <t xml:space="preserve">M.Ramzan</t>
  </si>
  <si>
    <t xml:space="preserve">P.O.56-137819</t>
  </si>
  <si>
    <t xml:space="preserve">Faiz khan</t>
  </si>
  <si>
    <t xml:space="preserve">P.O.61-137824</t>
  </si>
  <si>
    <t xml:space="preserve">Arshad Hussain</t>
  </si>
  <si>
    <t xml:space="preserve">P.O.62-137825</t>
  </si>
  <si>
    <t xml:space="preserve">P.O.74-137837</t>
  </si>
  <si>
    <t xml:space="preserve">M.Ishaq M.Ibrahim</t>
  </si>
  <si>
    <t xml:space="preserve">P.O.78-137841</t>
  </si>
  <si>
    <t xml:space="preserve">MCB Employee Union</t>
  </si>
  <si>
    <t xml:space="preserve">P.O.135-137899</t>
  </si>
  <si>
    <t xml:space="preserve">P.O.204-139680</t>
  </si>
  <si>
    <t xml:space="preserve">P.O.346-138110</t>
  </si>
  <si>
    <t xml:space="preserve">M.Yousaf</t>
  </si>
  <si>
    <t xml:space="preserve">P.O.347-138111</t>
  </si>
  <si>
    <t xml:space="preserve">Abdul Razak</t>
  </si>
  <si>
    <t xml:space="preserve">P.O.348-138112</t>
  </si>
  <si>
    <t xml:space="preserve">Mohd Matin</t>
  </si>
  <si>
    <t xml:space="preserve">P.O.349-138113</t>
  </si>
  <si>
    <t xml:space="preserve">Alpha Ins.Cold</t>
  </si>
  <si>
    <t xml:space="preserve">P.O.350-138114</t>
  </si>
  <si>
    <t xml:space="preserve">Haji Shamsuddin. </t>
  </si>
  <si>
    <t xml:space="preserve">P.O.351-138115</t>
  </si>
  <si>
    <t xml:space="preserve">Javed Brothers.</t>
  </si>
  <si>
    <t xml:space="preserve">P.O.363-138127</t>
  </si>
  <si>
    <t xml:space="preserve">Ch.B.I.S.E.Sukkur</t>
  </si>
  <si>
    <t xml:space="preserve">DD 4-318-020515</t>
  </si>
  <si>
    <t xml:space="preserve">State Life Ins.</t>
  </si>
  <si>
    <t xml:space="preserve">DD 4365-117076</t>
  </si>
  <si>
    <t xml:space="preserve">Controller of Ex.BISE Sukkur</t>
  </si>
  <si>
    <t xml:space="preserve">DD 44/6-093569</t>
  </si>
  <si>
    <t xml:space="preserve">S.B.T.E.Sukkur</t>
  </si>
  <si>
    <t xml:space="preserve">DD 43/35-297455</t>
  </si>
  <si>
    <t xml:space="preserve">DD 43/36-297457</t>
  </si>
  <si>
    <t xml:space="preserve">DD NO.44/30-297566</t>
  </si>
  <si>
    <t xml:space="preserve">B.I.S.E.SUKKUR</t>
  </si>
  <si>
    <t xml:space="preserve">DD 42-296146</t>
  </si>
  <si>
    <t xml:space="preserve">D.C.SECTION III</t>
  </si>
  <si>
    <t xml:space="preserve">DD 43-09-015710</t>
  </si>
  <si>
    <t xml:space="preserve">DIV.ENG.DIVISION</t>
  </si>
  <si>
    <t xml:space="preserve">DD 11-015736</t>
  </si>
  <si>
    <t xml:space="preserve">CONT.B.I.S.E.SUKKUR</t>
  </si>
  <si>
    <t xml:space="preserve">DD 22-066031</t>
  </si>
  <si>
    <t xml:space="preserve">-DO-</t>
  </si>
  <si>
    <t xml:space="preserve">DD 24-066033</t>
  </si>
  <si>
    <t xml:space="preserve">DD 25-066034</t>
  </si>
  <si>
    <t xml:space="preserve">DD 26-066035</t>
  </si>
  <si>
    <t xml:space="preserve">DD 3-1547041</t>
  </si>
  <si>
    <t xml:space="preserve">M.S.Riaz Qureshi</t>
  </si>
  <si>
    <t xml:space="preserve">DD 44-61-533081</t>
  </si>
  <si>
    <t xml:space="preserve">Controller of BISE Sukkur</t>
  </si>
  <si>
    <t xml:space="preserve">DD 43/64-053568</t>
  </si>
  <si>
    <t xml:space="preserve">XEN Civil</t>
  </si>
  <si>
    <t xml:space="preserve">DD 44/28-070130</t>
  </si>
  <si>
    <t xml:space="preserve">B.Seme</t>
  </si>
  <si>
    <t xml:space="preserve">DD 44/73-035239</t>
  </si>
  <si>
    <t xml:space="preserve">B.I.S.E.Sukkur</t>
  </si>
  <si>
    <t xml:space="preserve">DD 43/48-055111</t>
  </si>
  <si>
    <t xml:space="preserve">Civil</t>
  </si>
  <si>
    <t xml:space="preserve">DD 44/10-895803</t>
  </si>
  <si>
    <t xml:space="preserve">DD 43/06-098861</t>
  </si>
  <si>
    <t xml:space="preserve">DD 43/08-098863</t>
  </si>
  <si>
    <t xml:space="preserve">DD 44/99-098939</t>
  </si>
  <si>
    <t xml:space="preserve">Shahi Bazar Sukkur(0173)</t>
  </si>
  <si>
    <t xml:space="preserve">Profit Paid on TDR</t>
  </si>
  <si>
    <t xml:space="preserve">Slip Deposited. </t>
  </si>
  <si>
    <t xml:space="preserve">P.O 47-297-870177</t>
  </si>
  <si>
    <t xml:space="preserve">P.O. 47-201-033166</t>
  </si>
  <si>
    <t xml:space="preserve">PO 47-202-033167</t>
  </si>
  <si>
    <t xml:space="preserve">PO 47-253-037126</t>
  </si>
  <si>
    <t xml:space="preserve">PO 47-377-370266</t>
  </si>
  <si>
    <t xml:space="preserve">PO 90-224710</t>
  </si>
  <si>
    <t xml:space="preserve">PO 126-224746</t>
  </si>
  <si>
    <t xml:space="preserve">PO 130-224746</t>
  </si>
  <si>
    <t xml:space="preserve">PO 117-224737</t>
  </si>
  <si>
    <t xml:space="preserve">PO 140-224760</t>
  </si>
  <si>
    <t xml:space="preserve">PO 220-224841</t>
  </si>
  <si>
    <t xml:space="preserve">PO 83-725899</t>
  </si>
  <si>
    <t xml:space="preserve">PO 84-725900</t>
  </si>
  <si>
    <t xml:space="preserve">P.O.119-725935</t>
  </si>
  <si>
    <t xml:space="preserve">P.O.134-725950</t>
  </si>
  <si>
    <t xml:space="preserve">PO 155-998478</t>
  </si>
  <si>
    <t xml:space="preserve">P.O.158-998481</t>
  </si>
  <si>
    <t xml:space="preserve">P.O.159-998482</t>
  </si>
  <si>
    <t xml:space="preserve">P.O.160-998483</t>
  </si>
  <si>
    <t xml:space="preserve">P.O.42-45-998345</t>
  </si>
  <si>
    <t xml:space="preserve">P.O.56-998356</t>
  </si>
  <si>
    <t xml:space="preserve">P.O.194-268495</t>
  </si>
  <si>
    <t xml:space="preserve">P.O.200-268601</t>
  </si>
  <si>
    <t xml:space="preserve">P.O.201-268602</t>
  </si>
  <si>
    <t xml:space="preserve">P.O.202-268603</t>
  </si>
  <si>
    <t xml:space="preserve">Profit paid on TDR</t>
  </si>
  <si>
    <t xml:space="preserve">P.O.17-268686</t>
  </si>
  <si>
    <t xml:space="preserve">P.O.18-268687</t>
  </si>
  <si>
    <t xml:space="preserve">25-268694</t>
  </si>
  <si>
    <t xml:space="preserve">26-268695</t>
  </si>
  <si>
    <t xml:space="preserve">130-607100</t>
  </si>
  <si>
    <t xml:space="preserve">131-607101</t>
  </si>
  <si>
    <t xml:space="preserve">139-607109</t>
  </si>
  <si>
    <t xml:space="preserve">212-607-182</t>
  </si>
  <si>
    <t xml:space="preserve">217-607-187</t>
  </si>
  <si>
    <t xml:space="preserve">32-746455</t>
  </si>
  <si>
    <t xml:space="preserve">Slip Dep.in A/c</t>
  </si>
  <si>
    <t xml:space="preserve">Ghulam Hussain. </t>
  </si>
  <si>
    <t xml:space="preserve">Slip dep.Gh.Husain</t>
  </si>
  <si>
    <t xml:space="preserve">Kirore Kumar</t>
  </si>
  <si>
    <t xml:space="preserve">TDR 34-731372</t>
  </si>
  <si>
    <t xml:space="preserve">44-731373</t>
  </si>
  <si>
    <t xml:space="preserve">Patel Kumar</t>
  </si>
  <si>
    <t xml:space="preserve">194-138524</t>
  </si>
  <si>
    <t xml:space="preserve">Kishore Kumar</t>
  </si>
  <si>
    <t xml:space="preserve">195-138525</t>
  </si>
  <si>
    <t xml:space="preserve">Pas Ram</t>
  </si>
  <si>
    <t xml:space="preserve">203-138533</t>
  </si>
  <si>
    <t xml:space="preserve">Nam Dev.</t>
  </si>
  <si>
    <t xml:space="preserve">204-138534</t>
  </si>
  <si>
    <t xml:space="preserve">Dileep Kumar</t>
  </si>
  <si>
    <t xml:space="preserve">205-138535</t>
  </si>
  <si>
    <t xml:space="preserve">Pawan Kumar</t>
  </si>
  <si>
    <t xml:space="preserve">206-138536</t>
  </si>
  <si>
    <t xml:space="preserve">Mukesh kumar</t>
  </si>
  <si>
    <t xml:space="preserve">207-138537</t>
  </si>
  <si>
    <t xml:space="preserve">Fatomal</t>
  </si>
  <si>
    <t xml:space="preserve">209-138539</t>
  </si>
  <si>
    <t xml:space="preserve">65-140531</t>
  </si>
  <si>
    <t xml:space="preserve">Kishwer Kumar</t>
  </si>
  <si>
    <t xml:space="preserve">66-140532</t>
  </si>
  <si>
    <t xml:space="preserve">Patel Kuimar</t>
  </si>
  <si>
    <t xml:space="preserve">201-140668</t>
  </si>
  <si>
    <t xml:space="preserve">Kirshan</t>
  </si>
  <si>
    <t xml:space="preserve">202-140669</t>
  </si>
  <si>
    <t xml:space="preserve">Malik A.Qadir</t>
  </si>
  <si>
    <t xml:space="preserve">229-140696</t>
  </si>
  <si>
    <t xml:space="preserve">Mpline </t>
  </si>
  <si>
    <t xml:space="preserve">254-223721</t>
  </si>
  <si>
    <t xml:space="preserve">Rattan Kumar</t>
  </si>
  <si>
    <t xml:space="preserve">271-220738</t>
  </si>
  <si>
    <t xml:space="preserve">Bombay Bazar</t>
  </si>
  <si>
    <t xml:space="preserve">Name not Traceable</t>
  </si>
  <si>
    <t xml:space="preserve">PO 347-654409</t>
  </si>
  <si>
    <t xml:space="preserve">PO 125-41/99</t>
  </si>
  <si>
    <t xml:space="preserve">41/100</t>
  </si>
  <si>
    <t xml:space="preserve">PO 101-338261</t>
  </si>
  <si>
    <t xml:space="preserve">PO 102-338262</t>
  </si>
  <si>
    <t xml:space="preserve">PO 103-338263</t>
  </si>
  <si>
    <t xml:space="preserve">PO 104-338264</t>
  </si>
  <si>
    <t xml:space="preserve">PO 105-338265</t>
  </si>
  <si>
    <t xml:space="preserve">PO 106-338266</t>
  </si>
  <si>
    <t xml:space="preserve">PO 107-338267</t>
  </si>
  <si>
    <t xml:space="preserve">PO 108-338268</t>
  </si>
  <si>
    <t xml:space="preserve">PO 109-338269</t>
  </si>
  <si>
    <t xml:space="preserve">PO 110-338270</t>
  </si>
  <si>
    <t xml:space="preserve">PO 111-338271</t>
  </si>
  <si>
    <t xml:space="preserve">PO 112-338272</t>
  </si>
  <si>
    <t xml:space="preserve">PO 113-338273</t>
  </si>
  <si>
    <t xml:space="preserve">PO 114-338274</t>
  </si>
  <si>
    <t xml:space="preserve">PO 115-338275</t>
  </si>
  <si>
    <t xml:space="preserve">PO 116-338276</t>
  </si>
  <si>
    <t xml:space="preserve">PO 117-338277</t>
  </si>
  <si>
    <t xml:space="preserve">PO 118-338278</t>
  </si>
  <si>
    <t xml:space="preserve">PO 119-338279</t>
  </si>
  <si>
    <t xml:space="preserve">PO 120-338280</t>
  </si>
  <si>
    <t xml:space="preserve">PO 121-338281</t>
  </si>
  <si>
    <t xml:space="preserve">PO 122-338282</t>
  </si>
  <si>
    <t xml:space="preserve">PO 124-338284</t>
  </si>
  <si>
    <t xml:space="preserve">PO 125-338285</t>
  </si>
  <si>
    <t xml:space="preserve">PO 126-338286</t>
  </si>
  <si>
    <t xml:space="preserve">PO 127-338287</t>
  </si>
  <si>
    <t xml:space="preserve">PO 128-338288</t>
  </si>
  <si>
    <t xml:space="preserve">PO 129-338289</t>
  </si>
  <si>
    <t xml:space="preserve">PO 130-338290</t>
  </si>
  <si>
    <t xml:space="preserve">PO 131-338291</t>
  </si>
  <si>
    <t xml:space="preserve">PO 132-338292</t>
  </si>
  <si>
    <t xml:space="preserve">PO 133-338293</t>
  </si>
  <si>
    <t xml:space="preserve">PO 134-338294</t>
  </si>
  <si>
    <t xml:space="preserve">PO 135-338295</t>
  </si>
  <si>
    <t xml:space="preserve">PO 136-338296</t>
  </si>
  <si>
    <t xml:space="preserve">PO 137-338297</t>
  </si>
  <si>
    <t xml:space="preserve">PO 138-338298</t>
  </si>
  <si>
    <t xml:space="preserve">PO 139-338299</t>
  </si>
  <si>
    <t xml:space="preserve">PO 140-338300</t>
  </si>
  <si>
    <t xml:space="preserve">PO 141-338301</t>
  </si>
  <si>
    <t xml:space="preserve">PO 142-338302</t>
  </si>
  <si>
    <t xml:space="preserve">PO 143-338303</t>
  </si>
  <si>
    <t xml:space="preserve">PO 144-338304</t>
  </si>
  <si>
    <t xml:space="preserve">PO 145-338305</t>
  </si>
  <si>
    <t xml:space="preserve">PO 146-338306</t>
  </si>
  <si>
    <t xml:space="preserve">PO 147-338307</t>
  </si>
  <si>
    <t xml:space="preserve">PO 148-338308</t>
  </si>
  <si>
    <t xml:space="preserve">PO 151-338311</t>
  </si>
  <si>
    <t xml:space="preserve">PO 152-338312</t>
  </si>
  <si>
    <t xml:space="preserve">PO 153-338313</t>
  </si>
  <si>
    <t xml:space="preserve">PO 154-338314</t>
  </si>
  <si>
    <t xml:space="preserve">PO 155-338315</t>
  </si>
  <si>
    <t xml:space="preserve">PO 156-338316</t>
  </si>
  <si>
    <t xml:space="preserve">PO 157-338317</t>
  </si>
  <si>
    <t xml:space="preserve">PO 158-338318</t>
  </si>
  <si>
    <t xml:space="preserve">PO 159-338319</t>
  </si>
  <si>
    <t xml:space="preserve">PO 160-338320</t>
  </si>
  <si>
    <t xml:space="preserve">PO 161-338321</t>
  </si>
  <si>
    <t xml:space="preserve">PO 162-338322</t>
  </si>
  <si>
    <t xml:space="preserve">PO 163-338323</t>
  </si>
  <si>
    <t xml:space="preserve">PO 164-338324</t>
  </si>
  <si>
    <t xml:space="preserve">PO 165-338325</t>
  </si>
  <si>
    <t xml:space="preserve">PO 166-338326</t>
  </si>
  <si>
    <t xml:space="preserve">PO 167-338327</t>
  </si>
  <si>
    <t xml:space="preserve">PO 168-338328</t>
  </si>
  <si>
    <t xml:space="preserve">PO 169-338329</t>
  </si>
  <si>
    <t xml:space="preserve">PO 170-338330</t>
  </si>
  <si>
    <t xml:space="preserve">PO 171-338331</t>
  </si>
  <si>
    <t xml:space="preserve">PO 172-338332</t>
  </si>
  <si>
    <t xml:space="preserve">PO 173-338333</t>
  </si>
  <si>
    <t xml:space="preserve">PO 174-338334</t>
  </si>
  <si>
    <t xml:space="preserve">PO 175-338335</t>
  </si>
  <si>
    <t xml:space="preserve">PO 176-338336</t>
  </si>
  <si>
    <t xml:space="preserve">PO 177-338337</t>
  </si>
  <si>
    <t xml:space="preserve">PO 178-338338</t>
  </si>
  <si>
    <t xml:space="preserve">PO 179-338339</t>
  </si>
  <si>
    <t xml:space="preserve">PO 180-338340</t>
  </si>
  <si>
    <t xml:space="preserve">PO 181-338341</t>
  </si>
  <si>
    <t xml:space="preserve">PO 182-338342</t>
  </si>
  <si>
    <t xml:space="preserve">PO 183-338343</t>
  </si>
  <si>
    <t xml:space="preserve">PO 184-338344</t>
  </si>
  <si>
    <t xml:space="preserve">PO 185-338345</t>
  </si>
  <si>
    <t xml:space="preserve">PO 186-338346</t>
  </si>
  <si>
    <t xml:space="preserve">PO 187-338347</t>
  </si>
  <si>
    <t xml:space="preserve">PO 188-338348</t>
  </si>
  <si>
    <t xml:space="preserve">PO 189-338349</t>
  </si>
  <si>
    <t xml:space="preserve">PO 190-338350</t>
  </si>
  <si>
    <t xml:space="preserve">PO 191-338351</t>
  </si>
  <si>
    <t xml:space="preserve">PO 192-338352</t>
  </si>
  <si>
    <t xml:space="preserve">PO 193-338353</t>
  </si>
  <si>
    <t xml:space="preserve">PO 194-338354</t>
  </si>
  <si>
    <t xml:space="preserve">PO 195-338355</t>
  </si>
  <si>
    <t xml:space="preserve">PO 196-338356</t>
  </si>
  <si>
    <t xml:space="preserve">PO 197-338357</t>
  </si>
  <si>
    <t xml:space="preserve">PO 198-338358</t>
  </si>
  <si>
    <t xml:space="preserve">PO 199-338359</t>
  </si>
  <si>
    <t xml:space="preserve">PO 200-338360</t>
  </si>
  <si>
    <t xml:space="preserve">PO 201-338361</t>
  </si>
  <si>
    <t xml:space="preserve">PO 202-338362</t>
  </si>
  <si>
    <t xml:space="preserve">PO 203-338363</t>
  </si>
  <si>
    <t xml:space="preserve">PO 204-338364</t>
  </si>
  <si>
    <t xml:space="preserve">PO 205-338365</t>
  </si>
  <si>
    <t xml:space="preserve">PO 206-338366</t>
  </si>
  <si>
    <t xml:space="preserve">PO 207-338367</t>
  </si>
  <si>
    <t xml:space="preserve">PO 208-338368</t>
  </si>
  <si>
    <t xml:space="preserve">PO 209-338369</t>
  </si>
  <si>
    <t xml:space="preserve">PO 210-338370</t>
  </si>
  <si>
    <t xml:space="preserve">PO 212-338372</t>
  </si>
  <si>
    <t xml:space="preserve">PO 213-338373</t>
  </si>
  <si>
    <t xml:space="preserve">PO 214-338374</t>
  </si>
  <si>
    <t xml:space="preserve">PO 215-338375</t>
  </si>
  <si>
    <t xml:space="preserve">PO 216-338376</t>
  </si>
  <si>
    <t xml:space="preserve">PO 217-338377</t>
  </si>
  <si>
    <t xml:space="preserve">PO 218-338379</t>
  </si>
  <si>
    <t xml:space="preserve">PO 219-338380</t>
  </si>
  <si>
    <t xml:space="preserve">PO 220-338381</t>
  </si>
  <si>
    <t xml:space="preserve">PO 221-338382</t>
  </si>
  <si>
    <t xml:space="preserve">PO 222-338383</t>
  </si>
  <si>
    <t xml:space="preserve">PO 223-338384</t>
  </si>
  <si>
    <t xml:space="preserve">PO 224-338385</t>
  </si>
  <si>
    <t xml:space="preserve">Lea Market</t>
  </si>
  <si>
    <t xml:space="preserve">Abdul Razzak</t>
  </si>
  <si>
    <t xml:space="preserve">PO-43/258-317281</t>
  </si>
  <si>
    <t xml:space="preserve">Muhammad Ali</t>
  </si>
  <si>
    <t xml:space="preserve">PO-43/259-317282</t>
  </si>
  <si>
    <t xml:space="preserve">Sectory Inter College</t>
  </si>
  <si>
    <t xml:space="preserve">PO 43/271-317292</t>
  </si>
  <si>
    <t xml:space="preserve">T.C.S</t>
  </si>
  <si>
    <t xml:space="preserve">PO-43/415-317390</t>
  </si>
  <si>
    <t xml:space="preserve">T.C.S.</t>
  </si>
  <si>
    <t xml:space="preserve">PO-44/12/514046</t>
  </si>
  <si>
    <t xml:space="preserve">Secondry Board of Intermediate Educ.</t>
  </si>
  <si>
    <t xml:space="preserve">PO-44/26-514060</t>
  </si>
  <si>
    <t xml:space="preserve">Runnaq-e-Islam College</t>
  </si>
  <si>
    <t xml:space="preserve">PO-44/149-513984</t>
  </si>
  <si>
    <t xml:space="preserve">A.A.H.G. College</t>
  </si>
  <si>
    <t xml:space="preserve">PO-44/340-601775</t>
  </si>
  <si>
    <t xml:space="preserve">PO Deposit in Clg</t>
  </si>
  <si>
    <t xml:space="preserve">C/A No. 245-1</t>
  </si>
  <si>
    <t xml:space="preserve">C/A No. 865-5</t>
  </si>
  <si>
    <t xml:space="preserve">Mithadar</t>
  </si>
  <si>
    <t xml:space="preserve">C.O.C.</t>
  </si>
  <si>
    <t xml:space="preserve">PO 47/2297/840385</t>
  </si>
  <si>
    <t xml:space="preserve">E.T.O</t>
  </si>
  <si>
    <t xml:space="preserve">PO NO.48/107/952829</t>
  </si>
  <si>
    <t xml:space="preserve">PO NO 48/08/852830</t>
  </si>
  <si>
    <t xml:space="preserve">PASMIC</t>
  </si>
  <si>
    <t xml:space="preserve">PO NO.48/109/124648</t>
  </si>
  <si>
    <t xml:space="preserve">PO NO.48/2048/124789</t>
  </si>
  <si>
    <t xml:space="preserve">ETO</t>
  </si>
  <si>
    <t xml:space="preserve">PO NO. 48/2374/125117</t>
  </si>
  <si>
    <t xml:space="preserve">PO NO.48/3080/186328</t>
  </si>
  <si>
    <t xml:space="preserve">Nayabad</t>
  </si>
  <si>
    <t xml:space="preserve">Mustafa</t>
  </si>
  <si>
    <t xml:space="preserve">PO NO. 43/1386-283611</t>
  </si>
  <si>
    <t xml:space="preserve">Allah Bux</t>
  </si>
  <si>
    <t xml:space="preserve">PO NO. 43/1942/445967</t>
  </si>
  <si>
    <t xml:space="preserve">Bilal</t>
  </si>
  <si>
    <t xml:space="preserve">PO NO.43/2861-501687</t>
  </si>
  <si>
    <t xml:space="preserve">Haji Walo</t>
  </si>
  <si>
    <t xml:space="preserve">PO NO. 43/3344-545870</t>
  </si>
  <si>
    <t xml:space="preserve">Jaffer</t>
  </si>
  <si>
    <t xml:space="preserve">PO NO. 44/150-558636</t>
  </si>
  <si>
    <t xml:space="preserve">Shahid Ahmed</t>
  </si>
  <si>
    <t xml:space="preserve">PO NO. 44/482-591870</t>
  </si>
  <si>
    <t xml:space="preserve">Rahim</t>
  </si>
  <si>
    <t xml:space="preserve">PO NO.44/1139-607620</t>
  </si>
  <si>
    <t xml:space="preserve">A. Karim</t>
  </si>
  <si>
    <t xml:space="preserve">PO NO.44/159-609988</t>
  </si>
  <si>
    <t xml:space="preserve">Jan Muhammad</t>
  </si>
  <si>
    <t xml:space="preserve">PO NO. 44/1629-610019</t>
  </si>
  <si>
    <t xml:space="preserve">Naseem</t>
  </si>
  <si>
    <t xml:space="preserve">PO NO. 44/3038-758129</t>
  </si>
  <si>
    <t xml:space="preserve">Kulsum</t>
  </si>
  <si>
    <t xml:space="preserve">PO NO.44/3080-758172</t>
  </si>
  <si>
    <t xml:space="preserve">A. Sattar</t>
  </si>
  <si>
    <t xml:space="preserve">PO NO.44/3470-844963</t>
  </si>
  <si>
    <t xml:space="preserve">Abdul Ghaffar</t>
  </si>
  <si>
    <t xml:space="preserve">PO NO.44/3492-845280</t>
  </si>
  <si>
    <t xml:space="preserve">New Challi </t>
  </si>
  <si>
    <t xml:space="preserve">INTERNATIONAL CONTAINERS PVT LTD</t>
  </si>
  <si>
    <t xml:space="preserve">PO NO 47/00001</t>
  </si>
  <si>
    <t xml:space="preserve">LASANI TECHNO IMPEX</t>
  </si>
  <si>
    <t xml:space="preserve">PO NO 47/00094</t>
  </si>
  <si>
    <t xml:space="preserve">PO NO 47/00147</t>
  </si>
  <si>
    <t xml:space="preserve">ADNAN HUSSAIN</t>
  </si>
  <si>
    <t xml:space="preserve">PO NO 47/00349</t>
  </si>
  <si>
    <t xml:space="preserve">A R M TRADERS</t>
  </si>
  <si>
    <t xml:space="preserve">PO NO 47/00398</t>
  </si>
  <si>
    <t xml:space="preserve">PO NO 47/00441</t>
  </si>
  <si>
    <t xml:space="preserve">MEHRAN CORPORATION</t>
  </si>
  <si>
    <t xml:space="preserve">PO NO 47/00776</t>
  </si>
  <si>
    <t xml:space="preserve">KHALIL SONS</t>
  </si>
  <si>
    <t xml:space="preserve">PO NO 47/01137</t>
  </si>
  <si>
    <t xml:space="preserve">PO NO 47/01138</t>
  </si>
  <si>
    <t xml:space="preserve">PO NO 47/01139</t>
  </si>
  <si>
    <t xml:space="preserve">PO NO 47/01236</t>
  </si>
  <si>
    <t xml:space="preserve">EXIS COMMUNICATION</t>
  </si>
  <si>
    <t xml:space="preserve">PO NO 47/01372</t>
  </si>
  <si>
    <t xml:space="preserve">PO NO 47/02802</t>
  </si>
  <si>
    <t xml:space="preserve">YOUNUS BATLA</t>
  </si>
  <si>
    <t xml:space="preserve">PO NO 47/02810</t>
  </si>
  <si>
    <t xml:space="preserve">AAMIR RAZA</t>
  </si>
  <si>
    <t xml:space="preserve">PO NO 47/02907</t>
  </si>
  <si>
    <t xml:space="preserve">NAVEECO INTERNATIONAL</t>
  </si>
  <si>
    <t xml:space="preserve">PO NO 47/03673</t>
  </si>
  <si>
    <t xml:space="preserve">CRECENT GARMENTS</t>
  </si>
  <si>
    <t xml:space="preserve">PO NO 47/03782</t>
  </si>
  <si>
    <t xml:space="preserve">SACCHA ENGINEERING CORP</t>
  </si>
  <si>
    <t xml:space="preserve">PO NO 47/03903</t>
  </si>
  <si>
    <t xml:space="preserve">PO NO 47/03904</t>
  </si>
  <si>
    <t xml:space="preserve">PO NO 47/03905</t>
  </si>
  <si>
    <t xml:space="preserve">DEWAN KHALID TEXTILE MILLS</t>
  </si>
  <si>
    <t xml:space="preserve">PO NO 47/04225</t>
  </si>
  <si>
    <t xml:space="preserve">QADEER TRADING</t>
  </si>
  <si>
    <t xml:space="preserve">PO NO 47/04418</t>
  </si>
  <si>
    <t xml:space="preserve">SABCO INTERNATIONAL</t>
  </si>
  <si>
    <t xml:space="preserve">PO NO 47/04422</t>
  </si>
  <si>
    <t xml:space="preserve">PO NO 47/05277</t>
  </si>
  <si>
    <t xml:space="preserve">INDUSTRIAL SUPPLIES &amp; SERVICES</t>
  </si>
  <si>
    <t xml:space="preserve">PO NO 47/05901</t>
  </si>
  <si>
    <t xml:space="preserve">ZAINAB TRADERS</t>
  </si>
  <si>
    <t xml:space="preserve">PO NO 47/06048</t>
  </si>
  <si>
    <t xml:space="preserve">MORWIN TRADERS</t>
  </si>
  <si>
    <t xml:space="preserve">PO NO 47/06473</t>
  </si>
  <si>
    <t xml:space="preserve">HINA M HANIF</t>
  </si>
  <si>
    <t xml:space="preserve">PO NO 47/06769</t>
  </si>
  <si>
    <t xml:space="preserve">GUL ENTERPRISES</t>
  </si>
  <si>
    <t xml:space="preserve">PO NO 47/07221</t>
  </si>
  <si>
    <t xml:space="preserve">PO NO 47/07329</t>
  </si>
  <si>
    <t xml:space="preserve">SAJID HASSAN</t>
  </si>
  <si>
    <t xml:space="preserve">PO NO 47/07413</t>
  </si>
  <si>
    <t xml:space="preserve">HARMAN PRINTERS</t>
  </si>
  <si>
    <t xml:space="preserve">PO NO 47/07650</t>
  </si>
  <si>
    <t xml:space="preserve">S J CORPORATION</t>
  </si>
  <si>
    <t xml:space="preserve">PO NO 47/07898</t>
  </si>
  <si>
    <t xml:space="preserve">KHAWAR AKHTER</t>
  </si>
  <si>
    <t xml:space="preserve">PO NO 47/07978</t>
  </si>
  <si>
    <t xml:space="preserve">PO NO 47/08067</t>
  </si>
  <si>
    <t xml:space="preserve">PO NO 47/08310</t>
  </si>
  <si>
    <t xml:space="preserve">PO NO 47/08311</t>
  </si>
  <si>
    <t xml:space="preserve">PO NO 47/08312</t>
  </si>
  <si>
    <t xml:space="preserve">ALLIED BATTERY</t>
  </si>
  <si>
    <t xml:space="preserve">PO NO 47/08430</t>
  </si>
  <si>
    <t xml:space="preserve">PO NO 47/08756</t>
  </si>
  <si>
    <t xml:space="preserve">PO NO 47/08786</t>
  </si>
  <si>
    <t xml:space="preserve">MOHAMMAD DADA BHOY</t>
  </si>
  <si>
    <t xml:space="preserve">PO NO 47/08851</t>
  </si>
  <si>
    <t xml:space="preserve">SHABBIR DADA BHOY</t>
  </si>
  <si>
    <t xml:space="preserve">PO NO 47/08852</t>
  </si>
  <si>
    <t xml:space="preserve">FAISAL DAWOOD</t>
  </si>
  <si>
    <t xml:space="preserve">PO NO 47/08853</t>
  </si>
  <si>
    <t xml:space="preserve">GRACE ENTERPRISES</t>
  </si>
  <si>
    <t xml:space="preserve">PO NO 47/08854</t>
  </si>
  <si>
    <t xml:space="preserve">PO NO 47/08858</t>
  </si>
  <si>
    <t xml:space="preserve">AAMIR ALI</t>
  </si>
  <si>
    <t xml:space="preserve">PO NO 47/08862</t>
  </si>
  <si>
    <t xml:space="preserve">AISHA BAI</t>
  </si>
  <si>
    <t xml:space="preserve">PO NO 47/08904</t>
  </si>
  <si>
    <t xml:space="preserve">PO NO 47/08905</t>
  </si>
  <si>
    <t xml:space="preserve">DAILY SANG E MEEL</t>
  </si>
  <si>
    <t xml:space="preserve">PO NO 47/08907</t>
  </si>
  <si>
    <t xml:space="preserve">ABBAS ALI</t>
  </si>
  <si>
    <t xml:space="preserve">PO NO 47/09055</t>
  </si>
  <si>
    <t xml:space="preserve">ALI AND CO</t>
  </si>
  <si>
    <t xml:space="preserve">PO NO 47/09080</t>
  </si>
  <si>
    <t xml:space="preserve">SHAKEEL AHMED</t>
  </si>
  <si>
    <t xml:space="preserve">PO NO 47/09192</t>
  </si>
  <si>
    <t xml:space="preserve">MARIN DRIVE</t>
  </si>
  <si>
    <t xml:space="preserve">PO NO 47/09307</t>
  </si>
  <si>
    <t xml:space="preserve">PO NO 47/09900</t>
  </si>
  <si>
    <t xml:space="preserve">JAWAD</t>
  </si>
  <si>
    <t xml:space="preserve">PO NO 47/10013</t>
  </si>
  <si>
    <t xml:space="preserve">SYED ISHRAT HUSSAIN</t>
  </si>
  <si>
    <t xml:space="preserve">PO NO 47/10079</t>
  </si>
  <si>
    <t xml:space="preserve">WAHEED MURAD</t>
  </si>
  <si>
    <t xml:space="preserve">PO NO 47/10105</t>
  </si>
  <si>
    <t xml:space="preserve">PO NO 47/10322</t>
  </si>
  <si>
    <t xml:space="preserve">PO NO 47/10323</t>
  </si>
  <si>
    <t xml:space="preserve">MACPAC FILMS</t>
  </si>
  <si>
    <t xml:space="preserve">PO NO 47/10562</t>
  </si>
  <si>
    <t xml:space="preserve">INDUSTRIAL MARKETING &amp; TRADING</t>
  </si>
  <si>
    <t xml:space="preserve">PO NO 47/10683</t>
  </si>
  <si>
    <t xml:space="preserve">PO NO 47/10684</t>
  </si>
  <si>
    <t xml:space="preserve">PO NO 47/10685</t>
  </si>
  <si>
    <t xml:space="preserve">PO NO 47/10686</t>
  </si>
  <si>
    <t xml:space="preserve">PO NO 47/10687</t>
  </si>
  <si>
    <t xml:space="preserve">PO NO 47/10847</t>
  </si>
  <si>
    <t xml:space="preserve">SEHNA ENGINEERING CORP</t>
  </si>
  <si>
    <t xml:space="preserve">PO NO 47/11005</t>
  </si>
  <si>
    <t xml:space="preserve">PO NO 47/11111</t>
  </si>
  <si>
    <t xml:space="preserve">PO NO 47/11112</t>
  </si>
  <si>
    <t xml:space="preserve">INTL. MARKETING &amp; TRADING CO</t>
  </si>
  <si>
    <t xml:space="preserve">PO NO 47/11143</t>
  </si>
  <si>
    <t xml:space="preserve">PO NO 47/11144</t>
  </si>
  <si>
    <t xml:space="preserve">PO NO 47/11145</t>
  </si>
  <si>
    <t xml:space="preserve">PO NO 47/11146</t>
  </si>
  <si>
    <t xml:space="preserve">PO NO 47/11147</t>
  </si>
  <si>
    <t xml:space="preserve">AISA SAMI </t>
  </si>
  <si>
    <t xml:space="preserve">PO NO 47/11482</t>
  </si>
  <si>
    <t xml:space="preserve">PO NO 47/11668</t>
  </si>
  <si>
    <t xml:space="preserve">PO NO 47/11669</t>
  </si>
  <si>
    <t xml:space="preserve">B BROTHERL'S &amp; CO PVT LTD</t>
  </si>
  <si>
    <t xml:space="preserve">CA 96-7</t>
  </si>
  <si>
    <t xml:space="preserve">SAIFEE PVT LTD</t>
  </si>
  <si>
    <t xml:space="preserve">CA 4898-0</t>
  </si>
  <si>
    <t xml:space="preserve">MAHESH KUMAR</t>
  </si>
  <si>
    <t xml:space="preserve">CA 5439-7</t>
  </si>
  <si>
    <t xml:space="preserve">SAMEER COMPUTERS</t>
  </si>
  <si>
    <t xml:space="preserve">CA 5659-9</t>
  </si>
  <si>
    <t xml:space="preserve">MUHAMMAD SALEEM BUX</t>
  </si>
  <si>
    <t xml:space="preserve">CA 6102-1</t>
  </si>
  <si>
    <t xml:space="preserve">R &amp; D PRODUCT CO.</t>
  </si>
  <si>
    <t xml:space="preserve">CA 6186-7</t>
  </si>
  <si>
    <t xml:space="preserve">JAMEEL UD DIN</t>
  </si>
  <si>
    <t xml:space="preserve">PLS 6575-7</t>
  </si>
  <si>
    <t xml:space="preserve">MUHAMMAD JUNAID AZIZ</t>
  </si>
  <si>
    <t xml:space="preserve">PLS 7047-2</t>
  </si>
  <si>
    <t xml:space="preserve">M ISMAIL, FAROOQ QADEER</t>
  </si>
  <si>
    <t xml:space="preserve">PLS 7610-4</t>
  </si>
  <si>
    <t xml:space="preserve">SHAKIR, ASAD, JAMIL</t>
  </si>
  <si>
    <t xml:space="preserve">PLS 7626-9</t>
  </si>
  <si>
    <t xml:space="preserve">ESMAIL </t>
  </si>
  <si>
    <t xml:space="preserve">PLS77323</t>
  </si>
  <si>
    <t xml:space="preserve">M.SHOAIB HAMID JAMILA</t>
  </si>
  <si>
    <t xml:space="preserve">PLS 7766-0</t>
  </si>
  <si>
    <t xml:space="preserve">WAQAR AHMED</t>
  </si>
  <si>
    <t xml:space="preserve">PLS 8229-4</t>
  </si>
  <si>
    <t xml:space="preserve">QAMAR ANIS</t>
  </si>
  <si>
    <t xml:space="preserve">PLS 8285-8</t>
  </si>
  <si>
    <t xml:space="preserve">MUHAMMAD ALI FAROOQ</t>
  </si>
  <si>
    <t xml:space="preserve">PLS 8401-3</t>
  </si>
  <si>
    <t xml:space="preserve">M. IMRAN</t>
  </si>
  <si>
    <t xml:space="preserve">PLS 8463-1</t>
  </si>
  <si>
    <t xml:space="preserve">S.M ISMAIL</t>
  </si>
  <si>
    <t xml:space="preserve">PLS 6980-5</t>
  </si>
  <si>
    <t xml:space="preserve">KALTAR LAL &amp; M FAROOQ</t>
  </si>
  <si>
    <t xml:space="preserve">KBA 94-0</t>
  </si>
  <si>
    <t xml:space="preserve">ADAM </t>
  </si>
  <si>
    <t xml:space="preserve">IQBAL </t>
  </si>
  <si>
    <t xml:space="preserve">TITLE MISSING</t>
  </si>
  <si>
    <t xml:space="preserve">MUHAMMAD RAFIQUE</t>
  </si>
  <si>
    <t xml:space="preserve">GENERAL TRADING</t>
  </si>
  <si>
    <t xml:space="preserve">DD NO 47/112</t>
  </si>
  <si>
    <t xml:space="preserve">MAQSOOD AHMED</t>
  </si>
  <si>
    <t xml:space="preserve">DD NO 47/05</t>
  </si>
  <si>
    <t xml:space="preserve">Shershah</t>
  </si>
  <si>
    <t xml:space="preserve">M.B. Peshawer</t>
  </si>
  <si>
    <t xml:space="preserve">DD NO.43/2-916618</t>
  </si>
  <si>
    <t xml:space="preserve">Chamber of Commerce</t>
  </si>
  <si>
    <t xml:space="preserve">PO NO.44/1014-658902</t>
  </si>
  <si>
    <t xml:space="preserve">Sec.Sind of Intermediate Education</t>
  </si>
  <si>
    <t xml:space="preserve">PO NO. 44/241/562028</t>
  </si>
  <si>
    <t xml:space="preserve">Habib Bank Ltd. Marriot Rd. Kyc.</t>
  </si>
  <si>
    <t xml:space="preserve">PO NO 44/387-722377</t>
  </si>
  <si>
    <t xml:space="preserve">O.C.S. (Pvt) Ltd.</t>
  </si>
  <si>
    <t xml:space="preserve">PO NO. 44/1711-746901</t>
  </si>
  <si>
    <t xml:space="preserve">Pakistan Quarter</t>
  </si>
  <si>
    <t xml:space="preserve">Syed Hussainuddin Sharif</t>
  </si>
  <si>
    <t xml:space="preserve">232-0 C/A</t>
  </si>
  <si>
    <t xml:space="preserve">Jubilee Company</t>
  </si>
  <si>
    <t xml:space="preserve">290-1C/A</t>
  </si>
  <si>
    <t xml:space="preserve">Alee Nabi S/o M. Suleman</t>
  </si>
  <si>
    <t xml:space="preserve">615-1C/A</t>
  </si>
  <si>
    <t xml:space="preserve">Illahi Bux Soomroo</t>
  </si>
  <si>
    <t xml:space="preserve">733-3C/A</t>
  </si>
  <si>
    <t xml:space="preserve">Aboobakar S/o Saleh Mohd.</t>
  </si>
  <si>
    <t xml:space="preserve">777-0C/A</t>
  </si>
  <si>
    <t xml:space="preserve">Noor Khalid Co. HS Society</t>
  </si>
  <si>
    <t xml:space="preserve">779-8C/A</t>
  </si>
  <si>
    <t xml:space="preserve">A.A.S. Traders</t>
  </si>
  <si>
    <t xml:space="preserve">906-2C/A</t>
  </si>
  <si>
    <t xml:space="preserve">Shakil &amp; Company</t>
  </si>
  <si>
    <t xml:space="preserve">1055-7C/A</t>
  </si>
  <si>
    <t xml:space="preserve">Saleem S/o Kassam Ali</t>
  </si>
  <si>
    <t xml:space="preserve">1059-3C/A</t>
  </si>
  <si>
    <t xml:space="preserve">Universal Watch Material Dealer</t>
  </si>
  <si>
    <t xml:space="preserve">1072-0C/A</t>
  </si>
  <si>
    <t xml:space="preserve">Karim Trader</t>
  </si>
  <si>
    <t xml:space="preserve">1117-6C/A</t>
  </si>
  <si>
    <t xml:space="preserve">Shali Limited</t>
  </si>
  <si>
    <t xml:space="preserve">1134-9C/A</t>
  </si>
  <si>
    <t xml:space="preserve">Barkat Ali S/o Qadir Bux</t>
  </si>
  <si>
    <t xml:space="preserve">1139-4C/A</t>
  </si>
  <si>
    <t xml:space="preserve">The Silver Apartment</t>
  </si>
  <si>
    <t xml:space="preserve">1147-6C/A</t>
  </si>
  <si>
    <t xml:space="preserve">Hussain</t>
  </si>
  <si>
    <t xml:space="preserve">1149-4C/A</t>
  </si>
  <si>
    <t xml:space="preserve">Computer Form</t>
  </si>
  <si>
    <t xml:space="preserve">1305-0C/A</t>
  </si>
  <si>
    <t xml:space="preserve">Younus &amp; Co.</t>
  </si>
  <si>
    <t xml:space="preserve">1308-7C/A</t>
  </si>
  <si>
    <t xml:space="preserve">Sunly Developers</t>
  </si>
  <si>
    <t xml:space="preserve">1354-1C/A</t>
  </si>
  <si>
    <t xml:space="preserve">Riaz Sanitary Works</t>
  </si>
  <si>
    <t xml:space="preserve">1393-1C/A</t>
  </si>
  <si>
    <t xml:space="preserve">Usman Shah</t>
  </si>
  <si>
    <t xml:space="preserve">1404-1C/A</t>
  </si>
  <si>
    <t xml:space="preserve">1408-8C/A</t>
  </si>
  <si>
    <t xml:space="preserve">Haider Ali &amp; Sons</t>
  </si>
  <si>
    <t xml:space="preserve">1410-5C/A</t>
  </si>
  <si>
    <t xml:space="preserve">Nazar Ali Chagan</t>
  </si>
  <si>
    <t xml:space="preserve">1434-1C/A</t>
  </si>
  <si>
    <t xml:space="preserve">Ebrahim Khan</t>
  </si>
  <si>
    <t xml:space="preserve">1449-7C/A</t>
  </si>
  <si>
    <t xml:space="preserve">Ahmed Ali Abdul Hussain</t>
  </si>
  <si>
    <t xml:space="preserve">1450-5C/A</t>
  </si>
  <si>
    <t xml:space="preserve">Sardinia Construction</t>
  </si>
  <si>
    <t xml:space="preserve">1453-2C/A</t>
  </si>
  <si>
    <t xml:space="preserve">Plaza Walfare Society</t>
  </si>
  <si>
    <t xml:space="preserve">1470-5C/A</t>
  </si>
  <si>
    <t xml:space="preserve">Irfan Travels</t>
  </si>
  <si>
    <t xml:space="preserve">1540-6C/A</t>
  </si>
  <si>
    <t xml:space="preserve">Abdul Ghani S/o Siddique</t>
  </si>
  <si>
    <t xml:space="preserve">1553-3C/A</t>
  </si>
  <si>
    <t xml:space="preserve">Dogai Enterprises</t>
  </si>
  <si>
    <t xml:space="preserve">1638-0C/A</t>
  </si>
  <si>
    <t xml:space="preserve">Hina ATS Society</t>
  </si>
  <si>
    <t xml:space="preserve">1788-1C/A</t>
  </si>
  <si>
    <t xml:space="preserve">Faimy International</t>
  </si>
  <si>
    <t xml:space="preserve">1851-8C/A</t>
  </si>
  <si>
    <t xml:space="preserve">Noor Mohd.</t>
  </si>
  <si>
    <t xml:space="preserve">19-5PLS</t>
  </si>
  <si>
    <t xml:space="preserve">Khaliq Ahmed Shamsi</t>
  </si>
  <si>
    <t xml:space="preserve">22-1PLS</t>
  </si>
  <si>
    <t xml:space="preserve">Zarina Akber Ali</t>
  </si>
  <si>
    <t xml:space="preserve">32-1PLS</t>
  </si>
  <si>
    <t xml:space="preserve">Mushir Ahmed Khan</t>
  </si>
  <si>
    <t xml:space="preserve">36-8PLS</t>
  </si>
  <si>
    <t xml:space="preserve">HRA Agha Khan</t>
  </si>
  <si>
    <t xml:space="preserve">38-6PLS</t>
  </si>
  <si>
    <t xml:space="preserve">Mustajab Khan Baboo</t>
  </si>
  <si>
    <t xml:space="preserve">57-7PLS</t>
  </si>
  <si>
    <t xml:space="preserve">Fatima Bai</t>
  </si>
  <si>
    <t xml:space="preserve">126-9PLS</t>
  </si>
  <si>
    <t xml:space="preserve">Farhat Farima</t>
  </si>
  <si>
    <t xml:space="preserve">134-1PLS</t>
  </si>
  <si>
    <t xml:space="preserve">Anisa Mansoor Ali</t>
  </si>
  <si>
    <t xml:space="preserve">195-0PLS</t>
  </si>
  <si>
    <t xml:space="preserve">Muhammad Javed</t>
  </si>
  <si>
    <t xml:space="preserve">198-7PLS</t>
  </si>
  <si>
    <t xml:space="preserve">Dr. Fatima A. Sattar Lalani</t>
  </si>
  <si>
    <t xml:space="preserve">229-7PLS</t>
  </si>
  <si>
    <t xml:space="preserve">Abida Adam Patel</t>
  </si>
  <si>
    <t xml:space="preserve">232-3PLS</t>
  </si>
  <si>
    <t xml:space="preserve">Abdul Karim Hussain Merchant</t>
  </si>
  <si>
    <t xml:space="preserve">249-7PLS</t>
  </si>
  <si>
    <t xml:space="preserve">Irfan Ali Rizvi</t>
  </si>
  <si>
    <t xml:space="preserve">276-0PLS</t>
  </si>
  <si>
    <t xml:space="preserve">Muhammad Haroon</t>
  </si>
  <si>
    <t xml:space="preserve">287-9PLS</t>
  </si>
  <si>
    <t xml:space="preserve">Muhammad Qasim</t>
  </si>
  <si>
    <t xml:space="preserve">466-1PLS</t>
  </si>
  <si>
    <t xml:space="preserve">Saeeda Nafees</t>
  </si>
  <si>
    <t xml:space="preserve">468-0PLS</t>
  </si>
  <si>
    <t xml:space="preserve">Taslim Fatima Abutalib</t>
  </si>
  <si>
    <t xml:space="preserve">490-7PLS</t>
  </si>
  <si>
    <t xml:space="preserve">Anwar Ali Kamruddin</t>
  </si>
  <si>
    <t xml:space="preserve">546-2PLS</t>
  </si>
  <si>
    <t xml:space="preserve">Murab Bibi</t>
  </si>
  <si>
    <t xml:space="preserve">568-1PLS</t>
  </si>
  <si>
    <t xml:space="preserve">Nillah Suleman</t>
  </si>
  <si>
    <t xml:space="preserve">596-2PLS</t>
  </si>
  <si>
    <t xml:space="preserve">Imran Hussain</t>
  </si>
  <si>
    <t xml:space="preserve">598-1PLS</t>
  </si>
  <si>
    <t xml:space="preserve">H.S.H. Prince Aly S. Khan Colony</t>
  </si>
  <si>
    <t xml:space="preserve">607-2PLS</t>
  </si>
  <si>
    <t xml:space="preserve">23/.10/82</t>
  </si>
  <si>
    <t xml:space="preserve">Jesama W/o. Abdul Sultan</t>
  </si>
  <si>
    <t xml:space="preserve">681-8PLS</t>
  </si>
  <si>
    <t xml:space="preserve">691-8PLS</t>
  </si>
  <si>
    <t xml:space="preserve">S. Salman Akhtar Gilani</t>
  </si>
  <si>
    <t xml:space="preserve">723-7PLS</t>
  </si>
  <si>
    <t xml:space="preserve">M. Alam Noorani</t>
  </si>
  <si>
    <t xml:space="preserve">745-5PLS</t>
  </si>
  <si>
    <t xml:space="preserve">Subnam Sadruddin</t>
  </si>
  <si>
    <t xml:space="preserve">760-0PLS</t>
  </si>
  <si>
    <t xml:space="preserve">Mrs. Zehrah Khane Mamji</t>
  </si>
  <si>
    <t xml:space="preserve">779-1PLS</t>
  </si>
  <si>
    <t xml:space="preserve">Sughra Bano</t>
  </si>
  <si>
    <t xml:space="preserve">803-8PLS</t>
  </si>
  <si>
    <t xml:space="preserve">Fatima Bai Panjwani</t>
  </si>
  <si>
    <t xml:space="preserve">828-3PLS</t>
  </si>
  <si>
    <t xml:space="preserve">Ghulam Ali</t>
  </si>
  <si>
    <t xml:space="preserve">841-0PLS</t>
  </si>
  <si>
    <t xml:space="preserve">Parveen Lalani</t>
  </si>
  <si>
    <t xml:space="preserve">884-7PLS</t>
  </si>
  <si>
    <t xml:space="preserve">Noor Ali Habib</t>
  </si>
  <si>
    <t xml:space="preserve">887-4PLS</t>
  </si>
  <si>
    <t xml:space="preserve">Masooma Saleem</t>
  </si>
  <si>
    <t xml:space="preserve">903-9PLS</t>
  </si>
  <si>
    <t xml:space="preserve">Habib Bhaiwali</t>
  </si>
  <si>
    <t xml:space="preserve">978-4PLS</t>
  </si>
  <si>
    <t xml:space="preserve">Mr. Waqar Hussain</t>
  </si>
  <si>
    <t xml:space="preserve">1014-1PLS</t>
  </si>
  <si>
    <t xml:space="preserve">Azra Akber Ali</t>
  </si>
  <si>
    <t xml:space="preserve">1015-1PLS</t>
  </si>
  <si>
    <t xml:space="preserve">Sharif Aziz</t>
  </si>
  <si>
    <t xml:space="preserve">1042-3PLS</t>
  </si>
  <si>
    <t xml:space="preserve">1045-1PLS</t>
  </si>
  <si>
    <t xml:space="preserve">Ghulam Qadeer</t>
  </si>
  <si>
    <t xml:space="preserve">1055-1PLS</t>
  </si>
  <si>
    <t xml:space="preserve">1062-3PLS</t>
  </si>
  <si>
    <t xml:space="preserve">Ghulam Qadir</t>
  </si>
  <si>
    <t xml:space="preserve">1071-4PLS</t>
  </si>
  <si>
    <t xml:space="preserve">Zulekha</t>
  </si>
  <si>
    <t xml:space="preserve">1107-0PLS</t>
  </si>
  <si>
    <t xml:space="preserve">Local Zakat</t>
  </si>
  <si>
    <t xml:space="preserve">1127-0PLS</t>
  </si>
  <si>
    <t xml:space="preserve">Sher Muhammad</t>
  </si>
  <si>
    <t xml:space="preserve">1135-1PLS</t>
  </si>
  <si>
    <t xml:space="preserve">Nargis </t>
  </si>
  <si>
    <t xml:space="preserve">1136-1PLS</t>
  </si>
  <si>
    <t xml:space="preserve">Fazal Ahmed</t>
  </si>
  <si>
    <t xml:space="preserve">1150-6PLS</t>
  </si>
  <si>
    <t xml:space="preserve">Mrs. Saru Bai</t>
  </si>
  <si>
    <t xml:space="preserve">1157-0PLS</t>
  </si>
  <si>
    <t xml:space="preserve">Ishrat Jehan</t>
  </si>
  <si>
    <t xml:space="preserve">1174-2PLS</t>
  </si>
  <si>
    <t xml:space="preserve">Zulfiqar Ali Baloch</t>
  </si>
  <si>
    <t xml:space="preserve">1176-1PLS</t>
  </si>
  <si>
    <t xml:space="preserve">Habibullah Hassan Ali</t>
  </si>
  <si>
    <t xml:space="preserve">1185-1PLS</t>
  </si>
  <si>
    <t xml:space="preserve">Al-Fatima Co-op. Housing Society</t>
  </si>
  <si>
    <t xml:space="preserve">1198-9PLS</t>
  </si>
  <si>
    <t xml:space="preserve">Sakina Patel</t>
  </si>
  <si>
    <t xml:space="preserve">1325-3PLS</t>
  </si>
  <si>
    <t xml:space="preserve">Aneel Gul Hussain</t>
  </si>
  <si>
    <t xml:space="preserve">1357-1PLS</t>
  </si>
  <si>
    <t xml:space="preserve">Aneel Mehdi</t>
  </si>
  <si>
    <t xml:space="preserve">1368-1PLS</t>
  </si>
  <si>
    <t xml:space="preserve">Mumtaz Jaffar Ali</t>
  </si>
  <si>
    <t xml:space="preserve">1393-5PLS</t>
  </si>
  <si>
    <t xml:space="preserve">1431-8PLS</t>
  </si>
  <si>
    <t xml:space="preserve">Gul Bano Hassan Ali</t>
  </si>
  <si>
    <t xml:space="preserve">1439-1PLS</t>
  </si>
  <si>
    <t xml:space="preserve">Miss Nasreen</t>
  </si>
  <si>
    <t xml:space="preserve">1457-2PLS</t>
  </si>
  <si>
    <t xml:space="preserve">Karim Abdul Mehmood</t>
  </si>
  <si>
    <t xml:space="preserve">1510-0PLS</t>
  </si>
  <si>
    <t xml:space="preserve">Doulat W/o Jafferay</t>
  </si>
  <si>
    <t xml:space="preserve">1538-2PLS</t>
  </si>
  <si>
    <t xml:space="preserve">Naveed Akhtar</t>
  </si>
  <si>
    <t xml:space="preserve">1545-5PLS</t>
  </si>
  <si>
    <t xml:space="preserve">Hussain Ali</t>
  </si>
  <si>
    <t xml:space="preserve">1547-3PLS</t>
  </si>
  <si>
    <t xml:space="preserve">Munira J. Amlani</t>
  </si>
  <si>
    <t xml:space="preserve">1569-1PLS</t>
  </si>
  <si>
    <t xml:space="preserve">Shaista D/O Qadir Bai</t>
  </si>
  <si>
    <t xml:space="preserve">1585-5PLS</t>
  </si>
  <si>
    <t xml:space="preserve">1619-2PLS</t>
  </si>
  <si>
    <t xml:space="preserve">Sakina Jan Muhammad</t>
  </si>
  <si>
    <t xml:space="preserve">1622-9PLS</t>
  </si>
  <si>
    <t xml:space="preserve">Master Nazar Nadeem</t>
  </si>
  <si>
    <t xml:space="preserve">1649-2PLS</t>
  </si>
  <si>
    <t xml:space="preserve">Farah Nadeem</t>
  </si>
  <si>
    <t xml:space="preserve">1650-1PLS</t>
  </si>
  <si>
    <t xml:space="preserve">Mrs. Shahnaz Akber Ali</t>
  </si>
  <si>
    <t xml:space="preserve">1694-7PLS</t>
  </si>
  <si>
    <t xml:space="preserve">Mr. Abdul Hameed Bhattee</t>
  </si>
  <si>
    <t xml:space="preserve">1697-4PLS</t>
  </si>
  <si>
    <t xml:space="preserve">Naureen Sarwat</t>
  </si>
  <si>
    <t xml:space="preserve">1791-1PLS</t>
  </si>
  <si>
    <t xml:space="preserve">Shahina Perween</t>
  </si>
  <si>
    <t xml:space="preserve">1797-5PLS</t>
  </si>
  <si>
    <t xml:space="preserve">Nizar Nurallah</t>
  </si>
  <si>
    <t xml:space="preserve">1810-2PLS</t>
  </si>
  <si>
    <t xml:space="preserve">Jaffar Ali Damani</t>
  </si>
  <si>
    <t xml:space="preserve">1837-6PLS</t>
  </si>
  <si>
    <t xml:space="preserve">Khatija Sher Ali</t>
  </si>
  <si>
    <t xml:space="preserve">1857-6PLS</t>
  </si>
  <si>
    <t xml:space="preserve">Zarina Allauddin</t>
  </si>
  <si>
    <t xml:space="preserve">1923-1PLS</t>
  </si>
  <si>
    <t xml:space="preserve">Nasim Alauddin</t>
  </si>
  <si>
    <t xml:space="preserve">1924-0PLS</t>
  </si>
  <si>
    <t xml:space="preserve">Mr. Azhar Hussain</t>
  </si>
  <si>
    <t xml:space="preserve">1962-1PLS</t>
  </si>
  <si>
    <t xml:space="preserve">Zubaida Ashraf</t>
  </si>
  <si>
    <t xml:space="preserve">1973-1PLS</t>
  </si>
  <si>
    <t xml:space="preserve">Mushraf Ali</t>
  </si>
  <si>
    <t xml:space="preserve">1990-3PLS</t>
  </si>
  <si>
    <t xml:space="preserve">Nighat Sultana</t>
  </si>
  <si>
    <t xml:space="preserve">2117-1PLS</t>
  </si>
  <si>
    <t xml:space="preserve">Miss Mumtaz B. Pirani</t>
  </si>
  <si>
    <t xml:space="preserve">2126-2PLS</t>
  </si>
  <si>
    <t xml:space="preserve">Anila Gul Hussain</t>
  </si>
  <si>
    <t xml:space="preserve">2156-2PLS</t>
  </si>
  <si>
    <t xml:space="preserve">Rizwan Ghualm Ali</t>
  </si>
  <si>
    <t xml:space="preserve">2170-8PLS</t>
  </si>
  <si>
    <t xml:space="preserve">Amin Muhammad</t>
  </si>
  <si>
    <t xml:space="preserve">2192-6PLS</t>
  </si>
  <si>
    <t xml:space="preserve">Hamida Ashraf</t>
  </si>
  <si>
    <t xml:space="preserve">2206-3PLS</t>
  </si>
  <si>
    <t xml:space="preserve">Muhammad Azfar</t>
  </si>
  <si>
    <t xml:space="preserve">2230-9PLS</t>
  </si>
  <si>
    <t xml:space="preserve">Uzma Shaikh</t>
  </si>
  <si>
    <t xml:space="preserve">2248-1PLS</t>
  </si>
  <si>
    <t xml:space="preserve">Salim Nauroz Ali</t>
  </si>
  <si>
    <t xml:space="preserve">2252-7PLS</t>
  </si>
  <si>
    <t xml:space="preserve">Tajuddin G. Badwani</t>
  </si>
  <si>
    <t xml:space="preserve">2289-1PLS</t>
  </si>
  <si>
    <t xml:space="preserve">Muhammad Sumar</t>
  </si>
  <si>
    <t xml:space="preserve">2346-4PLS</t>
  </si>
  <si>
    <t xml:space="preserve">Shahnaz</t>
  </si>
  <si>
    <t xml:space="preserve">2356-4PLS</t>
  </si>
  <si>
    <t xml:space="preserve">Amina Ibrahim</t>
  </si>
  <si>
    <t xml:space="preserve">2424-7PLS</t>
  </si>
  <si>
    <t xml:space="preserve">Salim</t>
  </si>
  <si>
    <t xml:space="preserve">2524-8PLS</t>
  </si>
  <si>
    <t xml:space="preserve">Mrs. Shireen</t>
  </si>
  <si>
    <t xml:space="preserve">2578-4PLS</t>
  </si>
  <si>
    <t xml:space="preserve">Hassan Ali</t>
  </si>
  <si>
    <t xml:space="preserve">2583-9PLS</t>
  </si>
  <si>
    <t xml:space="preserve">Dr. Mehdi Muhammad Bachlani</t>
  </si>
  <si>
    <t xml:space="preserve">2594-8PLS</t>
  </si>
  <si>
    <t xml:space="preserve">Wali Mohd.</t>
  </si>
  <si>
    <t xml:space="preserve">2655-8PLS</t>
  </si>
  <si>
    <t xml:space="preserve">Qasim Qamruddin</t>
  </si>
  <si>
    <t xml:space="preserve">2656-7PLS</t>
  </si>
  <si>
    <t xml:space="preserve">Ghulam Sakeena</t>
  </si>
  <si>
    <t xml:space="preserve">2661-1PLS</t>
  </si>
  <si>
    <t xml:space="preserve">Faiza Hassan Ali Lakhani</t>
  </si>
  <si>
    <t xml:space="preserve">2665-8PLS</t>
  </si>
  <si>
    <t xml:space="preserve">Sadruddin Mohd Jaffar</t>
  </si>
  <si>
    <t xml:space="preserve">2685-8PLS</t>
  </si>
  <si>
    <t xml:space="preserve">Murad Ali Ganbari</t>
  </si>
  <si>
    <t xml:space="preserve">2695-8PLS</t>
  </si>
  <si>
    <t xml:space="preserve">Ashraf N. Ramzan</t>
  </si>
  <si>
    <t xml:space="preserve">2729-5PLS</t>
  </si>
  <si>
    <t xml:space="preserve">Jivi Bai Dhanji Bha</t>
  </si>
  <si>
    <t xml:space="preserve">2774-0PLS</t>
  </si>
  <si>
    <t xml:space="preserve">Hadi Bux S/o Mohd Urs</t>
  </si>
  <si>
    <t xml:space="preserve">2796-8PLS</t>
  </si>
  <si>
    <t xml:space="preserve">Zarina W/o Wazir Ali</t>
  </si>
  <si>
    <t xml:space="preserve">2802-2PLS</t>
  </si>
  <si>
    <t xml:space="preserve">Shah Sultan W/o Kassam</t>
  </si>
  <si>
    <t xml:space="preserve">2856-9PLS</t>
  </si>
  <si>
    <t xml:space="preserve">Muneera Ramzan Ali Soomro</t>
  </si>
  <si>
    <t xml:space="preserve">2860-4PLS</t>
  </si>
  <si>
    <t xml:space="preserve">Mrs. Yasmin M. Iqbal</t>
  </si>
  <si>
    <t xml:space="preserve">2896-9PLS</t>
  </si>
  <si>
    <t xml:space="preserve">Nadia Arzoo</t>
  </si>
  <si>
    <t xml:space="preserve">2905-1PLS</t>
  </si>
  <si>
    <t xml:space="preserve">Salma</t>
  </si>
  <si>
    <t xml:space="preserve">2933-2PLS</t>
  </si>
  <si>
    <t xml:space="preserve">Muhammad V. Lal Jeeani</t>
  </si>
  <si>
    <t xml:space="preserve">2947-9PLS</t>
  </si>
  <si>
    <t xml:space="preserve">Yousuf Reaz S/o A. Sattar</t>
  </si>
  <si>
    <t xml:space="preserve">2977-9PLS</t>
  </si>
  <si>
    <t xml:space="preserve">Salima D/o A. Aziz</t>
  </si>
  <si>
    <t xml:space="preserve">2979-7PLS</t>
  </si>
  <si>
    <t xml:space="preserve">Pyar Ali Jaffer S/o Shamsuddin</t>
  </si>
  <si>
    <t xml:space="preserve">3141-9PLS</t>
  </si>
  <si>
    <t xml:space="preserve">Mehrunnisa</t>
  </si>
  <si>
    <t xml:space="preserve">3191-9PLS</t>
  </si>
  <si>
    <t xml:space="preserve">Syed Anis Ahmed</t>
  </si>
  <si>
    <t xml:space="preserve">3221-0PLS</t>
  </si>
  <si>
    <t xml:space="preserve">Raziuddin S/o Pir Mohd.</t>
  </si>
  <si>
    <t xml:space="preserve">3248-3PLS</t>
  </si>
  <si>
    <t xml:space="preserve">Amutul Rashid</t>
  </si>
  <si>
    <t xml:space="preserve">3285-6PLS</t>
  </si>
  <si>
    <t xml:space="preserve">Anees-ur-Rehman</t>
  </si>
  <si>
    <t xml:space="preserve">3286-5PLS</t>
  </si>
  <si>
    <t xml:space="preserve">Faiz Muhammad Bandehali</t>
  </si>
  <si>
    <t xml:space="preserve">3289-2PLS</t>
  </si>
  <si>
    <t xml:space="preserve">Tehsin M. Ahmed</t>
  </si>
  <si>
    <t xml:space="preserve">3296-5PLS</t>
  </si>
  <si>
    <t xml:space="preserve">Mohd Arif</t>
  </si>
  <si>
    <t xml:space="preserve">3299-2PLS</t>
  </si>
  <si>
    <t xml:space="preserve">Rubina D/o Jaffar Ali</t>
  </si>
  <si>
    <t xml:space="preserve">3309-3PLS</t>
  </si>
  <si>
    <t xml:space="preserve">Sher Ali</t>
  </si>
  <si>
    <t xml:space="preserve">3313-9PLS</t>
  </si>
  <si>
    <t xml:space="preserve">Mrs. Rashida</t>
  </si>
  <si>
    <t xml:space="preserve">3314-8PLS</t>
  </si>
  <si>
    <t xml:space="preserve">3390-1PLS</t>
  </si>
  <si>
    <t xml:space="preserve">M. Sharif Khan</t>
  </si>
  <si>
    <t xml:space="preserve">3409-4PLS</t>
  </si>
  <si>
    <t xml:space="preserve">Mashkoor Hussain</t>
  </si>
  <si>
    <t xml:space="preserve">3416-4PLS</t>
  </si>
  <si>
    <t xml:space="preserve">3419-4PLS</t>
  </si>
  <si>
    <t xml:space="preserve">Salma D/o Sultan Ali</t>
  </si>
  <si>
    <t xml:space="preserve">3452-1PLS</t>
  </si>
  <si>
    <t xml:space="preserve">Malik Sultana</t>
  </si>
  <si>
    <t xml:space="preserve">3453-0PLS</t>
  </si>
  <si>
    <t xml:space="preserve">Abdul Lais Khan</t>
  </si>
  <si>
    <t xml:space="preserve">3457-6PLS</t>
  </si>
  <si>
    <t xml:space="preserve">Sadruddin Nazar Ali</t>
  </si>
  <si>
    <t xml:space="preserve">3459-4PLS</t>
  </si>
  <si>
    <t xml:space="preserve">3465-8PLS</t>
  </si>
  <si>
    <t xml:space="preserve">3498-5PLS</t>
  </si>
  <si>
    <t xml:space="preserve">Haider Ali</t>
  </si>
  <si>
    <t xml:space="preserve">3499-4PLS</t>
  </si>
  <si>
    <t xml:space="preserve">Amanullah</t>
  </si>
  <si>
    <t xml:space="preserve">3501-2PLS</t>
  </si>
  <si>
    <t xml:space="preserve">Zainab Pyar Ali</t>
  </si>
  <si>
    <t xml:space="preserve">3503-1PLS</t>
  </si>
  <si>
    <t xml:space="preserve">Amin Muhammad S/o Aamir Rango</t>
  </si>
  <si>
    <t xml:space="preserve">3507-7PLS</t>
  </si>
  <si>
    <t xml:space="preserve">Mrs. Fatima Sumar</t>
  </si>
  <si>
    <t xml:space="preserve">3533-1PLS</t>
  </si>
  <si>
    <t xml:space="preserve">Sadruddin S/o Ali Bhai</t>
  </si>
  <si>
    <t xml:space="preserve">3565-9PLS</t>
  </si>
  <si>
    <t xml:space="preserve">Pervez</t>
  </si>
  <si>
    <t xml:space="preserve">3619-6PLS</t>
  </si>
  <si>
    <t xml:space="preserve">Haleema Begum</t>
  </si>
  <si>
    <t xml:space="preserve">3705-1PLS</t>
  </si>
  <si>
    <t xml:space="preserve">3719-7PLS</t>
  </si>
  <si>
    <t xml:space="preserve">Muhammad Aslam S/o Amir Ali</t>
  </si>
  <si>
    <t xml:space="preserve">3732-3PLS</t>
  </si>
  <si>
    <t xml:space="preserve">Muhammad Shakir Qureshi</t>
  </si>
  <si>
    <t xml:space="preserve">3784-1PLS</t>
  </si>
  <si>
    <t xml:space="preserve">Munawar Hussain S/o Mahmood</t>
  </si>
  <si>
    <t xml:space="preserve">3814-2PLS</t>
  </si>
  <si>
    <t xml:space="preserve">Rizwan</t>
  </si>
  <si>
    <t xml:space="preserve">3821-5PLS</t>
  </si>
  <si>
    <t xml:space="preserve">Anis Wali Mohd.</t>
  </si>
  <si>
    <t xml:space="preserve">3865-1PLS</t>
  </si>
  <si>
    <t xml:space="preserve">Gul Zarin</t>
  </si>
  <si>
    <t xml:space="preserve">3906-1PLS</t>
  </si>
  <si>
    <t xml:space="preserve">Nasim Akhtar W/o Ali Hassan</t>
  </si>
  <si>
    <t xml:space="preserve">3910-7PLS</t>
  </si>
  <si>
    <t xml:space="preserve">Al-Noor</t>
  </si>
  <si>
    <t xml:space="preserve">3966-1PLS</t>
  </si>
  <si>
    <t xml:space="preserve">Suraya Anjum</t>
  </si>
  <si>
    <t xml:space="preserve">3975-2PLS</t>
  </si>
  <si>
    <t xml:space="preserve">Saira</t>
  </si>
  <si>
    <t xml:space="preserve">3988-0PLS</t>
  </si>
  <si>
    <t xml:space="preserve">Miss Munira Tajdin Hamirani</t>
  </si>
  <si>
    <t xml:space="preserve">4070-1PLS</t>
  </si>
  <si>
    <t xml:space="preserve">Mazhar Ali Siddique</t>
  </si>
  <si>
    <t xml:space="preserve">4122-0PLS</t>
  </si>
  <si>
    <t xml:space="preserve">Zubeda</t>
  </si>
  <si>
    <t xml:space="preserve">4129-3PLS</t>
  </si>
  <si>
    <t xml:space="preserve">4147-5PLS</t>
  </si>
  <si>
    <t xml:space="preserve">Abdul Ghafoor</t>
  </si>
  <si>
    <t xml:space="preserve">4223-0PLS</t>
  </si>
  <si>
    <t xml:space="preserve">Mr. Nizar</t>
  </si>
  <si>
    <t xml:space="preserve">4253-0PLS</t>
  </si>
  <si>
    <t xml:space="preserve">Akber Mehmood</t>
  </si>
  <si>
    <t xml:space="preserve">4287-6PLS</t>
  </si>
  <si>
    <t xml:space="preserve">Mrs. Shah Sultana</t>
  </si>
  <si>
    <t xml:space="preserve">4317-7PLS</t>
  </si>
  <si>
    <t xml:space="preserve">Rushmi</t>
  </si>
  <si>
    <t xml:space="preserve">4379-5PLS</t>
  </si>
  <si>
    <t xml:space="preserve">Nasira</t>
  </si>
  <si>
    <t xml:space="preserve">4416-9PLS</t>
  </si>
  <si>
    <t xml:space="preserve">Muhammad Kamran</t>
  </si>
  <si>
    <t xml:space="preserve">4452-2PLS</t>
  </si>
  <si>
    <t xml:space="preserve">Muhammad Jan S/o Said Amir</t>
  </si>
  <si>
    <t xml:space="preserve">4456-9PLS</t>
  </si>
  <si>
    <t xml:space="preserve">Hamid Ali S/o Qamruddin</t>
  </si>
  <si>
    <t xml:space="preserve">4458-7PLS</t>
  </si>
  <si>
    <t xml:space="preserve">Halima Hassan Ali</t>
  </si>
  <si>
    <t xml:space="preserve">4521-4PLS</t>
  </si>
  <si>
    <t xml:space="preserve">Mr. Muzaffar Ahmed</t>
  </si>
  <si>
    <t xml:space="preserve">4531-4PLS</t>
  </si>
  <si>
    <t xml:space="preserve">Mrs. Shahnaz W/o Shah Nawaz</t>
  </si>
  <si>
    <t xml:space="preserve">4536-0PLS</t>
  </si>
  <si>
    <t xml:space="preserve">Shirin W/o Hassan</t>
  </si>
  <si>
    <t xml:space="preserve">4538-8PLS</t>
  </si>
  <si>
    <t xml:space="preserve">Rubab</t>
  </si>
  <si>
    <t xml:space="preserve">4547-9PLS</t>
  </si>
  <si>
    <t xml:space="preserve">Syed Adnan Khalid</t>
  </si>
  <si>
    <t xml:space="preserve">4598-8PLS</t>
  </si>
  <si>
    <t xml:space="preserve">Noor Sadruddin</t>
  </si>
  <si>
    <t xml:space="preserve">4599-7PLS</t>
  </si>
  <si>
    <t xml:space="preserve">Sadruddin Ismail</t>
  </si>
  <si>
    <t xml:space="preserve">4606-1PLS</t>
  </si>
  <si>
    <t xml:space="preserve">Saeed Rahim &amp; Rahim Bux</t>
  </si>
  <si>
    <t xml:space="preserve">4655-1PSL</t>
  </si>
  <si>
    <t xml:space="preserve">Hashim Manji</t>
  </si>
  <si>
    <t xml:space="preserve">4667-0PLS</t>
  </si>
  <si>
    <t xml:space="preserve">Sarfaraz Sultan K-Moosa</t>
  </si>
  <si>
    <t xml:space="preserve">4674-2PLS</t>
  </si>
  <si>
    <t xml:space="preserve">Hussain Ali Noor Mohd.</t>
  </si>
  <si>
    <t xml:space="preserve">4682-4PLS</t>
  </si>
  <si>
    <t xml:space="preserve">Ahmed Yaqoob</t>
  </si>
  <si>
    <t xml:space="preserve">4708-0PLS</t>
  </si>
  <si>
    <t xml:space="preserve">Khurram Maqsood</t>
  </si>
  <si>
    <t xml:space="preserve">4734-3PLS</t>
  </si>
  <si>
    <t xml:space="preserve">Karam Ali</t>
  </si>
  <si>
    <t xml:space="preserve">4748-0PLS</t>
  </si>
  <si>
    <t xml:space="preserve">Ms. Almas Salim</t>
  </si>
  <si>
    <t xml:space="preserve">4782-5PLS</t>
  </si>
  <si>
    <t xml:space="preserve">Salima Noor Ali</t>
  </si>
  <si>
    <t xml:space="preserve">4800-8PLS</t>
  </si>
  <si>
    <t xml:space="preserve">Abdul Hameed</t>
  </si>
  <si>
    <t xml:space="preserve">4801-7PLS</t>
  </si>
  <si>
    <t xml:space="preserve">Mrs. Hameeda Noor-Din</t>
  </si>
  <si>
    <t xml:space="preserve">4829-0PLS</t>
  </si>
  <si>
    <t xml:space="preserve">Zohra W/o Faiz</t>
  </si>
  <si>
    <t xml:space="preserve">4911-8PLS</t>
  </si>
  <si>
    <t xml:space="preserve">Moosa Shamsuddin</t>
  </si>
  <si>
    <t xml:space="preserve">4912-7PLS</t>
  </si>
  <si>
    <t xml:space="preserve">Muhammad Rafiullah</t>
  </si>
  <si>
    <t xml:space="preserve">4920-9PLS</t>
  </si>
  <si>
    <t xml:space="preserve">Master Murad</t>
  </si>
  <si>
    <t xml:space="preserve">4932-7PLS</t>
  </si>
  <si>
    <t xml:space="preserve">Ali Sher</t>
  </si>
  <si>
    <t xml:space="preserve">4933-6PLS</t>
  </si>
  <si>
    <t xml:space="preserve">Mr. A. Ghani S/o M. Siddique</t>
  </si>
  <si>
    <t xml:space="preserve">5030-2PLS</t>
  </si>
  <si>
    <t xml:space="preserve">Noor Banu</t>
  </si>
  <si>
    <t xml:space="preserve">5038-5PLS</t>
  </si>
  <si>
    <t xml:space="preserve">Azmina D/o Mansoor</t>
  </si>
  <si>
    <t xml:space="preserve">5043-0PLS</t>
  </si>
  <si>
    <t xml:space="preserve">Abdul Wahid S/o Shoukat Ali</t>
  </si>
  <si>
    <t xml:space="preserve">5053-0PLS</t>
  </si>
  <si>
    <t xml:space="preserve">Poonji</t>
  </si>
  <si>
    <t xml:space="preserve">5075-8PLS</t>
  </si>
  <si>
    <t xml:space="preserve">Dilshad </t>
  </si>
  <si>
    <t xml:space="preserve">5117-7PLS</t>
  </si>
  <si>
    <t xml:space="preserve">Mrs. Nasreen &amp; Mrs. Zubaida</t>
  </si>
  <si>
    <t xml:space="preserve">5123-1PLS</t>
  </si>
  <si>
    <t xml:space="preserve">Fateh Ali Noor-Din</t>
  </si>
  <si>
    <t xml:space="preserve">5198-6PLS</t>
  </si>
  <si>
    <t xml:space="preserve">Munira Jaffar Ali</t>
  </si>
  <si>
    <t xml:space="preserve">5246-9PLS</t>
  </si>
  <si>
    <t xml:space="preserve">021/01/92</t>
  </si>
  <si>
    <t xml:space="preserve">Suleman Sadruddin</t>
  </si>
  <si>
    <t xml:space="preserve">5261-3PLS</t>
  </si>
  <si>
    <t xml:space="preserve">Miss Shahnaz Ashraf</t>
  </si>
  <si>
    <t xml:space="preserve">5299-6PLS</t>
  </si>
  <si>
    <t xml:space="preserve">Faisal Ghulam Hyder</t>
  </si>
  <si>
    <t xml:space="preserve">5307-9PLS</t>
  </si>
  <si>
    <t xml:space="preserve">Nelofer Nazar Hussain</t>
  </si>
  <si>
    <t xml:space="preserve">5335-1PLS</t>
  </si>
  <si>
    <t xml:space="preserve">Mrs. Amina Bai</t>
  </si>
  <si>
    <t xml:space="preserve">5387-9PLS</t>
  </si>
  <si>
    <t xml:space="preserve">Muhammad Tariq</t>
  </si>
  <si>
    <t xml:space="preserve">5399-7PLS</t>
  </si>
  <si>
    <t xml:space="preserve">Ms. Shahana Ahmed</t>
  </si>
  <si>
    <t xml:space="preserve">5424-2PLS</t>
  </si>
  <si>
    <t xml:space="preserve">Sher Ali Muhammad</t>
  </si>
  <si>
    <t xml:space="preserve">5483-3PLS</t>
  </si>
  <si>
    <t xml:space="preserve">Mr. Nayaz Ahmed</t>
  </si>
  <si>
    <t xml:space="preserve">5491-5PLS</t>
  </si>
  <si>
    <t xml:space="preserve">Noor Muhammad Gamon</t>
  </si>
  <si>
    <t xml:space="preserve">5498-9PLS</t>
  </si>
  <si>
    <t xml:space="preserve">Ghulam Ali D. Kandawala</t>
  </si>
  <si>
    <t xml:space="preserve">5502-5PLS</t>
  </si>
  <si>
    <t xml:space="preserve">Moiz Mehr Ali Hirji</t>
  </si>
  <si>
    <t xml:space="preserve">5506-1PLS</t>
  </si>
  <si>
    <t xml:space="preserve">Abdul Majid</t>
  </si>
  <si>
    <t xml:space="preserve">5509-9PLS</t>
  </si>
  <si>
    <t xml:space="preserve">Masul Yan M. Ali</t>
  </si>
  <si>
    <t xml:space="preserve">5549-9PLS</t>
  </si>
  <si>
    <t xml:space="preserve">Mrs. Aslam Sukkur</t>
  </si>
  <si>
    <t xml:space="preserve">5553-4PLS</t>
  </si>
  <si>
    <t xml:space="preserve">Gulrukh Ajaz Ali</t>
  </si>
  <si>
    <t xml:space="preserve">5583-4PLS</t>
  </si>
  <si>
    <t xml:space="preserve">Zubair Ahmed</t>
  </si>
  <si>
    <t xml:space="preserve">5585-2PLS</t>
  </si>
  <si>
    <t xml:space="preserve">Nizar S/o Allauddin</t>
  </si>
  <si>
    <t xml:space="preserve">5590-7PLS</t>
  </si>
  <si>
    <t xml:space="preserve">Nusrat Hashim</t>
  </si>
  <si>
    <t xml:space="preserve">5610-8PLS</t>
  </si>
  <si>
    <t xml:space="preserve">Nasiruddin Noor Ali</t>
  </si>
  <si>
    <t xml:space="preserve">5614-4PLS</t>
  </si>
  <si>
    <t xml:space="preserve">Ashraf Gohar Ali</t>
  </si>
  <si>
    <t xml:space="preserve">5656-2PLS</t>
  </si>
  <si>
    <t xml:space="preserve">Piyyar Ali Waliani</t>
  </si>
  <si>
    <t xml:space="preserve">5672-6PLS</t>
  </si>
  <si>
    <t xml:space="preserve">Nargis Amin</t>
  </si>
  <si>
    <t xml:space="preserve">5686-2PLS</t>
  </si>
  <si>
    <t xml:space="preserve">A.S. Nayani</t>
  </si>
  <si>
    <t xml:space="preserve">5687-1PLS</t>
  </si>
  <si>
    <t xml:space="preserve">Sakar Sadruddin</t>
  </si>
  <si>
    <t xml:space="preserve">5688-1PLS</t>
  </si>
  <si>
    <t xml:space="preserve">Imamuddin Mohd. Ramzan</t>
  </si>
  <si>
    <t xml:space="preserve">5694-4PLS</t>
  </si>
  <si>
    <t xml:space="preserve">Shoukat Hussain</t>
  </si>
  <si>
    <t xml:space="preserve">5702-7PLS</t>
  </si>
  <si>
    <t xml:space="preserve">Nadir Ali Noor Mohd.</t>
  </si>
  <si>
    <t xml:space="preserve">5713-6PLS</t>
  </si>
  <si>
    <t xml:space="preserve">Sakina Bai Hassan Ali</t>
  </si>
  <si>
    <t xml:space="preserve">5723-6PLS</t>
  </si>
  <si>
    <t xml:space="preserve">Nizar G. Kurji</t>
  </si>
  <si>
    <t xml:space="preserve">5773-6PLS</t>
  </si>
  <si>
    <t xml:space="preserve">Allahdin Abdullah</t>
  </si>
  <si>
    <t xml:space="preserve">5775-4PLS</t>
  </si>
  <si>
    <t xml:space="preserve">Noor Bano Sadruddin</t>
  </si>
  <si>
    <t xml:space="preserve">5787-2PLS</t>
  </si>
  <si>
    <t xml:space="preserve">5793-6PLS</t>
  </si>
  <si>
    <t xml:space="preserve">Shafique Sphirji</t>
  </si>
  <si>
    <t xml:space="preserve">5802-8PLS</t>
  </si>
  <si>
    <t xml:space="preserve">Gulshakar Noorullah</t>
  </si>
  <si>
    <t xml:space="preserve">5807-3PLS</t>
  </si>
  <si>
    <t xml:space="preserve">Sakina Moosa Bai</t>
  </si>
  <si>
    <t xml:space="preserve">5829-1PLS</t>
  </si>
  <si>
    <t xml:space="preserve">Samaluddin</t>
  </si>
  <si>
    <t xml:space="preserve">5830-0PLS</t>
  </si>
  <si>
    <t xml:space="preserve">Karim Ali</t>
  </si>
  <si>
    <t xml:space="preserve">5859-1PLS</t>
  </si>
  <si>
    <t xml:space="preserve">Mohd Ashraf</t>
  </si>
  <si>
    <t xml:space="preserve">5861-9PLS</t>
  </si>
  <si>
    <t xml:space="preserve">Noor Bano Mohd Ali</t>
  </si>
  <si>
    <t xml:space="preserve">5869-1PLS</t>
  </si>
  <si>
    <t xml:space="preserve">Farhana Nasim</t>
  </si>
  <si>
    <t xml:space="preserve">5905-6PLS</t>
  </si>
  <si>
    <t xml:space="preserve">Peer Bhai Jamal</t>
  </si>
  <si>
    <t xml:space="preserve">5919-2PLS</t>
  </si>
  <si>
    <t xml:space="preserve">Mohd Ismail</t>
  </si>
  <si>
    <t xml:space="preserve">5941-0PLS</t>
  </si>
  <si>
    <t xml:space="preserve">Shireen Abdul Ali</t>
  </si>
  <si>
    <t xml:space="preserve">5943-8PLS</t>
  </si>
  <si>
    <t xml:space="preserve">Miss Fatima Pir Bhoy</t>
  </si>
  <si>
    <t xml:space="preserve">5944-7PLS</t>
  </si>
  <si>
    <t xml:space="preserve">Nizar Ali Nooruddin</t>
  </si>
  <si>
    <t xml:space="preserve">5951-0PLS</t>
  </si>
  <si>
    <t xml:space="preserve">Abdul Ghani Khan</t>
  </si>
  <si>
    <t xml:space="preserve">5957-4PLS</t>
  </si>
  <si>
    <t xml:space="preserve">Nooruddin Kasim Hirji</t>
  </si>
  <si>
    <t xml:space="preserve">5964-7PLS</t>
  </si>
  <si>
    <t xml:space="preserve">Noor Ali Kassam</t>
  </si>
  <si>
    <t xml:space="preserve">5986-5PLS</t>
  </si>
  <si>
    <t xml:space="preserve">Nasim Amir Ali</t>
  </si>
  <si>
    <t xml:space="preserve">6012-2PLS</t>
  </si>
  <si>
    <t xml:space="preserve">Miss Shafqat Parveen</t>
  </si>
  <si>
    <t xml:space="preserve">6013-1PLS</t>
  </si>
  <si>
    <t xml:space="preserve">Mohd Ali F. Thaver</t>
  </si>
  <si>
    <t xml:space="preserve">6024-1PLS</t>
  </si>
  <si>
    <t xml:space="preserve">Ali Mohd Mehrdin</t>
  </si>
  <si>
    <t xml:space="preserve">6027-8PLS</t>
  </si>
  <si>
    <t xml:space="preserve">Anwar Hussain</t>
  </si>
  <si>
    <t xml:space="preserve">6073-1PLS</t>
  </si>
  <si>
    <t xml:space="preserve">Akber Ali Hussain</t>
  </si>
  <si>
    <t xml:space="preserve">6109-7PLS</t>
  </si>
  <si>
    <t xml:space="preserve">Mr. Ghulam Waris</t>
  </si>
  <si>
    <t xml:space="preserve">6148-8PLS</t>
  </si>
  <si>
    <t xml:space="preserve">Ashraf Sadruddin</t>
  </si>
  <si>
    <t xml:space="preserve">6166-0PLS</t>
  </si>
  <si>
    <t xml:space="preserve">Mrs. Tahira Arshad</t>
  </si>
  <si>
    <t xml:space="preserve">6181-4PLS</t>
  </si>
  <si>
    <t xml:space="preserve">Sarwar</t>
  </si>
  <si>
    <t xml:space="preserve">6207-0PLS</t>
  </si>
  <si>
    <t xml:space="preserve">Ghulam Hussain</t>
  </si>
  <si>
    <t xml:space="preserve">6209-8PLS</t>
  </si>
  <si>
    <t xml:space="preserve">Parveen Noor Mohd</t>
  </si>
  <si>
    <t xml:space="preserve">6220-6PLS</t>
  </si>
  <si>
    <t xml:space="preserve">Ali Jawad</t>
  </si>
  <si>
    <t xml:space="preserve">6221-5PLS</t>
  </si>
  <si>
    <t xml:space="preserve">Noor Mia Arif Lakhani</t>
  </si>
  <si>
    <t xml:space="preserve">6222-4PLS</t>
  </si>
  <si>
    <t xml:space="preserve">Sher Bano</t>
  </si>
  <si>
    <t xml:space="preserve">6231-5PLS</t>
  </si>
  <si>
    <t xml:space="preserve">6245-1PLS</t>
  </si>
  <si>
    <t xml:space="preserve">Shireen Sadruddin</t>
  </si>
  <si>
    <t xml:space="preserve">6247-0PLS</t>
  </si>
  <si>
    <t xml:space="preserve">Parveen Bano</t>
  </si>
  <si>
    <t xml:space="preserve">6259-8PLS</t>
  </si>
  <si>
    <t xml:space="preserve">Usman Mohd Ali</t>
  </si>
  <si>
    <t xml:space="preserve">6271-5PLS</t>
  </si>
  <si>
    <t xml:space="preserve">Aslam Noor Ali</t>
  </si>
  <si>
    <t xml:space="preserve">6277-0PLS</t>
  </si>
  <si>
    <t xml:space="preserve">Rukhsana Noor Ali</t>
  </si>
  <si>
    <t xml:space="preserve">6278-9PLS</t>
  </si>
  <si>
    <t xml:space="preserve">Mohd Ilyas</t>
  </si>
  <si>
    <t xml:space="preserve">6297-0PLS</t>
  </si>
  <si>
    <t xml:space="preserve">Sultan Latif Ali</t>
  </si>
  <si>
    <t xml:space="preserve">6319-9PLS</t>
  </si>
  <si>
    <t xml:space="preserve">Master Imtiaz</t>
  </si>
  <si>
    <t xml:space="preserve">6327-1PLS</t>
  </si>
  <si>
    <t xml:space="preserve">Ali Ahmed</t>
  </si>
  <si>
    <t xml:space="preserve">6342-5PLS</t>
  </si>
  <si>
    <t xml:space="preserve">Sadruddin</t>
  </si>
  <si>
    <t xml:space="preserve">6343-4PLS</t>
  </si>
  <si>
    <t xml:space="preserve">Ramzan Ali Ch. Haroon</t>
  </si>
  <si>
    <t xml:space="preserve">6373-4PLS</t>
  </si>
  <si>
    <t xml:space="preserve">Shirin Wazir Ali</t>
  </si>
  <si>
    <t xml:space="preserve">6377-1PLS</t>
  </si>
  <si>
    <t xml:space="preserve">6400-8PLS</t>
  </si>
  <si>
    <t xml:space="preserve">Aysha Samjee</t>
  </si>
  <si>
    <t xml:space="preserve">6410-8PLS</t>
  </si>
  <si>
    <t xml:space="preserve">Nazim Feroz Ali</t>
  </si>
  <si>
    <t xml:space="preserve">6415-3PLS</t>
  </si>
  <si>
    <t xml:space="preserve">Maryiam Bai</t>
  </si>
  <si>
    <t xml:space="preserve">6429-0PLS</t>
  </si>
  <si>
    <t xml:space="preserve">Fateh Ali Habib</t>
  </si>
  <si>
    <t xml:space="preserve">6430-8PLS</t>
  </si>
  <si>
    <t xml:space="preserve">Jam Madad Ali</t>
  </si>
  <si>
    <t xml:space="preserve">6439-0PLS</t>
  </si>
  <si>
    <t xml:space="preserve">Munir Sultana Mohd Fateh Ali</t>
  </si>
  <si>
    <t xml:space="preserve">6443-5PLS</t>
  </si>
  <si>
    <t xml:space="preserve">Zarina Shah</t>
  </si>
  <si>
    <t xml:space="preserve">6456-2PLS</t>
  </si>
  <si>
    <t xml:space="preserve">Anwari Begum</t>
  </si>
  <si>
    <t xml:space="preserve">6461-7PLS</t>
  </si>
  <si>
    <t xml:space="preserve">Khairunnisa</t>
  </si>
  <si>
    <t xml:space="preserve">6482-6PLS</t>
  </si>
  <si>
    <t xml:space="preserve">Shama Mehfooz</t>
  </si>
  <si>
    <t xml:space="preserve">6511-8PLS</t>
  </si>
  <si>
    <t xml:space="preserve">Bostan Khan</t>
  </si>
  <si>
    <t xml:space="preserve">6512-7PLS</t>
  </si>
  <si>
    <t xml:space="preserve">Mr. M. Abbas Baloch</t>
  </si>
  <si>
    <t xml:space="preserve">6516-3PLS</t>
  </si>
  <si>
    <t xml:space="preserve">Mehadi Jaffar</t>
  </si>
  <si>
    <t xml:space="preserve">6522-7PLS</t>
  </si>
  <si>
    <t xml:space="preserve">Aqila Khatoon</t>
  </si>
  <si>
    <t xml:space="preserve">6562-7PLS</t>
  </si>
  <si>
    <t xml:space="preserve">Mrs. Mehjabeen</t>
  </si>
  <si>
    <t xml:space="preserve">6574-5PLS</t>
  </si>
  <si>
    <t xml:space="preserve">Miss Nusrat Jahan</t>
  </si>
  <si>
    <t xml:space="preserve">6597-2PLS</t>
  </si>
  <si>
    <t xml:space="preserve">Shehnaz G. Ghokat</t>
  </si>
  <si>
    <t xml:space="preserve">6599-1PLS</t>
  </si>
  <si>
    <t xml:space="preserve">6601-9PLS</t>
  </si>
  <si>
    <t xml:space="preserve">Naz Ali Sadiqi</t>
  </si>
  <si>
    <t xml:space="preserve">6609-1PLS</t>
  </si>
  <si>
    <t xml:space="preserve">Irfan Aziz (Minor)</t>
  </si>
  <si>
    <t xml:space="preserve">6623-7PLS</t>
  </si>
  <si>
    <t xml:space="preserve">Malik Sultan</t>
  </si>
  <si>
    <t xml:space="preserve">6643-7PLS</t>
  </si>
  <si>
    <t xml:space="preserve">Shol S/o Sadruddin</t>
  </si>
  <si>
    <t xml:space="preserve">6687-3PLS</t>
  </si>
  <si>
    <t xml:space="preserve">Miss Mushtaq</t>
  </si>
  <si>
    <t xml:space="preserve">6710-1PLS</t>
  </si>
  <si>
    <t xml:space="preserve">Farick</t>
  </si>
  <si>
    <t xml:space="preserve">6727-4PLS</t>
  </si>
  <si>
    <t xml:space="preserve">Amir Ali Ajani</t>
  </si>
  <si>
    <t xml:space="preserve">6737-4PLS</t>
  </si>
  <si>
    <t xml:space="preserve">S. Mohd Raza</t>
  </si>
  <si>
    <t xml:space="preserve">6765-6PLS</t>
  </si>
  <si>
    <t xml:space="preserve">Zarina Ramjan Ali</t>
  </si>
  <si>
    <t xml:space="preserve">6781-0PLS</t>
  </si>
  <si>
    <t xml:space="preserve">Bilqis D/o Razak</t>
  </si>
  <si>
    <t xml:space="preserve">6796-5PLS</t>
  </si>
  <si>
    <t xml:space="preserve">Merchant Firoz</t>
  </si>
  <si>
    <t xml:space="preserve">6807-5PLS</t>
  </si>
  <si>
    <t xml:space="preserve">Malik Sadruddin</t>
  </si>
  <si>
    <t xml:space="preserve">6821-1PLS</t>
  </si>
  <si>
    <t xml:space="preserve">Abdul Rehman Virani</t>
  </si>
  <si>
    <t xml:space="preserve">6845-7PLS</t>
  </si>
  <si>
    <t xml:space="preserve">Ali Bhai Ladha</t>
  </si>
  <si>
    <t xml:space="preserve">6847-5PLS</t>
  </si>
  <si>
    <t xml:space="preserve">Shehnaz Akber Ali</t>
  </si>
  <si>
    <t xml:space="preserve">6854-8PLS</t>
  </si>
  <si>
    <t xml:space="preserve">Razia W/o M. Hussain</t>
  </si>
  <si>
    <t xml:space="preserve">6855-7PLS</t>
  </si>
  <si>
    <t xml:space="preserve">Riaz Hussain</t>
  </si>
  <si>
    <t xml:space="preserve">6873-9PLS</t>
  </si>
  <si>
    <t xml:space="preserve">Siddiqa</t>
  </si>
  <si>
    <t xml:space="preserve">6902-1PLS</t>
  </si>
  <si>
    <t xml:space="preserve">Mohd Yousuf</t>
  </si>
  <si>
    <t xml:space="preserve">6911-1PLS</t>
  </si>
  <si>
    <t xml:space="preserve">Mohd Yaqoob</t>
  </si>
  <si>
    <t xml:space="preserve">6916-7PLS</t>
  </si>
  <si>
    <t xml:space="preserve">Ghulam Sarwar</t>
  </si>
  <si>
    <t xml:space="preserve">6924-9PLS</t>
  </si>
  <si>
    <t xml:space="preserve">M. Yousuf Baloch</t>
  </si>
  <si>
    <t xml:space="preserve">6926-7PLS</t>
  </si>
  <si>
    <t xml:space="preserve">Abbas Ali</t>
  </si>
  <si>
    <t xml:space="preserve">6948-5PLS</t>
  </si>
  <si>
    <t xml:space="preserve">Shah Nawaz</t>
  </si>
  <si>
    <t xml:space="preserve">6950-2PLS</t>
  </si>
  <si>
    <t xml:space="preserve">Dr. Noor Jehan</t>
  </si>
  <si>
    <t xml:space="preserve">7001-5PLS</t>
  </si>
  <si>
    <t xml:space="preserve">Abubakar</t>
  </si>
  <si>
    <t xml:space="preserve">7007-0PLS</t>
  </si>
  <si>
    <t xml:space="preserve">Liaquat Ali</t>
  </si>
  <si>
    <t xml:space="preserve">7010-6PLS</t>
  </si>
  <si>
    <t xml:space="preserve">Nargis W/o Ahmed</t>
  </si>
  <si>
    <t xml:space="preserve">7014-2PLS</t>
  </si>
  <si>
    <t xml:space="preserve">Abdul Rahim Khan M. Essa</t>
  </si>
  <si>
    <t xml:space="preserve">7015-1PLS</t>
  </si>
  <si>
    <t xml:space="preserve">Roshan Bano Ramzanali</t>
  </si>
  <si>
    <t xml:space="preserve">7019-8PLS</t>
  </si>
  <si>
    <t xml:space="preserve">Razi Rajabali</t>
  </si>
  <si>
    <t xml:space="preserve">7027-0PLS</t>
  </si>
  <si>
    <t xml:space="preserve">Mrs. Noor Bano</t>
  </si>
  <si>
    <t xml:space="preserve">7032-4PLS</t>
  </si>
  <si>
    <t xml:space="preserve">Mrs. Yasmin Ali Mohd</t>
  </si>
  <si>
    <t xml:space="preserve">7033-3PLS</t>
  </si>
  <si>
    <t xml:space="preserve">Mrs. Naz Bibi</t>
  </si>
  <si>
    <t xml:space="preserve">7061-5PLS</t>
  </si>
  <si>
    <t xml:space="preserve">7089-8PLS</t>
  </si>
  <si>
    <t xml:space="preserve">Rubina Noor Ali</t>
  </si>
  <si>
    <t xml:space="preserve">7093-3PLS</t>
  </si>
  <si>
    <t xml:space="preserve">Tahira Mahboob Ali</t>
  </si>
  <si>
    <t xml:space="preserve">7095-1PLS</t>
  </si>
  <si>
    <t xml:space="preserve">Nasreen Sadruddin</t>
  </si>
  <si>
    <t xml:space="preserve">7097-0PLS</t>
  </si>
  <si>
    <t xml:space="preserve">Nizamuddin</t>
  </si>
  <si>
    <t xml:space="preserve">7099-8PLS</t>
  </si>
  <si>
    <t xml:space="preserve">Miss Nuzhat Sultana</t>
  </si>
  <si>
    <t xml:space="preserve">7170-7PLS</t>
  </si>
  <si>
    <t xml:space="preserve">Mr. Sadruddin</t>
  </si>
  <si>
    <t xml:space="preserve">7172-5PLS</t>
  </si>
  <si>
    <t xml:space="preserve">Asma Pari</t>
  </si>
  <si>
    <t xml:space="preserve">7179-9PLS</t>
  </si>
  <si>
    <t xml:space="preserve">Mrs. Noor Bai</t>
  </si>
  <si>
    <t xml:space="preserve">7180-7PLS</t>
  </si>
  <si>
    <t xml:space="preserve">Mr. Shaukat Hussain</t>
  </si>
  <si>
    <t xml:space="preserve">7187-1PLS</t>
  </si>
  <si>
    <t xml:space="preserve">Rubina Ramzan Ali</t>
  </si>
  <si>
    <t xml:space="preserve">7215-3PLS</t>
  </si>
  <si>
    <t xml:space="preserve">7216-2PLS</t>
  </si>
  <si>
    <t xml:space="preserve">Kulsum Jaffer Ali</t>
  </si>
  <si>
    <t xml:space="preserve">7236-2PLS</t>
  </si>
  <si>
    <t xml:space="preserve">Faisal Noor Ali</t>
  </si>
  <si>
    <t xml:space="preserve">7237-1PLS</t>
  </si>
  <si>
    <t xml:space="preserve">Fahmida Noor Ali</t>
  </si>
  <si>
    <t xml:space="preserve">7238-1PLS</t>
  </si>
  <si>
    <t xml:space="preserve">Mrs. Zainab Yousuf Ali</t>
  </si>
  <si>
    <t xml:space="preserve">7305-4PLS</t>
  </si>
  <si>
    <t xml:space="preserve">Habiba Mehdi</t>
  </si>
  <si>
    <t xml:space="preserve">7330-9PLS</t>
  </si>
  <si>
    <t xml:space="preserve">Mehdi B. Karim</t>
  </si>
  <si>
    <t xml:space="preserve">7359-1PLS</t>
  </si>
  <si>
    <t xml:space="preserve">Nuzhat Parveen</t>
  </si>
  <si>
    <t xml:space="preserve">7363-6PLS</t>
  </si>
  <si>
    <t xml:space="preserve">Mohd Ishaq</t>
  </si>
  <si>
    <t xml:space="preserve">7380-9PLS</t>
  </si>
  <si>
    <t xml:space="preserve">Mrs. Yasmin Nisar</t>
  </si>
  <si>
    <t xml:space="preserve">7387-2PLS</t>
  </si>
  <si>
    <t xml:space="preserve">Amin Khan</t>
  </si>
  <si>
    <t xml:space="preserve">7390-9PLS</t>
  </si>
  <si>
    <t xml:space="preserve">Abdul Rahim Badruddin</t>
  </si>
  <si>
    <t xml:space="preserve">7396-3PLS</t>
  </si>
  <si>
    <t xml:space="preserve">Mrs. Zaibunnisa Modh. Ebrahim</t>
  </si>
  <si>
    <t xml:space="preserve">7407-3PLS</t>
  </si>
  <si>
    <t xml:space="preserve">H.R.H. Agha Khan Health Board</t>
  </si>
  <si>
    <t xml:space="preserve">7425-5PLS</t>
  </si>
  <si>
    <t xml:space="preserve">7476-4PLS</t>
  </si>
  <si>
    <t xml:space="preserve">Naushad Shamim</t>
  </si>
  <si>
    <t xml:space="preserve">7496-4PLS</t>
  </si>
  <si>
    <t xml:space="preserve">Mrs. Shirin Aziz</t>
  </si>
  <si>
    <t xml:space="preserve">7505-6PLS</t>
  </si>
  <si>
    <t xml:space="preserve">Sultan Ali </t>
  </si>
  <si>
    <t xml:space="preserve">7535-6PLS</t>
  </si>
  <si>
    <t xml:space="preserve">Allah Bux Murree</t>
  </si>
  <si>
    <t xml:space="preserve">7549-2PLS</t>
  </si>
  <si>
    <t xml:space="preserve">Gulshan Nasrullah</t>
  </si>
  <si>
    <t xml:space="preserve">7558-3PLS</t>
  </si>
  <si>
    <t xml:space="preserve">Meher Bano Virani</t>
  </si>
  <si>
    <t xml:space="preserve">7584-7PLS</t>
  </si>
  <si>
    <t xml:space="preserve">Mohd Hanif Sabz Ali</t>
  </si>
  <si>
    <t xml:space="preserve">7604-8PLS</t>
  </si>
  <si>
    <t xml:space="preserve">Miss Uzma Nisar</t>
  </si>
  <si>
    <t xml:space="preserve">7625-7PLS</t>
  </si>
  <si>
    <t xml:space="preserve">Shoukat Ali Shah</t>
  </si>
  <si>
    <t xml:space="preserve">7669-3PLS</t>
  </si>
  <si>
    <t xml:space="preserve">Shaheena Saleem</t>
  </si>
  <si>
    <t xml:space="preserve">7720-2PLS</t>
  </si>
  <si>
    <t xml:space="preserve">Mrs. Noor Bano Essa</t>
  </si>
  <si>
    <t xml:space="preserve">7736-7PLS</t>
  </si>
  <si>
    <t xml:space="preserve">Aziz Latif Ali</t>
  </si>
  <si>
    <t xml:space="preserve">7755-8PLS</t>
  </si>
  <si>
    <t xml:space="preserve">Wazir Ali</t>
  </si>
  <si>
    <t xml:space="preserve">7766-7PLS</t>
  </si>
  <si>
    <t xml:space="preserve">S. Hyd/er Alvi</t>
  </si>
  <si>
    <t xml:space="preserve">7782-1PLS</t>
  </si>
  <si>
    <t xml:space="preserve">Tariq Iqbal</t>
  </si>
  <si>
    <t xml:space="preserve">7790-2PLS</t>
  </si>
  <si>
    <t xml:space="preserve">Akbal Ali S. Nathoo</t>
  </si>
  <si>
    <t xml:space="preserve">7800-3PLS</t>
  </si>
  <si>
    <t xml:space="preserve">Anwar Ali Valliani</t>
  </si>
  <si>
    <t xml:space="preserve">7801-2PLS</t>
  </si>
  <si>
    <t xml:space="preserve">7805-9PLS</t>
  </si>
  <si>
    <t xml:space="preserve">Mrs. Noor Bano Habib</t>
  </si>
  <si>
    <t xml:space="preserve">7879-5PLS</t>
  </si>
  <si>
    <t xml:space="preserve">Mrs. Naseem Sadruddin</t>
  </si>
  <si>
    <t xml:space="preserve">7890-3PLS</t>
  </si>
  <si>
    <t xml:space="preserve">Mumtaz Pyar Ali</t>
  </si>
  <si>
    <t xml:space="preserve">7918-7PLS</t>
  </si>
  <si>
    <t xml:space="preserve">Miss Ferhat Abbas</t>
  </si>
  <si>
    <t xml:space="preserve">7924-1PLS</t>
  </si>
  <si>
    <t xml:space="preserve">Syed Khaija Fariduddin</t>
  </si>
  <si>
    <t xml:space="preserve">7957-8PLS</t>
  </si>
  <si>
    <t xml:space="preserve">Mumtaz Mohd Ali</t>
  </si>
  <si>
    <t xml:space="preserve">7974-1PLS</t>
  </si>
  <si>
    <t xml:space="preserve">Shiraj M. Dhanji</t>
  </si>
  <si>
    <t xml:space="preserve">8034-4PLS</t>
  </si>
  <si>
    <t xml:space="preserve">Gulshan Wazir Ali</t>
  </si>
  <si>
    <t xml:space="preserve">8044-4PLS</t>
  </si>
  <si>
    <t xml:space="preserve">Badruddeen Ahmed Vira</t>
  </si>
  <si>
    <t xml:space="preserve">8047-1PLS</t>
  </si>
  <si>
    <t xml:space="preserve">8059-0PLS</t>
  </si>
  <si>
    <t xml:space="preserve">Murad</t>
  </si>
  <si>
    <t xml:space="preserve">8089-0PLS</t>
  </si>
  <si>
    <t xml:space="preserve">Ali Sadruddin</t>
  </si>
  <si>
    <t xml:space="preserve">8145-4PLS</t>
  </si>
  <si>
    <t xml:space="preserve">Tabassum Hijab</t>
  </si>
  <si>
    <t xml:space="preserve">8186-3PLS</t>
  </si>
  <si>
    <t xml:space="preserve">Feroz Ali &amp; Marium</t>
  </si>
  <si>
    <t xml:space="preserve">8207-3PLS</t>
  </si>
  <si>
    <t xml:space="preserve">Abdul Ghani &amp; Nasima</t>
  </si>
  <si>
    <t xml:space="preserve">8221-9PLS</t>
  </si>
  <si>
    <t xml:space="preserve">Muhammad Siraj S/o Mohd Arif</t>
  </si>
  <si>
    <t xml:space="preserve">8251-9PLS</t>
  </si>
  <si>
    <t xml:space="preserve">Abdul Majid Dilmurad</t>
  </si>
  <si>
    <t xml:space="preserve">8267-3PLS</t>
  </si>
  <si>
    <t xml:space="preserve">Abbas Ali Ebrahim Amiry</t>
  </si>
  <si>
    <t xml:space="preserve">8304-7PLS</t>
  </si>
  <si>
    <t xml:space="preserve">Miss Roshan Rehmoo</t>
  </si>
  <si>
    <t xml:space="preserve">8400-1PLS</t>
  </si>
  <si>
    <t xml:space="preserve">Master Saleem Azad Rehmatullah</t>
  </si>
  <si>
    <t xml:space="preserve">8518-5PLS</t>
  </si>
  <si>
    <t xml:space="preserve">Rais Ahmed S/o Habib Ahmed</t>
  </si>
  <si>
    <t xml:space="preserve">8537-6PLS</t>
  </si>
  <si>
    <t xml:space="preserve">Khalique Rehman S/o Pyar Ali</t>
  </si>
  <si>
    <t xml:space="preserve">8585-8PLS</t>
  </si>
  <si>
    <t xml:space="preserve">Mrs. Hamida Ayaz Amir Ali</t>
  </si>
  <si>
    <t xml:space="preserve">8601-2PLS</t>
  </si>
  <si>
    <t xml:space="preserve">Aijaz Mohd S/o Fateh Mohd.</t>
  </si>
  <si>
    <t xml:space="preserve">8634-0PLS</t>
  </si>
  <si>
    <t xml:space="preserve">Haroon Walil And Zubaida Bai</t>
  </si>
  <si>
    <t xml:space="preserve">9099-1PLS</t>
  </si>
  <si>
    <t xml:space="preserve">Mohammad Ashraf S/o Ashiq</t>
  </si>
  <si>
    <t xml:space="preserve">9125-6PLS</t>
  </si>
  <si>
    <t xml:space="preserve">Muhammad Zahoor S/o Khaiber</t>
  </si>
  <si>
    <t xml:space="preserve">9126-5PLS</t>
  </si>
  <si>
    <t xml:space="preserve">Mehrunnisa W/o H. Shaban</t>
  </si>
  <si>
    <t xml:space="preserve">9191-0PLS</t>
  </si>
  <si>
    <t xml:space="preserve">Jawed Hussain S/o Shabbir</t>
  </si>
  <si>
    <t xml:space="preserve">9265-7PLS</t>
  </si>
  <si>
    <t xml:space="preserve">Farhat Perveen</t>
  </si>
  <si>
    <t xml:space="preserve">9273-9PLS</t>
  </si>
  <si>
    <t xml:space="preserve">Naseer Ahmed S/o Abdul Hameed</t>
  </si>
  <si>
    <t xml:space="preserve">9380-1PLS</t>
  </si>
  <si>
    <t xml:space="preserve">Meher Fatima D/o A.R. Taqi</t>
  </si>
  <si>
    <t xml:space="preserve">9444-4PLS</t>
  </si>
  <si>
    <t xml:space="preserve">Rahila Fateh D/o Fateh Mohd.</t>
  </si>
  <si>
    <t xml:space="preserve">9573-6PLS</t>
  </si>
  <si>
    <t xml:space="preserve">Noor Ali S/o Piyar Ali</t>
  </si>
  <si>
    <t xml:space="preserve">9652-8PLS</t>
  </si>
  <si>
    <t xml:space="preserve">Hassan Hashwani S/o Mehdi H.</t>
  </si>
  <si>
    <t xml:space="preserve">9726-5PLS</t>
  </si>
  <si>
    <t xml:space="preserve">Shabana Iqbal</t>
  </si>
  <si>
    <t xml:space="preserve">9906-7PLS</t>
  </si>
  <si>
    <t xml:space="preserve">Dost Muhammad and Abdul Rahim</t>
  </si>
  <si>
    <t xml:space="preserve">3-4 (365 days)</t>
  </si>
  <si>
    <t xml:space="preserve">Aswan Associates</t>
  </si>
  <si>
    <t xml:space="preserve">6-1 (365days)</t>
  </si>
  <si>
    <t xml:space="preserve">Badruddin H. Hirani &amp; Gul Bano</t>
  </si>
  <si>
    <t xml:space="preserve">11-0 (KBA)</t>
  </si>
  <si>
    <t xml:space="preserve">Noorbano Payarali</t>
  </si>
  <si>
    <t xml:space="preserve">66-2 KB</t>
  </si>
  <si>
    <t xml:space="preserve">Mr. Barkat Ali Shamsuddin</t>
  </si>
  <si>
    <t xml:space="preserve">87-4KB</t>
  </si>
  <si>
    <t xml:space="preserve">Karim Kanji S/o Kassam Ali</t>
  </si>
  <si>
    <t xml:space="preserve">172-0KB</t>
  </si>
  <si>
    <t xml:space="preserve">Aziz Rajabali R. S/o Rajabali</t>
  </si>
  <si>
    <t xml:space="preserve">174-8KB</t>
  </si>
  <si>
    <t xml:space="preserve">Malik Muhammad Tariq S/o Ishaq</t>
  </si>
  <si>
    <t xml:space="preserve">PLS (8706-9)</t>
  </si>
  <si>
    <t xml:space="preserve">Sohail S/o Haroon Wakil</t>
  </si>
  <si>
    <t xml:space="preserve">PLS (9046-4)</t>
  </si>
  <si>
    <t xml:space="preserve">Jodia Bazar</t>
  </si>
  <si>
    <t xml:space="preserve">Al-Hamd Agencies</t>
  </si>
  <si>
    <t xml:space="preserve">14-12-1991</t>
  </si>
  <si>
    <t xml:space="preserve">Haji Dawood Haji Ahmed</t>
  </si>
  <si>
    <t xml:space="preserve">15-04-1991</t>
  </si>
  <si>
    <t xml:space="preserve">Habib Oil Mills Ltd.</t>
  </si>
  <si>
    <t xml:space="preserve"> 03-01-1987</t>
  </si>
  <si>
    <t xml:space="preserve">Mazahir &amp; Co.</t>
  </si>
  <si>
    <t xml:space="preserve"> 01-04-1963</t>
  </si>
  <si>
    <t xml:space="preserve">BEHTAREEN CORP.</t>
  </si>
  <si>
    <t xml:space="preserve"> 13-11-1972</t>
  </si>
  <si>
    <t xml:space="preserve">KHAN &amp; CO.</t>
  </si>
  <si>
    <t xml:space="preserve">ABDUL GHANI MEMON</t>
  </si>
  <si>
    <t xml:space="preserve"> 08-01-1963</t>
  </si>
  <si>
    <t xml:space="preserve">A.K.G.TRADERS</t>
  </si>
  <si>
    <t xml:space="preserve"> 24-06-1992</t>
  </si>
  <si>
    <t xml:space="preserve">INAYAT ELLAHI</t>
  </si>
  <si>
    <t xml:space="preserve"> 22-07-1974</t>
  </si>
  <si>
    <t xml:space="preserve">ALI MUJAHID AGENCIES</t>
  </si>
  <si>
    <t xml:space="preserve"> 05-07-1975</t>
  </si>
  <si>
    <t xml:space="preserve">NAEEM &amp; COM</t>
  </si>
  <si>
    <t xml:space="preserve"> 19-08-1975</t>
  </si>
  <si>
    <t xml:space="preserve">ZAHIDA TARIQ</t>
  </si>
  <si>
    <t xml:space="preserve"> 12-02-1995</t>
  </si>
  <si>
    <t xml:space="preserve">VIKING ENTERPRISES</t>
  </si>
  <si>
    <t xml:space="preserve"> 20-11-1991</t>
  </si>
  <si>
    <t xml:space="preserve">RAINBOW CONSTRUCTION</t>
  </si>
  <si>
    <t xml:space="preserve"> 05-09-1987</t>
  </si>
  <si>
    <t xml:space="preserve">M.ZAHIRUUDIN </t>
  </si>
  <si>
    <t xml:space="preserve"> 14-10-1991</t>
  </si>
  <si>
    <t xml:space="preserve">PROGRESSIVE LABORATORIES</t>
  </si>
  <si>
    <t xml:space="preserve"> 03-02-1979</t>
  </si>
  <si>
    <t xml:space="preserve">M.AHMED</t>
  </si>
  <si>
    <t xml:space="preserve"> 19-06-1994</t>
  </si>
  <si>
    <t xml:space="preserve">PATNI ABDUL REHMAN &amp; CO.</t>
  </si>
  <si>
    <t xml:space="preserve"> 23-12-1979</t>
  </si>
  <si>
    <t xml:space="preserve">KHAIR MOHAMMAD</t>
  </si>
  <si>
    <t xml:space="preserve"> 06-07-1986</t>
  </si>
  <si>
    <t xml:space="preserve">NASIM-UR-REHMAN</t>
  </si>
  <si>
    <t xml:space="preserve"> 30-07-1983</t>
  </si>
  <si>
    <t xml:space="preserve">MOBINUDDIN</t>
  </si>
  <si>
    <t xml:space="preserve"> 17-11-1993</t>
  </si>
  <si>
    <t xml:space="preserve">NATIONAL TRADE AGENCY</t>
  </si>
  <si>
    <t xml:space="preserve"> 21-01-1990</t>
  </si>
  <si>
    <t xml:space="preserve">MOHAMMAD FARHAN</t>
  </si>
  <si>
    <t xml:space="preserve"> 31-03-1987</t>
  </si>
  <si>
    <t xml:space="preserve">BRITE TRADING AGENCY</t>
  </si>
  <si>
    <t xml:space="preserve"> 04-11-2003</t>
  </si>
  <si>
    <t xml:space="preserve">UNITRADE (Pvt)  LTD </t>
  </si>
  <si>
    <t xml:space="preserve"> 15-06-1992</t>
  </si>
  <si>
    <t xml:space="preserve">SAQIB ENTERPRISE</t>
  </si>
  <si>
    <t xml:space="preserve"> 02-11-1987</t>
  </si>
  <si>
    <t xml:space="preserve">YOUNG FRIEND &amp; CO.</t>
  </si>
  <si>
    <t xml:space="preserve"> 12-12-1988</t>
  </si>
  <si>
    <t xml:space="preserve">M.IBRAHIM &amp; SONS</t>
  </si>
  <si>
    <t xml:space="preserve"> 04-10-1995</t>
  </si>
  <si>
    <t xml:space="preserve">UNIQUE SALES CORP.</t>
  </si>
  <si>
    <t xml:space="preserve"> 30-01-1989</t>
  </si>
  <si>
    <t xml:space="preserve">NOOR AHMED</t>
  </si>
  <si>
    <t xml:space="preserve"> 05-05-1992</t>
  </si>
  <si>
    <t xml:space="preserve">MOHAMMAD ARIF</t>
  </si>
  <si>
    <t xml:space="preserve"> 11-05-1989</t>
  </si>
  <si>
    <t xml:space="preserve">NAQVI ENTERPRISES</t>
  </si>
  <si>
    <t xml:space="preserve"> 10-10-1988</t>
  </si>
  <si>
    <t xml:space="preserve">ASLAM AFZAL</t>
  </si>
  <si>
    <t xml:space="preserve"> 01-08-1988</t>
  </si>
  <si>
    <t xml:space="preserve">SALMAN CORP.</t>
  </si>
  <si>
    <t xml:space="preserve"> 25-10-1992</t>
  </si>
  <si>
    <t xml:space="preserve">MOHAMMAD SHAH</t>
  </si>
  <si>
    <t xml:space="preserve"> 21-11-1994</t>
  </si>
  <si>
    <t xml:space="preserve">SALEHA </t>
  </si>
  <si>
    <t xml:space="preserve"> 23-08-1993</t>
  </si>
  <si>
    <t xml:space="preserve">AL-JUNAID TRADERS</t>
  </si>
  <si>
    <t xml:space="preserve"> 04-11-1993</t>
  </si>
  <si>
    <t xml:space="preserve">BILAL ENTERPRISES</t>
  </si>
  <si>
    <t xml:space="preserve">EL-TEJARAH </t>
  </si>
  <si>
    <t xml:space="preserve"> 08-06-1994</t>
  </si>
  <si>
    <t xml:space="preserve">PAKISTAN TRADING CORP.</t>
  </si>
  <si>
    <t xml:space="preserve"> 31-10-1991</t>
  </si>
  <si>
    <t xml:space="preserve">IMRAN-ULLAH PRACHA</t>
  </si>
  <si>
    <t xml:space="preserve"> 13-11-1995</t>
  </si>
  <si>
    <t xml:space="preserve">MOHAMMAD SIDDIQ</t>
  </si>
  <si>
    <t xml:space="preserve"> 12-05-1992</t>
  </si>
  <si>
    <t xml:space="preserve">MOHAMMAD HANIF</t>
  </si>
  <si>
    <t xml:space="preserve"> 02-11-1992</t>
  </si>
  <si>
    <t xml:space="preserve">ZAHIDA PARVEEN</t>
  </si>
  <si>
    <t xml:space="preserve"> 20-05-1993</t>
  </si>
  <si>
    <t xml:space="preserve">SYED MEHMOOD HUSSAIN</t>
  </si>
  <si>
    <t xml:space="preserve"> 28-07-1993</t>
  </si>
  <si>
    <t xml:space="preserve">KHURRAM GULZAR &amp; CO.</t>
  </si>
  <si>
    <t xml:space="preserve"> 02-01-1995</t>
  </si>
  <si>
    <t xml:space="preserve">Z.Y.INNOVATIONS</t>
  </si>
  <si>
    <t xml:space="preserve"> 11-04-1995</t>
  </si>
  <si>
    <t xml:space="preserve">MOHAMMED SALEEM</t>
  </si>
  <si>
    <t xml:space="preserve"> 22-03-1995</t>
  </si>
  <si>
    <t xml:space="preserve">PERVAIZ MOOSANI</t>
  </si>
  <si>
    <t xml:space="preserve"> 07-12-1995</t>
  </si>
  <si>
    <t xml:space="preserve">HALIMA &amp; RABIA</t>
  </si>
  <si>
    <t xml:space="preserve">KBA</t>
  </si>
  <si>
    <t xml:space="preserve"> 21-11-1995</t>
  </si>
  <si>
    <t xml:space="preserve">ASHFAQ IBRAHIM</t>
  </si>
  <si>
    <t xml:space="preserve"> 27-04-1995</t>
  </si>
  <si>
    <t xml:space="preserve">HAJI NOOR MOHAMMAD</t>
  </si>
  <si>
    <t xml:space="preserve"> 03-04-1989</t>
  </si>
  <si>
    <t xml:space="preserve">MOHAMMAD SALEEM</t>
  </si>
  <si>
    <t xml:space="preserve"> 06-07-1988</t>
  </si>
  <si>
    <t xml:space="preserve">MOHAMMAD NAEEM SIDDIQUI</t>
  </si>
  <si>
    <t xml:space="preserve">SYED GHULAM </t>
  </si>
  <si>
    <t xml:space="preserve"> 13-08-1986</t>
  </si>
  <si>
    <t xml:space="preserve">HAFIZ ABDULLAH</t>
  </si>
  <si>
    <t xml:space="preserve">MOHAMMAD YOUNUS </t>
  </si>
  <si>
    <t xml:space="preserve">ABDUL HAJIM</t>
  </si>
  <si>
    <t xml:space="preserve"> 03-09-1995</t>
  </si>
  <si>
    <t xml:space="preserve">HUSAIN A.RAHIM</t>
  </si>
  <si>
    <t xml:space="preserve"> 12-08-1986</t>
  </si>
  <si>
    <t xml:space="preserve">MUHAMMAD ISMAIL</t>
  </si>
  <si>
    <t xml:space="preserve">HAJI ABOOBAKER HASHAM</t>
  </si>
  <si>
    <t xml:space="preserve">YOUSUF KOTHWALA</t>
  </si>
  <si>
    <t xml:space="preserve">ABDUL HAYEE ARAIN</t>
  </si>
  <si>
    <t xml:space="preserve">FAIZ MOHAMMAD</t>
  </si>
  <si>
    <t xml:space="preserve">SHANAZ MANSOORI</t>
  </si>
  <si>
    <t xml:space="preserve"> 31-05-1995</t>
  </si>
  <si>
    <t xml:space="preserve">SULTAN ALI SHAH</t>
  </si>
  <si>
    <t xml:space="preserve"> 15-01-1990</t>
  </si>
  <si>
    <t xml:space="preserve">SHAIKH IQBAL AHMED</t>
  </si>
  <si>
    <t xml:space="preserve"> 15-02-1995</t>
  </si>
  <si>
    <t xml:space="preserve">M.HASAMUDDIN</t>
  </si>
  <si>
    <t xml:space="preserve"> 31-10-1995</t>
  </si>
  <si>
    <t xml:space="preserve">SSHAKIR </t>
  </si>
  <si>
    <t xml:space="preserve"> 26-03-1995</t>
  </si>
  <si>
    <t xml:space="preserve">MUHAMMAD ALYAS</t>
  </si>
  <si>
    <t xml:space="preserve"> 12-01-1995</t>
  </si>
  <si>
    <t xml:space="preserve">ALIYA SHAHZAD</t>
  </si>
  <si>
    <t xml:space="preserve"> 08-01-1995</t>
  </si>
  <si>
    <t xml:space="preserve">SIDRA GOHAR</t>
  </si>
  <si>
    <t xml:space="preserve">MARRIOT ROAD </t>
  </si>
  <si>
    <t xml:space="preserve">PAKISTAN STEEL</t>
  </si>
  <si>
    <t xml:space="preserve">PO 42/00950-0753290 DT 18/02/90</t>
  </si>
  <si>
    <t xml:space="preserve">JAWED CEMENTS</t>
  </si>
  <si>
    <t xml:space="preserve">PO 42/01146-0753487 DT 14/03/90</t>
  </si>
  <si>
    <t xml:space="preserve">PO 42/02510-0852157 DT 07/06/90</t>
  </si>
  <si>
    <t xml:space="preserve">PO 42/02511-0852158 DT 07/06/90</t>
  </si>
  <si>
    <t xml:space="preserve">PO 42/02512-0252159 DT 07/06/90</t>
  </si>
  <si>
    <t xml:space="preserve">HEER TEXTILE</t>
  </si>
  <si>
    <t xml:space="preserve">PO 42/03234-0893180 DT 05/08/90</t>
  </si>
  <si>
    <t xml:space="preserve">PO 42/03236-8931823 DT 05/08/90</t>
  </si>
  <si>
    <t xml:space="preserve">PAK MEDICAL</t>
  </si>
  <si>
    <t xml:space="preserve">PO 42/03540-0893486 DT 24/08/90</t>
  </si>
  <si>
    <t xml:space="preserve">LADAK SON'S</t>
  </si>
  <si>
    <t xml:space="preserve">PO 42/03559-0893505 DT 24/08/90</t>
  </si>
  <si>
    <t xml:space="preserve">K.E.S.C.</t>
  </si>
  <si>
    <t xml:space="preserve">PO 42/04187-0052534 DT 22/09/90</t>
  </si>
  <si>
    <t xml:space="preserve">I/TAX OFFICE</t>
  </si>
  <si>
    <t xml:space="preserve">PO 42/04225-005272 DT 24/09/90</t>
  </si>
  <si>
    <t xml:space="preserve">PO 42/04228-0052576 DT 24/09/90</t>
  </si>
  <si>
    <t xml:space="preserve">QAISER</t>
  </si>
  <si>
    <t xml:space="preserve">PO 42/4441-0052790 DT 08/10/90</t>
  </si>
  <si>
    <t xml:space="preserve">PAK STEEL</t>
  </si>
  <si>
    <t xml:space="preserve">PO 42/4827-0083077 DT 05/11/90</t>
  </si>
  <si>
    <t xml:space="preserve">PO 43/376-0174600 DT 26/01/91</t>
  </si>
  <si>
    <t xml:space="preserve">PO 43/455-0174680 DT 29/01/91</t>
  </si>
  <si>
    <t xml:space="preserve">GHULAM MOHD.</t>
  </si>
  <si>
    <t xml:space="preserve">PO 43/456-0174681 DT 29/01/91</t>
  </si>
  <si>
    <t xml:space="preserve">DIV. ENGG.</t>
  </si>
  <si>
    <t xml:space="preserve">PO 43/1662-0256992 DT 29/04/91</t>
  </si>
  <si>
    <t xml:space="preserve">PO 43/1663-0256993 DT 29/04/91</t>
  </si>
  <si>
    <t xml:space="preserve">PO 43/1664-0256994 DT 29/04/91</t>
  </si>
  <si>
    <t xml:space="preserve">PO 43/2079-0310609 DT 26/05/91</t>
  </si>
  <si>
    <t xml:space="preserve">KARACHI NUC. POWER</t>
  </si>
  <si>
    <t xml:space="preserve">PO 43/2233-0310765 DT 09/06/91</t>
  </si>
  <si>
    <t xml:space="preserve">PO 43/2443-0325276 DT 30/06/91</t>
  </si>
  <si>
    <t xml:space="preserve">ELECT. INST</t>
  </si>
  <si>
    <t xml:space="preserve">PO 43/2866-035866 DT 29/07/91</t>
  </si>
  <si>
    <t xml:space="preserve">NBP</t>
  </si>
  <si>
    <t xml:space="preserve">PO 43/3476-0414414 DT 15/09/91</t>
  </si>
  <si>
    <t xml:space="preserve">PO 43/3477-0414415 DT 15/09/91</t>
  </si>
  <si>
    <t xml:space="preserve">PO 43/3478-0414416 DT 15/09/91</t>
  </si>
  <si>
    <t xml:space="preserve">PO 43/3479-0414417 DT 15/09/91</t>
  </si>
  <si>
    <t xml:space="preserve">PO 43/3480-0414418 DT 15/09/91</t>
  </si>
  <si>
    <t xml:space="preserve">PO 43/3481-0414419 DT 15/09/91</t>
  </si>
  <si>
    <t xml:space="preserve">CENTRAL T/D OFFICER</t>
  </si>
  <si>
    <t xml:space="preserve">PO 43/3875-0447414 DT 16/10/91</t>
  </si>
  <si>
    <t xml:space="preserve">PO 43/4505-0509945 DT 07/12/91</t>
  </si>
  <si>
    <t xml:space="preserve">PORT QASIM</t>
  </si>
  <si>
    <t xml:space="preserve">PO 44/00114-0538735 DT 07/01/92</t>
  </si>
  <si>
    <t xml:space="preserve">PO 44/297-0562617 DT 21/01/92</t>
  </si>
  <si>
    <t xml:space="preserve">PO 44/734-0539055 DT 24/02/92</t>
  </si>
  <si>
    <t xml:space="preserve">MARINE LAND</t>
  </si>
  <si>
    <t xml:space="preserve">PO 44/927-0604949 DT 08/03/92</t>
  </si>
  <si>
    <t xml:space="preserve">PO 44/1284-0673506 DT 09/04/92</t>
  </si>
  <si>
    <t xml:space="preserve">PICIC</t>
  </si>
  <si>
    <t xml:space="preserve">PO 44/1738-0703907 DT 07/05/92</t>
  </si>
  <si>
    <t xml:space="preserve">CONT. OF EXAM</t>
  </si>
  <si>
    <t xml:space="preserve">PO 44/2229-0704451 DT 09/06/92</t>
  </si>
  <si>
    <t xml:space="preserve">DIR. CIVIL DEF.</t>
  </si>
  <si>
    <t xml:space="preserve">PO 44/2460-0704784 DT 29/06/92</t>
  </si>
  <si>
    <t xml:space="preserve">M. BUX S.A.G. LAHORE</t>
  </si>
  <si>
    <t xml:space="preserve">DD 43/1130-205454 DT 08/06/91</t>
  </si>
  <si>
    <t xml:space="preserve">M. IBRAHIM</t>
  </si>
  <si>
    <t xml:space="preserve">CH NO. 238870 HBL</t>
  </si>
  <si>
    <t xml:space="preserve">CH NO.334395 C/A 4102-9</t>
  </si>
  <si>
    <t xml:space="preserve">Timber Market</t>
  </si>
  <si>
    <t xml:space="preserve">A.Ghani Chand Tara</t>
  </si>
  <si>
    <t xml:space="preserve">C/A 13-4</t>
  </si>
  <si>
    <t xml:space="preserve">Karachi Motor Store</t>
  </si>
  <si>
    <t xml:space="preserve">C/A 236-3</t>
  </si>
  <si>
    <t xml:space="preserve">M. Ishaq Hashim</t>
  </si>
  <si>
    <t xml:space="preserve">C/A 354-6</t>
  </si>
  <si>
    <t xml:space="preserve">Asina Timber Mart</t>
  </si>
  <si>
    <t xml:space="preserve">C/A 1612-2</t>
  </si>
  <si>
    <t xml:space="preserve">Central Chip Weight Contractor</t>
  </si>
  <si>
    <t xml:space="preserve">C/A 1630-4</t>
  </si>
  <si>
    <t xml:space="preserve">Kasam Muhammad &amp; Sons</t>
  </si>
  <si>
    <t xml:space="preserve">C/A 1809-8</t>
  </si>
  <si>
    <t xml:space="preserve">Muhammad Rahim Market.</t>
  </si>
  <si>
    <t xml:space="preserve">C/A 2047-4</t>
  </si>
  <si>
    <t xml:space="preserve">Al Farooq Traders</t>
  </si>
  <si>
    <t xml:space="preserve">C/A 2305-9</t>
  </si>
  <si>
    <t xml:space="preserve">Muhammadi Traders</t>
  </si>
  <si>
    <t xml:space="preserve">C/A 2604-2</t>
  </si>
  <si>
    <t xml:space="preserve">Halima Bai</t>
  </si>
  <si>
    <t xml:space="preserve">C/A 2887-1</t>
  </si>
  <si>
    <t xml:space="preserve">G.F. &amp; Co.</t>
  </si>
  <si>
    <t xml:space="preserve">C/A 2994-5</t>
  </si>
  <si>
    <t xml:space="preserve">Feroz Impex</t>
  </si>
  <si>
    <t xml:space="preserve">C/A 3055-8</t>
  </si>
  <si>
    <t xml:space="preserve">M. Anis</t>
  </si>
  <si>
    <t xml:space="preserve">C/A 3290-4</t>
  </si>
  <si>
    <t xml:space="preserve">Kassam</t>
  </si>
  <si>
    <t xml:space="preserve">C/A 3340-5</t>
  </si>
  <si>
    <t xml:space="preserve">C/A 3556-1</t>
  </si>
  <si>
    <t xml:space="preserve">Zafar Ali</t>
  </si>
  <si>
    <t xml:space="preserve">C/A 3718-1</t>
  </si>
  <si>
    <t xml:space="preserve">Aziz Timber Market</t>
  </si>
  <si>
    <t xml:space="preserve">C/A 39-9</t>
  </si>
  <si>
    <t xml:space="preserve">Bhar Jam A.Aziz Malik</t>
  </si>
  <si>
    <t xml:space="preserve">C/A 158-1</t>
  </si>
  <si>
    <t xml:space="preserve">C/A 266-3</t>
  </si>
  <si>
    <t xml:space="preserve">A. Sattar Suleman</t>
  </si>
  <si>
    <t xml:space="preserve">C/A 1526-1</t>
  </si>
  <si>
    <t xml:space="preserve">Burhani Traders</t>
  </si>
  <si>
    <t xml:space="preserve">C/A 1028-7</t>
  </si>
  <si>
    <t xml:space="preserve">United Steel Scrap Ltd.</t>
  </si>
  <si>
    <t xml:space="preserve">C/A 1769-7</t>
  </si>
  <si>
    <t xml:space="preserve">Mebro Timber Mart</t>
  </si>
  <si>
    <t xml:space="preserve">C/A 1811-5</t>
  </si>
  <si>
    <t xml:space="preserve">Steelex Enterprises</t>
  </si>
  <si>
    <t xml:space="preserve">C/A 2160-1</t>
  </si>
  <si>
    <t xml:space="preserve">Johar Steel Traders</t>
  </si>
  <si>
    <t xml:space="preserve">C/A 2600-6</t>
  </si>
  <si>
    <t xml:space="preserve">M. Ali Silwa wala</t>
  </si>
  <si>
    <t xml:space="preserve">C/A 2854-4</t>
  </si>
  <si>
    <t xml:space="preserve">A. Latif &amp; Sons</t>
  </si>
  <si>
    <t xml:space="preserve">C/A 2979-1</t>
  </si>
  <si>
    <t xml:space="preserve">Jamil-ur-Rehman</t>
  </si>
  <si>
    <t xml:space="preserve">C/A 3047-6</t>
  </si>
  <si>
    <t xml:space="preserve">M.S.T. Enterprises</t>
  </si>
  <si>
    <t xml:space="preserve">C/A 3227-8</t>
  </si>
  <si>
    <t xml:space="preserve">Anwar</t>
  </si>
  <si>
    <t xml:space="preserve">C/A 3339-7</t>
  </si>
  <si>
    <t xml:space="preserve">Farooq</t>
  </si>
  <si>
    <t xml:space="preserve">C/A 3341-4</t>
  </si>
  <si>
    <t xml:space="preserve">Saleem &amp; Bros.</t>
  </si>
  <si>
    <t xml:space="preserve">C/A 3420-6</t>
  </si>
  <si>
    <t xml:space="preserve">Jawaid Knitwear</t>
  </si>
  <si>
    <t xml:space="preserve">C/A 3684-4</t>
  </si>
  <si>
    <t xml:space="preserve">Ch. M. Afzal</t>
  </si>
  <si>
    <t xml:space="preserve">C/A 3896-4</t>
  </si>
  <si>
    <t xml:space="preserve">Juna Market</t>
  </si>
  <si>
    <t xml:space="preserve">SADIQ  STORE,</t>
  </si>
  <si>
    <t xml:space="preserve">C/A NO.691-5</t>
  </si>
  <si>
    <t xml:space="preserve">ALI MOHD. GHUTTA KHAN</t>
  </si>
  <si>
    <t xml:space="preserve">C/A NO.1140-3</t>
  </si>
  <si>
    <t xml:space="preserve">AL-KARIMI LEATHER  </t>
  </si>
  <si>
    <t xml:space="preserve">C/A NO.1182-1</t>
  </si>
  <si>
    <t xml:space="preserve">TAJ MOHD. KHAN</t>
  </si>
  <si>
    <t xml:space="preserve">.C/A NO.1288-7</t>
  </si>
  <si>
    <t xml:space="preserve">17/10/1993.</t>
  </si>
  <si>
    <t xml:space="preserve">IRSHAD ALI MEHMOOD ALI,</t>
  </si>
  <si>
    <t xml:space="preserve">C/A NO.1290-4</t>
  </si>
  <si>
    <t xml:space="preserve">5/9/1992.</t>
  </si>
  <si>
    <t xml:space="preserve">MOHD. SADIQ S/O HAJI </t>
  </si>
  <si>
    <t xml:space="preserve">C/A NO.1338-8</t>
  </si>
  <si>
    <t xml:space="preserve">SYED RAHIM GUL,</t>
  </si>
  <si>
    <t xml:space="preserve">C/A NO. 1352-3</t>
  </si>
  <si>
    <t xml:space="preserve">4/10/1994.</t>
  </si>
  <si>
    <t xml:space="preserve">SALAM TRADING CO,</t>
  </si>
  <si>
    <t xml:space="preserve">C/A NO.1587-1</t>
  </si>
  <si>
    <t xml:space="preserve">26/09/1994.</t>
  </si>
  <si>
    <t xml:space="preserve">ALLIED  BUSINESS  </t>
  </si>
  <si>
    <t xml:space="preserve">C/A NO.1725-4</t>
  </si>
  <si>
    <t xml:space="preserve">05/09/1992.</t>
  </si>
  <si>
    <t xml:space="preserve">KARAMATULLAH S/O </t>
  </si>
  <si>
    <t xml:space="preserve">C/A NO. 1795-4</t>
  </si>
  <si>
    <t xml:space="preserve">SHAIKH ISMAIL,</t>
  </si>
  <si>
    <t xml:space="preserve">C/A NO.1811-9</t>
  </si>
  <si>
    <t xml:space="preserve">SERAJ TRADING,</t>
  </si>
  <si>
    <t xml:space="preserve">C/A NO. 1817-3</t>
  </si>
  <si>
    <t xml:space="preserve">ANIS  PRINTING,</t>
  </si>
  <si>
    <t xml:space="preserve">C/A NO.1819-1</t>
  </si>
  <si>
    <t xml:space="preserve">DAD KARIM &amp;  KAMAL KHAN</t>
  </si>
  <si>
    <t xml:space="preserve">C/A NO.1841-9</t>
  </si>
  <si>
    <t xml:space="preserve">NEMATULLAH S/O </t>
  </si>
  <si>
    <t xml:space="preserve">C/A NO.1861-9</t>
  </si>
  <si>
    <t xml:space="preserve">MUMTAZ  D/O ISMAIL,</t>
  </si>
  <si>
    <t xml:space="preserve">C/A NO.1890-0</t>
  </si>
  <si>
    <t xml:space="preserve">MUJEEBUDDIN,</t>
  </si>
  <si>
    <t xml:space="preserve">C/A NO.1895-5</t>
  </si>
  <si>
    <t xml:space="preserve">ASIF LEATHER MARCHANT,</t>
  </si>
  <si>
    <t xml:space="preserve">C/A NO.1975-6</t>
  </si>
  <si>
    <t xml:space="preserve">HAIDERY LEATHER STORE,</t>
  </si>
  <si>
    <t xml:space="preserve">C/A NO.1976-5</t>
  </si>
  <si>
    <t xml:space="preserve">MOHD. YOUNUS S/O </t>
  </si>
  <si>
    <t xml:space="preserve">C/A NO.2033-1</t>
  </si>
  <si>
    <t xml:space="preserve">19.09.1992.</t>
  </si>
  <si>
    <t xml:space="preserve">MR. FARHAD S/O AHMED</t>
  </si>
  <si>
    <t xml:space="preserve">C/A NO.2217-0</t>
  </si>
  <si>
    <t xml:space="preserve">09/12/1993.</t>
  </si>
  <si>
    <t xml:space="preserve">IQBAL DARI HOUSE,</t>
  </si>
  <si>
    <t xml:space="preserve">C/A NO.2219-8</t>
  </si>
  <si>
    <t xml:space="preserve">16.06.1993.</t>
  </si>
  <si>
    <t xml:space="preserve">SHER ALI S/O SADRUDDIN,</t>
  </si>
  <si>
    <t xml:space="preserve">C/A NO.2258-9</t>
  </si>
  <si>
    <t xml:space="preserve">08/12/1993.</t>
  </si>
  <si>
    <t xml:space="preserve">M/S. AQEEL TRADERS,</t>
  </si>
  <si>
    <t xml:space="preserve">C/A NO.2284-2</t>
  </si>
  <si>
    <t xml:space="preserve">26/10/1995.</t>
  </si>
  <si>
    <t xml:space="preserve">MOHAMMAD AMIN,</t>
  </si>
  <si>
    <t xml:space="preserve">PLS NO.1-3</t>
  </si>
  <si>
    <t xml:space="preserve">DAWOOD  BARDANWALA,</t>
  </si>
  <si>
    <t xml:space="preserve">PLS NO.41-3</t>
  </si>
  <si>
    <t xml:space="preserve">MOHD. S/O ALLAH RAKHA,</t>
  </si>
  <si>
    <t xml:space="preserve">PLS NO.89-6</t>
  </si>
  <si>
    <t xml:space="preserve">KHAYAL BADIN S/O</t>
  </si>
  <si>
    <t xml:space="preserve">PLS NO.130-5</t>
  </si>
  <si>
    <t xml:space="preserve">MOHD. HUSSAIN S/O</t>
  </si>
  <si>
    <t xml:space="preserve">PLS NO.168-8</t>
  </si>
  <si>
    <t xml:space="preserve">HAFIZ MOHD. NAWAZ S/O</t>
  </si>
  <si>
    <t xml:space="preserve">PLS NO.192-3</t>
  </si>
  <si>
    <t xml:space="preserve">MOHAMMED BASHIR S/O </t>
  </si>
  <si>
    <t xml:space="preserve">PLS NO.203-3</t>
  </si>
  <si>
    <t xml:space="preserve">13/10/1993.</t>
  </si>
  <si>
    <t xml:space="preserve">FAHIMUDDIN S/O </t>
  </si>
  <si>
    <t xml:space="preserve">PLS NO.457-1</t>
  </si>
  <si>
    <t xml:space="preserve">09/04/1994.</t>
  </si>
  <si>
    <t xml:space="preserve">ABDUL AZIZ S/O ISMAIL,</t>
  </si>
  <si>
    <t xml:space="preserve">PLS NO.466-2</t>
  </si>
  <si>
    <t xml:space="preserve">ALLAH BUX S/O H. NOOR</t>
  </si>
  <si>
    <t xml:space="preserve">PLS NO.473-5</t>
  </si>
  <si>
    <t xml:space="preserve">ALI S/O ZAINUL ABEDIN,</t>
  </si>
  <si>
    <t xml:space="preserve">PLS NO.474-4</t>
  </si>
  <si>
    <t xml:space="preserve">MOHD. YASIN S/O ALI BUX,</t>
  </si>
  <si>
    <t xml:space="preserve">PLS NO.482-6</t>
  </si>
  <si>
    <t xml:space="preserve">HAJI HABIBULLAH KHAN,</t>
  </si>
  <si>
    <t xml:space="preserve">PLS NO.499-0</t>
  </si>
  <si>
    <t xml:space="preserve">MARRIUM,</t>
  </si>
  <si>
    <t xml:space="preserve">PLS NO.500-9</t>
  </si>
  <si>
    <t xml:space="preserve">SHOAIB AND SALAHUDDIN</t>
  </si>
  <si>
    <t xml:space="preserve">PLS NO.502-7</t>
  </si>
  <si>
    <t xml:space="preserve">ANWAR  HUSSAIN,</t>
  </si>
  <si>
    <t xml:space="preserve">PLS NO.529-1</t>
  </si>
  <si>
    <t xml:space="preserve">KANJEE S/O BEEJA,</t>
  </si>
  <si>
    <t xml:space="preserve">PLS NO.539-1</t>
  </si>
  <si>
    <t xml:space="preserve">GHULAM RASOOL S/O</t>
  </si>
  <si>
    <t xml:space="preserve">PLS NO.547-2</t>
  </si>
  <si>
    <t xml:space="preserve">ABDUL REHMAN  JAMAL,</t>
  </si>
  <si>
    <t xml:space="preserve">PLS NO.557-2</t>
  </si>
  <si>
    <t xml:space="preserve">KHUDA BUX S/O</t>
  </si>
  <si>
    <t xml:space="preserve">PLS NO.561-8</t>
  </si>
  <si>
    <t xml:space="preserve">DHARMOD MAL S/O</t>
  </si>
  <si>
    <t xml:space="preserve">PLS NO.565-4</t>
  </si>
  <si>
    <t xml:space="preserve">GHULAM SARWAR</t>
  </si>
  <si>
    <t xml:space="preserve">PLS NO.577-2</t>
  </si>
  <si>
    <t xml:space="preserve">ABDUL RAZZAK,</t>
  </si>
  <si>
    <t xml:space="preserve">PLS NO.602-8</t>
  </si>
  <si>
    <t xml:space="preserve">ARSHAD KHAN  S/O</t>
  </si>
  <si>
    <t xml:space="preserve">PLS NO.725-6</t>
  </si>
  <si>
    <t xml:space="preserve">ABDUL LATIF,</t>
  </si>
  <si>
    <t xml:space="preserve">PLS NO.753-8</t>
  </si>
  <si>
    <t xml:space="preserve">USMAN HAJI HASHAM,</t>
  </si>
  <si>
    <t xml:space="preserve">PLS NO.801-1</t>
  </si>
  <si>
    <t xml:space="preserve">MOHD. MOHSIN,</t>
  </si>
  <si>
    <t xml:space="preserve">PLS NO.826-6</t>
  </si>
  <si>
    <t xml:space="preserve">ROOCHOOMAL,</t>
  </si>
  <si>
    <t xml:space="preserve">PLS NO.845-7</t>
  </si>
  <si>
    <t xml:space="preserve">ABDUL RAUF,</t>
  </si>
  <si>
    <t xml:space="preserve">PLS NO.857-5</t>
  </si>
  <si>
    <t xml:space="preserve">SAKINA BAI,</t>
  </si>
  <si>
    <t xml:space="preserve">PLS NO.879-3</t>
  </si>
  <si>
    <t xml:space="preserve">09/05/1993.</t>
  </si>
  <si>
    <t xml:space="preserve">MOHAMMED YAQOOB</t>
  </si>
  <si>
    <t xml:space="preserve">PLS NO.884-8</t>
  </si>
  <si>
    <t xml:space="preserve">28/10/1992.</t>
  </si>
  <si>
    <t xml:space="preserve">SOHAIL AHMED,</t>
  </si>
  <si>
    <t xml:space="preserve">PLS NO.994-9</t>
  </si>
  <si>
    <t xml:space="preserve">24.05.1993.</t>
  </si>
  <si>
    <t xml:space="preserve">MOHD. FAZAL,</t>
  </si>
  <si>
    <t xml:space="preserve">PLS NO.1018-9</t>
  </si>
  <si>
    <t xml:space="preserve">24.08.1993.</t>
  </si>
  <si>
    <t xml:space="preserve">HASEENA,</t>
  </si>
  <si>
    <t xml:space="preserve">PLS NO.1046-1</t>
  </si>
  <si>
    <t xml:space="preserve">27.04.1994.</t>
  </si>
  <si>
    <t xml:space="preserve">MOHD. YASIN,</t>
  </si>
  <si>
    <t xml:space="preserve">PLS NO.1047-0</t>
  </si>
  <si>
    <t xml:space="preserve">21.09.1992.</t>
  </si>
  <si>
    <t xml:space="preserve">M. ARIF M. YOUSUF</t>
  </si>
  <si>
    <t xml:space="preserve">PLS NO.1062-4</t>
  </si>
  <si>
    <t xml:space="preserve">14.11.1994.</t>
  </si>
  <si>
    <t xml:space="preserve">MUKHTAR ALI, NARGIS,</t>
  </si>
  <si>
    <t xml:space="preserve">PLS NO. 1063-3</t>
  </si>
  <si>
    <t xml:space="preserve">09/10/1994.</t>
  </si>
  <si>
    <t xml:space="preserve">RAHMATULLA, TAHIRA,</t>
  </si>
  <si>
    <t xml:space="preserve">PLS NO. 1064-2</t>
  </si>
  <si>
    <t xml:space="preserve">25/01/1995.</t>
  </si>
  <si>
    <t xml:space="preserve">KHURSHID SADIQ,</t>
  </si>
  <si>
    <t xml:space="preserve">PLS NO. 1073-3</t>
  </si>
  <si>
    <t xml:space="preserve">MOHD. ISMAIL S/O</t>
  </si>
  <si>
    <t xml:space="preserve">PLS NO. 1108-0</t>
  </si>
  <si>
    <t xml:space="preserve">10/07/1994.</t>
  </si>
  <si>
    <t xml:space="preserve">HABIB-UR-REHMAN,</t>
  </si>
  <si>
    <t xml:space="preserve">PLS NO. 1119-9</t>
  </si>
  <si>
    <t xml:space="preserve">ADAM AHMED,</t>
  </si>
  <si>
    <t xml:space="preserve">PLS NO.1149-9</t>
  </si>
  <si>
    <t xml:space="preserve">IBRAHIM MOHD. AGARIA,</t>
  </si>
  <si>
    <t xml:space="preserve">PLS NO. 1151-6</t>
  </si>
  <si>
    <t xml:space="preserve">M.A. BAHDER,</t>
  </si>
  <si>
    <t xml:space="preserve">PLS NO.1153-4</t>
  </si>
  <si>
    <t xml:space="preserve">RAZIA  BEGUM &amp; AZHER</t>
  </si>
  <si>
    <t xml:space="preserve">PLS NO.1156-1</t>
  </si>
  <si>
    <t xml:space="preserve">ZOHRA AHMED D/O</t>
  </si>
  <si>
    <t xml:space="preserve">PLS NO.1157-1</t>
  </si>
  <si>
    <t xml:space="preserve">25/10/1992.</t>
  </si>
  <si>
    <t xml:space="preserve">SARDAR MOHAMMAD S/O</t>
  </si>
  <si>
    <t xml:space="preserve">PLS NO.1161-6</t>
  </si>
  <si>
    <t xml:space="preserve">ABDUL HAI S/O</t>
  </si>
  <si>
    <t xml:space="preserve">PLS NO.1166-1</t>
  </si>
  <si>
    <t xml:space="preserve">KHALID SULTAN  S/O</t>
  </si>
  <si>
    <t xml:space="preserve">PLS NO. 1172-5</t>
  </si>
  <si>
    <t xml:space="preserve">RAGHIB SULTAN S/O</t>
  </si>
  <si>
    <t xml:space="preserve">PLS NO. 1173-4</t>
  </si>
  <si>
    <t xml:space="preserve">HAJI ABDUL GHAFFAR,</t>
  </si>
  <si>
    <t xml:space="preserve">PLS NO. 1176-1</t>
  </si>
  <si>
    <t xml:space="preserve">A. AZIZ REHMATULLAH,</t>
  </si>
  <si>
    <t xml:space="preserve">PLS NO. 1192-5</t>
  </si>
  <si>
    <t xml:space="preserve">NAEEMUDDIN,</t>
  </si>
  <si>
    <t xml:space="preserve">PLS NO. 1213-5</t>
  </si>
  <si>
    <t xml:space="preserve">NAZIR AHMED S/O</t>
  </si>
  <si>
    <t xml:space="preserve">PLS NO.1224-4</t>
  </si>
  <si>
    <t xml:space="preserve">IBRAHIM  SHAMBHOY,</t>
  </si>
  <si>
    <t xml:space="preserve">PLS NO.1231-7</t>
  </si>
  <si>
    <t xml:space="preserve">ABDULLAH HAJI AYUB &amp; </t>
  </si>
  <si>
    <t xml:space="preserve">PLS NO.1235-3</t>
  </si>
  <si>
    <t xml:space="preserve">HUSAIN BUX S/O NIAN BUX,</t>
  </si>
  <si>
    <t xml:space="preserve">PLS NO. 1239-0</t>
  </si>
  <si>
    <t xml:space="preserve">FATIMA W/O FAQIR </t>
  </si>
  <si>
    <t xml:space="preserve">PLS NO.1240-8</t>
  </si>
  <si>
    <t xml:space="preserve">ALI REHMAN S/O FAZAL DIN,</t>
  </si>
  <si>
    <t xml:space="preserve">PLS NO.1242-6</t>
  </si>
  <si>
    <t xml:space="preserve">S.M. YAMIN S/O HAJI</t>
  </si>
  <si>
    <t xml:space="preserve">PLS NO. 1244-4</t>
  </si>
  <si>
    <t xml:space="preserve">MOHAMMED JAVED  S/O</t>
  </si>
  <si>
    <t xml:space="preserve">PLS NO. 1249-0</t>
  </si>
  <si>
    <t xml:space="preserve">GHULAM HUSSAIN  S/O</t>
  </si>
  <si>
    <t xml:space="preserve">PLS NO. 1257-1</t>
  </si>
  <si>
    <t xml:space="preserve">12/09/1993.</t>
  </si>
  <si>
    <t xml:space="preserve">H. MIAN AHMED DIN,</t>
  </si>
  <si>
    <t xml:space="preserve">PLS NO.1265-3</t>
  </si>
  <si>
    <t xml:space="preserve">KASSAM  S/O  AHMED,</t>
  </si>
  <si>
    <t xml:space="preserve">PLS NO.1285-3</t>
  </si>
  <si>
    <t xml:space="preserve">MOHAMMAD HAQ NAWAZ,</t>
  </si>
  <si>
    <t xml:space="preserve">PLS NO.1288-1</t>
  </si>
  <si>
    <t xml:space="preserve">HUMERA D/O MOHAMMAD</t>
  </si>
  <si>
    <t xml:space="preserve">PLS NO.1292-6</t>
  </si>
  <si>
    <t xml:space="preserve">MOHAMMAD ASIF  S/O</t>
  </si>
  <si>
    <t xml:space="preserve">PLS NO.1293-5</t>
  </si>
  <si>
    <t xml:space="preserve">NAZIR AHMED,</t>
  </si>
  <si>
    <t xml:space="preserve">PLS NO.1317-2</t>
  </si>
  <si>
    <t xml:space="preserve">GUL JAHAN  NOOR ZAMAN,</t>
  </si>
  <si>
    <t xml:space="preserve">PLS NO.1350-9</t>
  </si>
  <si>
    <t xml:space="preserve">QAZI  MOHAMMAD  IQBAL,</t>
  </si>
  <si>
    <t xml:space="preserve">PLS NO.1352-7</t>
  </si>
  <si>
    <t xml:space="preserve">OSMAN  HASHIM,</t>
  </si>
  <si>
    <t xml:space="preserve">PLS NO.1355-4</t>
  </si>
  <si>
    <t xml:space="preserve">DEDAR  ALI  S/O ALI DINA,</t>
  </si>
  <si>
    <t xml:space="preserve">PLS NO.1367-2</t>
  </si>
  <si>
    <t xml:space="preserve">ABDUL GHANI S/O </t>
  </si>
  <si>
    <t xml:space="preserve">PLS NO.1371-8</t>
  </si>
  <si>
    <t xml:space="preserve">KHUDA BUX ABDUL KARIM,</t>
  </si>
  <si>
    <t xml:space="preserve">PLS NO.1384-5</t>
  </si>
  <si>
    <t xml:space="preserve">MOHAMMAD SIDDIQ HAJI</t>
  </si>
  <si>
    <t xml:space="preserve">PLS NO.1390-9</t>
  </si>
  <si>
    <t xml:space="preserve">HASHIM UMER GALARIA,</t>
  </si>
  <si>
    <t xml:space="preserve">PLS NO.1406-4</t>
  </si>
  <si>
    <t xml:space="preserve">ISHAQ  AHMED,</t>
  </si>
  <si>
    <t xml:space="preserve">PLS NO.1410-0</t>
  </si>
  <si>
    <t xml:space="preserve">KHUDA BUX  &amp;  H. AYOUB,</t>
  </si>
  <si>
    <t xml:space="preserve">PLS NO.1427-3</t>
  </si>
  <si>
    <t xml:space="preserve">WAL BAI D/O ATTOO,</t>
  </si>
  <si>
    <t xml:space="preserve">PLS NO.PLS.1442-8</t>
  </si>
  <si>
    <t xml:space="preserve">MRS. RUMANA  IQBAL,</t>
  </si>
  <si>
    <t xml:space="preserve">PLS NO.1448-2</t>
  </si>
  <si>
    <t xml:space="preserve">ABDUL KARIM,</t>
  </si>
  <si>
    <t xml:space="preserve">PLS NO.1473-7</t>
  </si>
  <si>
    <t xml:space="preserve">GUL ZAMAN,    </t>
  </si>
  <si>
    <t xml:space="preserve">PLS NO.1510-1</t>
  </si>
  <si>
    <t xml:space="preserve">GHULAM  FAROOQ KHATRI,</t>
  </si>
  <si>
    <t xml:space="preserve">PLS NO.1530-1</t>
  </si>
  <si>
    <t xml:space="preserve">MOHD. KASHIF  S/O</t>
  </si>
  <si>
    <t xml:space="preserve">PLS NO.1568-3</t>
  </si>
  <si>
    <t xml:space="preserve">JUMMA  S/O LAKHMAN,</t>
  </si>
  <si>
    <t xml:space="preserve">PLS NO.1574-7</t>
  </si>
  <si>
    <t xml:space="preserve">MOHD. AYUB S/O </t>
  </si>
  <si>
    <t xml:space="preserve">PLS NO.1611-1</t>
  </si>
  <si>
    <t xml:space="preserve">SHAFI MOHAMMAD S/O</t>
  </si>
  <si>
    <t xml:space="preserve">PLS NO.1613-9</t>
  </si>
  <si>
    <t xml:space="preserve">ZIKAR KASSAM,</t>
  </si>
  <si>
    <t xml:space="preserve">PLS NO.1645-7</t>
  </si>
  <si>
    <t xml:space="preserve">JAKHOD S/O KHAJURIA,</t>
  </si>
  <si>
    <t xml:space="preserve">PLS NO.1660-1</t>
  </si>
  <si>
    <t xml:space="preserve">HABIBULLAH  KHAN,</t>
  </si>
  <si>
    <t xml:space="preserve">PLS NO.1684-8</t>
  </si>
  <si>
    <t xml:space="preserve">TAIF BAI W/O SOOMAR,</t>
  </si>
  <si>
    <t xml:space="preserve">PLS NO.1691-1</t>
  </si>
  <si>
    <t xml:space="preserve">MOHD. IBRAHIM,</t>
  </si>
  <si>
    <t xml:space="preserve">PLS NO.1708-5</t>
  </si>
  <si>
    <t xml:space="preserve">DILMURAD S/O IBRAHIM,</t>
  </si>
  <si>
    <t xml:space="preserve">PLS NO.1712-1</t>
  </si>
  <si>
    <t xml:space="preserve">AHMED UMAR GALARIA,</t>
  </si>
  <si>
    <t xml:space="preserve">PLS NO.1740-2</t>
  </si>
  <si>
    <t xml:space="preserve">CHAND AMROVI,</t>
  </si>
  <si>
    <t xml:space="preserve">PLS NO.1828-6</t>
  </si>
  <si>
    <t xml:space="preserve">ABDUL RASHEED S/O</t>
  </si>
  <si>
    <t xml:space="preserve">PLS NO.1922-2</t>
  </si>
  <si>
    <t xml:space="preserve">21/09/1993.</t>
  </si>
  <si>
    <t xml:space="preserve">MOHD. IRFAN AND KAMRAN,</t>
  </si>
  <si>
    <t xml:space="preserve">PLS NO.1949-6</t>
  </si>
  <si>
    <t xml:space="preserve">15/11/1994.</t>
  </si>
  <si>
    <t xml:space="preserve">SIKANDER S/O RAMZAN,</t>
  </si>
  <si>
    <t xml:space="preserve">PLS NO.1959-6</t>
  </si>
  <si>
    <t xml:space="preserve">31/01/1995.</t>
  </si>
  <si>
    <t xml:space="preserve">ZUBEDA,</t>
  </si>
  <si>
    <t xml:space="preserve">PLS NO.2005-3</t>
  </si>
  <si>
    <t xml:space="preserve">26/12/1994.</t>
  </si>
  <si>
    <t xml:space="preserve">FVG: K.P.T.</t>
  </si>
  <si>
    <t xml:space="preserve">PO # 44/86</t>
  </si>
  <si>
    <t xml:space="preserve">20/11/1992</t>
  </si>
  <si>
    <t xml:space="preserve">"" RECP</t>
  </si>
  <si>
    <t xml:space="preserve">PO # 44/2040</t>
  </si>
  <si>
    <t xml:space="preserve">04/06/1992.</t>
  </si>
  <si>
    <t xml:space="preserve">PO # 44/2041</t>
  </si>
  <si>
    <t xml:space="preserve">PO # 44/2042</t>
  </si>
  <si>
    <t xml:space="preserve">PO # 44/2043</t>
  </si>
  <si>
    <t xml:space="preserve">PO # 44/2044</t>
  </si>
  <si>
    <t xml:space="preserve">PO # 44/2045</t>
  </si>
  <si>
    <t xml:space="preserve">PO # 44/2046</t>
  </si>
  <si>
    <t xml:space="preserve">PO # 44/2047</t>
  </si>
  <si>
    <t xml:space="preserve">"" M. FAROOQ</t>
  </si>
  <si>
    <t xml:space="preserve">PO # 44/2901- 864117</t>
  </si>
  <si>
    <t xml:space="preserve">22/12/1992.</t>
  </si>
  <si>
    <t xml:space="preserve">"" M. SIDDIQ</t>
  </si>
  <si>
    <t xml:space="preserve">PO # 44/2902-864118</t>
  </si>
  <si>
    <t xml:space="preserve">PO # 45/128- 864278</t>
  </si>
  <si>
    <t xml:space="preserve">08/02/1993.</t>
  </si>
  <si>
    <t xml:space="preserve">PO # 45/182- 864333</t>
  </si>
  <si>
    <t xml:space="preserve">22/02/1993.</t>
  </si>
  <si>
    <t xml:space="preserve">"" CONTROLLER  OF  examination K.U</t>
  </si>
  <si>
    <t xml:space="preserve">PO # 45/679- 721329</t>
  </si>
  <si>
    <t xml:space="preserve">10/07/1993.</t>
  </si>
  <si>
    <t xml:space="preserve">        --DO--</t>
  </si>
  <si>
    <t xml:space="preserve">PO # 45/954- 263820</t>
  </si>
  <si>
    <t xml:space="preserve">28/10/1993.</t>
  </si>
  <si>
    <t xml:space="preserve">"" PROF. A. SHAHID.</t>
  </si>
  <si>
    <t xml:space="preserve">PO # 45/1076-263951</t>
  </si>
  <si>
    <t xml:space="preserve">PROFIT  ON  TDR</t>
  </si>
  <si>
    <t xml:space="preserve">PO # 46/150- 369164</t>
  </si>
  <si>
    <t xml:space="preserve">28/02/1994.</t>
  </si>
  <si>
    <t xml:space="preserve">FVG: SBP</t>
  </si>
  <si>
    <t xml:space="preserve">PO # 46/558 - 517173</t>
  </si>
  <si>
    <t xml:space="preserve">18/08/1994.</t>
  </si>
  <si>
    <t xml:space="preserve">"" CHAMBER OF COMMERCE </t>
  </si>
  <si>
    <t xml:space="preserve">PO # 46/597- 517212</t>
  </si>
  <si>
    <t xml:space="preserve">19/09/1994.</t>
  </si>
  <si>
    <t xml:space="preserve">FVG. MUHAMMAD AEYAZ</t>
  </si>
  <si>
    <t xml:space="preserve">PO # 46/685-517301</t>
  </si>
  <si>
    <t xml:space="preserve">06/11/1194.</t>
  </si>
  <si>
    <t xml:space="preserve">""  SBP</t>
  </si>
  <si>
    <t xml:space="preserve">PO # 47/602- 897429</t>
  </si>
  <si>
    <t xml:space="preserve">"" SBP</t>
  </si>
  <si>
    <t xml:space="preserve">PO # 47/603- 897430</t>
  </si>
  <si>
    <t xml:space="preserve">PO # 47/604- 897431</t>
  </si>
  <si>
    <t xml:space="preserve">PO # 47/605- 897432</t>
  </si>
  <si>
    <t xml:space="preserve">PO # 47/606- 897433</t>
  </si>
  <si>
    <t xml:space="preserve">"" NOOR PERVAIZ.</t>
  </si>
  <si>
    <t xml:space="preserve">DD # 45/97- 295413</t>
  </si>
  <si>
    <t xml:space="preserve">Preedy Quarter</t>
  </si>
  <si>
    <t xml:space="preserve">47/280-720141</t>
  </si>
  <si>
    <t xml:space="preserve">47/399-720260</t>
  </si>
  <si>
    <t xml:space="preserve">47/424-720255</t>
  </si>
  <si>
    <t xml:space="preserve">47/447-821209</t>
  </si>
  <si>
    <t xml:space="preserve">47/552-821613</t>
  </si>
  <si>
    <t xml:space="preserve">47/628-821689</t>
  </si>
  <si>
    <t xml:space="preserve">47/629-821690</t>
  </si>
  <si>
    <t xml:space="preserve">47/630-821691</t>
  </si>
  <si>
    <t xml:space="preserve">47/631-821692</t>
  </si>
  <si>
    <t xml:space="preserve">47/632-821693</t>
  </si>
  <si>
    <t xml:space="preserve">47/633-821694</t>
  </si>
  <si>
    <t xml:space="preserve">47/520-791736</t>
  </si>
  <si>
    <t xml:space="preserve">47/1182-878793</t>
  </si>
  <si>
    <t xml:space="preserve">47/1257-878874</t>
  </si>
  <si>
    <t xml:space="preserve">47/1583-966601</t>
  </si>
  <si>
    <t xml:space="preserve">Nishter Road</t>
  </si>
  <si>
    <t xml:space="preserve">I. T OFFICER</t>
  </si>
  <si>
    <t xml:space="preserve">P.O 46/1219-589299</t>
  </si>
  <si>
    <t xml:space="preserve">P.O 46/1220-589300</t>
  </si>
  <si>
    <t xml:space="preserve">P.O 46/1222-589302</t>
  </si>
  <si>
    <t xml:space="preserve">ASSISSTANT DIRECTOR     </t>
  </si>
  <si>
    <t xml:space="preserve"> P.O 46/1361-589441</t>
  </si>
  <si>
    <t xml:space="preserve">P.O 46/1413-589493</t>
  </si>
  <si>
    <t xml:space="preserve">P.O 46/1414-589494</t>
  </si>
  <si>
    <t xml:space="preserve">P.O 46/1415-589495</t>
  </si>
  <si>
    <t xml:space="preserve">DD SHAHDAD KOT</t>
  </si>
  <si>
    <t xml:space="preserve">DD 46/01-484678</t>
  </si>
  <si>
    <t xml:space="preserve">Gari Khata Branch</t>
  </si>
  <si>
    <t xml:space="preserve">Olymic Ent.</t>
  </si>
  <si>
    <t xml:space="preserve">42-341 846354</t>
  </si>
  <si>
    <t xml:space="preserve">29-09-1990</t>
  </si>
  <si>
    <t xml:space="preserve">Farid Ahmed</t>
  </si>
  <si>
    <t xml:space="preserve">43-338 289087</t>
  </si>
  <si>
    <t xml:space="preserve">05-08-1991</t>
  </si>
  <si>
    <t xml:space="preserve">Abdul Haq</t>
  </si>
  <si>
    <t xml:space="preserve">43-394 425145</t>
  </si>
  <si>
    <t xml:space="preserve">30-09-1991</t>
  </si>
  <si>
    <t xml:space="preserve">Ashfaq Taders</t>
  </si>
  <si>
    <t xml:space="preserve">43-738 425345</t>
  </si>
  <si>
    <t xml:space="preserve">22-12-1991</t>
  </si>
  <si>
    <t xml:space="preserve">Mohammad Ashfaq</t>
  </si>
  <si>
    <t xml:space="preserve">44-191 425344</t>
  </si>
  <si>
    <t xml:space="preserve">07-01-1992</t>
  </si>
  <si>
    <t xml:space="preserve">Laiq Ahmed</t>
  </si>
  <si>
    <t xml:space="preserve">44-203 606630</t>
  </si>
  <si>
    <t xml:space="preserve">19-02-1992</t>
  </si>
  <si>
    <t xml:space="preserve">Bukhari Electonics</t>
  </si>
  <si>
    <t xml:space="preserve">44-230 606658</t>
  </si>
  <si>
    <t xml:space="preserve">27-02-1992</t>
  </si>
  <si>
    <t xml:space="preserve">Nisar Afandi</t>
  </si>
  <si>
    <t xml:space="preserve">44-649 607081</t>
  </si>
  <si>
    <t xml:space="preserve">02-06-1992</t>
  </si>
  <si>
    <t xml:space="preserve">Muhammad Munir</t>
  </si>
  <si>
    <t xml:space="preserve">44-731 761966</t>
  </si>
  <si>
    <t xml:space="preserve">24-06-1992</t>
  </si>
  <si>
    <t xml:space="preserve">Farhat Ellahi</t>
  </si>
  <si>
    <t xml:space="preserve">44-820 762057</t>
  </si>
  <si>
    <t xml:space="preserve">25-07-1992</t>
  </si>
  <si>
    <t xml:space="preserve">Naseem Ahmed</t>
  </si>
  <si>
    <t xml:space="preserve">44-966 762207</t>
  </si>
  <si>
    <t xml:space="preserve">King Shoes</t>
  </si>
  <si>
    <t xml:space="preserve">44-1070 762312</t>
  </si>
  <si>
    <t xml:space="preserve">Rasheed shoe</t>
  </si>
  <si>
    <t xml:space="preserve">44-1080 762322</t>
  </si>
  <si>
    <t xml:space="preserve">Abdullah Haroon Road</t>
  </si>
  <si>
    <t xml:space="preserve">SHAISTA SALEHI </t>
  </si>
  <si>
    <t xml:space="preserve">CA 13075</t>
  </si>
  <si>
    <t xml:space="preserve">SAADAIN TRADING CORP</t>
  </si>
  <si>
    <t xml:space="preserve">CA 14858</t>
  </si>
  <si>
    <t xml:space="preserve">PROGRESSIVE TRADERS</t>
  </si>
  <si>
    <t xml:space="preserve">CA 15412</t>
  </si>
  <si>
    <t xml:space="preserve">KAMAL ENTERPRISES LTD</t>
  </si>
  <si>
    <t xml:space="preserve">CA 16541</t>
  </si>
  <si>
    <t xml:space="preserve">17/11/1994</t>
  </si>
  <si>
    <t xml:space="preserve">TABASSUM SATTAR</t>
  </si>
  <si>
    <t xml:space="preserve">CA 16931</t>
  </si>
  <si>
    <t xml:space="preserve">15/09/1994</t>
  </si>
  <si>
    <t xml:space="preserve">PROTECH ENGINEERS </t>
  </si>
  <si>
    <t xml:space="preserve">CA 17832</t>
  </si>
  <si>
    <t xml:space="preserve">SHOBI ELECTRONICS</t>
  </si>
  <si>
    <t xml:space="preserve">CA 17951</t>
  </si>
  <si>
    <t xml:space="preserve">ABDUL WAHAB</t>
  </si>
  <si>
    <t xml:space="preserve">CA 18024</t>
  </si>
  <si>
    <t xml:space="preserve">15/06/1991</t>
  </si>
  <si>
    <t xml:space="preserve">AHMED HANIF</t>
  </si>
  <si>
    <t xml:space="preserve">CA 18151</t>
  </si>
  <si>
    <t xml:space="preserve">FARDA</t>
  </si>
  <si>
    <t xml:space="preserve">CA 18598</t>
  </si>
  <si>
    <t xml:space="preserve">31/03/1992</t>
  </si>
  <si>
    <t xml:space="preserve">MOHAMMAD YUNUS JANJUA</t>
  </si>
  <si>
    <t xml:space="preserve">CA 18989</t>
  </si>
  <si>
    <t xml:space="preserve">MOHAMMAD UMER</t>
  </si>
  <si>
    <t xml:space="preserve">CA 19543</t>
  </si>
  <si>
    <t xml:space="preserve">AZIZ &amp; AGA ADVOCATES</t>
  </si>
  <si>
    <t xml:space="preserve">CA 19580</t>
  </si>
  <si>
    <t xml:space="preserve">23/02/1992</t>
  </si>
  <si>
    <t xml:space="preserve">WASEEM REFRIGERATION </t>
  </si>
  <si>
    <t xml:space="preserve">CA 20110</t>
  </si>
  <si>
    <t xml:space="preserve">31/08/1992</t>
  </si>
  <si>
    <t xml:space="preserve">SAAZ INTERNATIONAL </t>
  </si>
  <si>
    <t xml:space="preserve">CA 21139</t>
  </si>
  <si>
    <t xml:space="preserve">23/02/1993</t>
  </si>
  <si>
    <t xml:space="preserve">DESIGN &amp; DESIGN KNIT WEAR</t>
  </si>
  <si>
    <t xml:space="preserve">CA 21339</t>
  </si>
  <si>
    <t xml:space="preserve">31/07/1994</t>
  </si>
  <si>
    <t xml:space="preserve">KHAN ENTERPRISES</t>
  </si>
  <si>
    <t xml:space="preserve">CA 21720</t>
  </si>
  <si>
    <t xml:space="preserve">23/04/1994</t>
  </si>
  <si>
    <t xml:space="preserve">M. REHAN UL HAQ</t>
  </si>
  <si>
    <t xml:space="preserve">PLS 2294</t>
  </si>
  <si>
    <t xml:space="preserve">23/12/1993</t>
  </si>
  <si>
    <t xml:space="preserve">NASIM SHIRAZ MOHD ALI</t>
  </si>
  <si>
    <t xml:space="preserve">PLS 12169</t>
  </si>
  <si>
    <t xml:space="preserve">21/03/1990</t>
  </si>
  <si>
    <t xml:space="preserve">ASIF KAMAL</t>
  </si>
  <si>
    <t xml:space="preserve">PLS 14842</t>
  </si>
  <si>
    <t xml:space="preserve">MRS. M.Q. BHAM</t>
  </si>
  <si>
    <t xml:space="preserve">PLS 16690</t>
  </si>
  <si>
    <t xml:space="preserve">26/11/1991</t>
  </si>
  <si>
    <t xml:space="preserve">ASMA FARUQ</t>
  </si>
  <si>
    <t xml:space="preserve">PLS 17954</t>
  </si>
  <si>
    <t xml:space="preserve">18/10/1993</t>
  </si>
  <si>
    <t xml:space="preserve">RIZWAN ALI</t>
  </si>
  <si>
    <t xml:space="preserve">PLS 18855</t>
  </si>
  <si>
    <t xml:space="preserve">MOHAMMAD WASEEM AHMED</t>
  </si>
  <si>
    <t xml:space="preserve">PLS 19338</t>
  </si>
  <si>
    <t xml:space="preserve">ZIA-UR-RAHMAN ZABEEH AWAN</t>
  </si>
  <si>
    <t xml:space="preserve">PLS 20141</t>
  </si>
  <si>
    <t xml:space="preserve">28/01/1991</t>
  </si>
  <si>
    <t xml:space="preserve">SAFI-UR-REHMAN IQBAL</t>
  </si>
  <si>
    <t xml:space="preserve">PLS 20222</t>
  </si>
  <si>
    <t xml:space="preserve">31/01/1993</t>
  </si>
  <si>
    <t xml:space="preserve">IMTIAZ AHMED </t>
  </si>
  <si>
    <t xml:space="preserve">PLS 20504</t>
  </si>
  <si>
    <t xml:space="preserve">SAIYID GHAZANFAR HASNAIN</t>
  </si>
  <si>
    <t xml:space="preserve">PLS 20931</t>
  </si>
  <si>
    <t xml:space="preserve">17/08/1994</t>
  </si>
  <si>
    <t xml:space="preserve">SHAH PERVEZ ALM</t>
  </si>
  <si>
    <t xml:space="preserve">PLS 21979</t>
  </si>
  <si>
    <t xml:space="preserve">MRS. SHAGUFTA NAZ</t>
  </si>
  <si>
    <t xml:space="preserve">PLS 22251</t>
  </si>
  <si>
    <t xml:space="preserve">GHULAM HAIDER BHATTI</t>
  </si>
  <si>
    <t xml:space="preserve">PLS 23452</t>
  </si>
  <si>
    <t xml:space="preserve">MALIK &amp; SALEEM</t>
  </si>
  <si>
    <t xml:space="preserve">PLS 23825</t>
  </si>
  <si>
    <t xml:space="preserve">SALMA &amp; GULZAR ALI</t>
  </si>
  <si>
    <t xml:space="preserve">PLS 23852</t>
  </si>
  <si>
    <t xml:space="preserve">13/09/1994</t>
  </si>
  <si>
    <t xml:space="preserve">SURAIYA BI. FAQIR MOHD, MAJEED </t>
  </si>
  <si>
    <t xml:space="preserve">PLS 23943</t>
  </si>
  <si>
    <t xml:space="preserve">27/02/1992</t>
  </si>
  <si>
    <t xml:space="preserve">ABDUL QADIR &amp; ZAHIDA A.QADIR</t>
  </si>
  <si>
    <t xml:space="preserve">PLS 25154</t>
  </si>
  <si>
    <t xml:space="preserve">13/06/1994</t>
  </si>
  <si>
    <t xml:space="preserve">RAHIM &amp; ZUABIDA BAI</t>
  </si>
  <si>
    <t xml:space="preserve">PLS 25563</t>
  </si>
  <si>
    <t xml:space="preserve">24/02/1992</t>
  </si>
  <si>
    <t xml:space="preserve">SYED SAMIULLAH </t>
  </si>
  <si>
    <t xml:space="preserve">PLS 25663</t>
  </si>
  <si>
    <t xml:space="preserve">15/11/1992</t>
  </si>
  <si>
    <t xml:space="preserve">PYAR ALI &amp; MRS. MUMTAZ</t>
  </si>
  <si>
    <t xml:space="preserve">PLS 25791</t>
  </si>
  <si>
    <t xml:space="preserve">19/12/1993</t>
  </si>
  <si>
    <t xml:space="preserve">ALI DAD &amp; MRS. DOULAT ALI DAD</t>
  </si>
  <si>
    <t xml:space="preserve">PLS 25818</t>
  </si>
  <si>
    <t xml:space="preserve">17/04/1993</t>
  </si>
  <si>
    <t xml:space="preserve">JAHANZEB KHAN</t>
  </si>
  <si>
    <t xml:space="preserve">PLS 25936</t>
  </si>
  <si>
    <t xml:space="preserve">AKHTER</t>
  </si>
  <si>
    <t xml:space="preserve">PLS 26782</t>
  </si>
  <si>
    <t xml:space="preserve">20/01/1992</t>
  </si>
  <si>
    <t xml:space="preserve">SHER ALI</t>
  </si>
  <si>
    <t xml:space="preserve">PLS 27201</t>
  </si>
  <si>
    <t xml:space="preserve">GHULAM HAIDER </t>
  </si>
  <si>
    <t xml:space="preserve">PLS 27210</t>
  </si>
  <si>
    <t xml:space="preserve">ANWAR ALI </t>
  </si>
  <si>
    <t xml:space="preserve">PLS 27229</t>
  </si>
  <si>
    <t xml:space="preserve">27/06/1992</t>
  </si>
  <si>
    <t xml:space="preserve">KULSUM LAKHANI</t>
  </si>
  <si>
    <t xml:space="preserve">PLS 27647</t>
  </si>
  <si>
    <t xml:space="preserve">18/05/1994</t>
  </si>
  <si>
    <t xml:space="preserve">MOHD ARSHAD </t>
  </si>
  <si>
    <t xml:space="preserve">PLS 28020</t>
  </si>
  <si>
    <t xml:space="preserve">RUQUIA </t>
  </si>
  <si>
    <t xml:space="preserve">SARMAD YASIN </t>
  </si>
  <si>
    <t xml:space="preserve">PLS 29394</t>
  </si>
  <si>
    <t xml:space="preserve">WAQAR HUSSAIN </t>
  </si>
  <si>
    <t xml:space="preserve">PLS 29421</t>
  </si>
  <si>
    <t xml:space="preserve">MOHAMMAD YOUNUS</t>
  </si>
  <si>
    <t xml:space="preserve">PLS 31843</t>
  </si>
  <si>
    <t xml:space="preserve">SYED ANWER HAYAT NAQVI</t>
  </si>
  <si>
    <t xml:space="preserve">PLS 32890</t>
  </si>
  <si>
    <t xml:space="preserve">ISMAT AND FAZAL</t>
  </si>
  <si>
    <t xml:space="preserve">PLS 33163</t>
  </si>
  <si>
    <t xml:space="preserve">Al-Hilal Society Branch</t>
  </si>
  <si>
    <t xml:space="preserve">Name not traceable</t>
  </si>
  <si>
    <t xml:space="preserve">43/317</t>
  </si>
  <si>
    <t xml:space="preserve">43/233</t>
  </si>
  <si>
    <t xml:space="preserve">43/25</t>
  </si>
  <si>
    <t xml:space="preserve">46/165</t>
  </si>
  <si>
    <t xml:space="preserve">46/183</t>
  </si>
  <si>
    <t xml:space="preserve">44/326</t>
  </si>
  <si>
    <t xml:space="preserve">44/431</t>
  </si>
  <si>
    <t xml:space="preserve">44/445</t>
  </si>
  <si>
    <t xml:space="preserve">44/917</t>
  </si>
  <si>
    <t xml:space="preserve">Kutchi Memon Society </t>
  </si>
  <si>
    <t xml:space="preserve">43/387-356142</t>
  </si>
  <si>
    <t xml:space="preserve">43/388-356143</t>
  </si>
  <si>
    <t xml:space="preserve">43/293-616066</t>
  </si>
  <si>
    <t xml:space="preserve">44/333-771207</t>
  </si>
  <si>
    <t xml:space="preserve">44/353-771228</t>
  </si>
  <si>
    <t xml:space="preserve">Saddar</t>
  </si>
  <si>
    <t xml:space="preserve">Details Not Traceable</t>
  </si>
  <si>
    <t xml:space="preserve">19-02-1985</t>
  </si>
  <si>
    <t xml:space="preserve">26-08-1985</t>
  </si>
  <si>
    <t xml:space="preserve">26-08-1991</t>
  </si>
  <si>
    <t xml:space="preserve">Cleiford Acnt KESC</t>
  </si>
  <si>
    <t xml:space="preserve">PO:41/145-282758</t>
  </si>
  <si>
    <t xml:space="preserve">Abbot -Pak</t>
  </si>
  <si>
    <t xml:space="preserve">PO:41/410-450025</t>
  </si>
  <si>
    <t xml:space="preserve">Chib_Pak Ltd</t>
  </si>
  <si>
    <t xml:space="preserve">PO:41/413-450028</t>
  </si>
  <si>
    <t xml:space="preserve">Z.M.C</t>
  </si>
  <si>
    <t xml:space="preserve">PO:41/250-282865</t>
  </si>
  <si>
    <t xml:space="preserve">PO:42/80-554540</t>
  </si>
  <si>
    <t xml:space="preserve">PO:42/81-554541</t>
  </si>
  <si>
    <t xml:space="preserve">Karachi Chambers Of Comm.</t>
  </si>
  <si>
    <t xml:space="preserve">PO:42102-554568</t>
  </si>
  <si>
    <t xml:space="preserve">Director Finance NED</t>
  </si>
  <si>
    <t xml:space="preserve">PO:42/208-554671</t>
  </si>
  <si>
    <t xml:space="preserve">PO:42/484-017750</t>
  </si>
  <si>
    <t xml:space="preserve">PO:42/485-017751</t>
  </si>
  <si>
    <t xml:space="preserve">PO:42/489-017755</t>
  </si>
  <si>
    <t xml:space="preserve">PO:42/492-017758</t>
  </si>
  <si>
    <t xml:space="preserve">PO:43/03-017870</t>
  </si>
  <si>
    <t xml:space="preserve">Chief Accnt KESC</t>
  </si>
  <si>
    <t xml:space="preserve">PO:43/021-017889</t>
  </si>
  <si>
    <t xml:space="preserve">Collector Of Customs Kyc</t>
  </si>
  <si>
    <t xml:space="preserve">PO:43/163-219431</t>
  </si>
  <si>
    <t xml:space="preserve">P.C.S.I.R Karachi</t>
  </si>
  <si>
    <t xml:space="preserve">PO:43/309-219178</t>
  </si>
  <si>
    <t xml:space="preserve">Pakistan Scroll Industry</t>
  </si>
  <si>
    <t xml:space="preserve">PO:43/324-219193</t>
  </si>
  <si>
    <t xml:space="preserve">Accntant Ind Garment (Pvt) Ltd</t>
  </si>
  <si>
    <t xml:space="preserve">PO:43/341-219211</t>
  </si>
  <si>
    <t xml:space="preserve">S.B.P Karachi</t>
  </si>
  <si>
    <t xml:space="preserve">PO:43/630-355400</t>
  </si>
  <si>
    <t xml:space="preserve">K.W.S.B</t>
  </si>
  <si>
    <t xml:space="preserve">PO:43/680-355450</t>
  </si>
  <si>
    <t xml:space="preserve">Daily Dawn</t>
  </si>
  <si>
    <t xml:space="preserve">PO:43/816-419097</t>
  </si>
  <si>
    <t xml:space="preserve">K.M.C</t>
  </si>
  <si>
    <t xml:space="preserve">PO:43/837-419108</t>
  </si>
  <si>
    <t xml:space="preserve">P.T.V</t>
  </si>
  <si>
    <t xml:space="preserve">PO:43/881-419156</t>
  </si>
  <si>
    <t xml:space="preserve">Project Director PEL PAD</t>
  </si>
  <si>
    <t xml:space="preserve">PO:43/915-419190</t>
  </si>
  <si>
    <t xml:space="preserve">PO:43/916-419191</t>
  </si>
  <si>
    <t xml:space="preserve">Lever Brothers</t>
  </si>
  <si>
    <t xml:space="preserve">PO:44/61-479851</t>
  </si>
  <si>
    <t xml:space="preserve">PO:44/138-479851</t>
  </si>
  <si>
    <t xml:space="preserve">Noble Computer Services</t>
  </si>
  <si>
    <t xml:space="preserve">PO:44/418-553711</t>
  </si>
  <si>
    <t xml:space="preserve">Chief Mechanical Engg Kot</t>
  </si>
  <si>
    <t xml:space="preserve">PO:44/536-553830</t>
  </si>
  <si>
    <t xml:space="preserve">Executive Engineer</t>
  </si>
  <si>
    <t xml:space="preserve">PO:44/593-553887</t>
  </si>
  <si>
    <t xml:space="preserve">PO:44/629-758523</t>
  </si>
  <si>
    <t xml:space="preserve">PO:44/659-758553</t>
  </si>
  <si>
    <t xml:space="preserve">Export Information Advising</t>
  </si>
  <si>
    <t xml:space="preserve">PO:44/750-758646</t>
  </si>
  <si>
    <t xml:space="preserve">Liberty Books (Pvt) Ltd</t>
  </si>
  <si>
    <t xml:space="preserve">PO:44/775-758671</t>
  </si>
  <si>
    <t xml:space="preserve">Income Tax Salary Circle</t>
  </si>
  <si>
    <t xml:space="preserve">PO:44/875-758774</t>
  </si>
  <si>
    <t xml:space="preserve">National Building</t>
  </si>
  <si>
    <t xml:space="preserve">PO:44/1050-914750</t>
  </si>
  <si>
    <t xml:space="preserve">P.S.O Karachi.</t>
  </si>
  <si>
    <t xml:space="preserve">PO:44/1083-914783</t>
  </si>
  <si>
    <t xml:space="preserve">P.M.T.F</t>
  </si>
  <si>
    <t xml:space="preserve">PO:45/021-914868</t>
  </si>
  <si>
    <t xml:space="preserve">PO:45/22-914869</t>
  </si>
  <si>
    <t xml:space="preserve">PO:45/279-960029</t>
  </si>
  <si>
    <t xml:space="preserve">Asst.Director Tech. STDC</t>
  </si>
  <si>
    <t xml:space="preserve">PO:45/289-960039</t>
  </si>
  <si>
    <t xml:space="preserve">PO:45/608-098659</t>
  </si>
  <si>
    <t xml:space="preserve">Allama Iqbal Open University</t>
  </si>
  <si>
    <t xml:space="preserve">PO:45/1029-238893</t>
  </si>
  <si>
    <t xml:space="preserve">PO:45/1075-238931</t>
  </si>
  <si>
    <t xml:space="preserve">N.B.P Karachi</t>
  </si>
  <si>
    <t xml:space="preserve">PO:45/1187-332743</t>
  </si>
  <si>
    <t xml:space="preserve">Z.M.C WEST</t>
  </si>
  <si>
    <t xml:space="preserve">PO:45/1206-332762</t>
  </si>
  <si>
    <t xml:space="preserve">PO:45/1211-332767</t>
  </si>
  <si>
    <t xml:space="preserve">PO:46/32-333037</t>
  </si>
  <si>
    <t xml:space="preserve">PO:46/33-333038</t>
  </si>
  <si>
    <t xml:space="preserve">PO:46/89-333094</t>
  </si>
  <si>
    <t xml:space="preserve">PO:46/90-333095</t>
  </si>
  <si>
    <t xml:space="preserve">Trinity School</t>
  </si>
  <si>
    <t xml:space="preserve">PO:46/528-422133</t>
  </si>
  <si>
    <t xml:space="preserve">CWITS Pharmaceutical (Pvt0 Ltd</t>
  </si>
  <si>
    <t xml:space="preserve">PO:46/639-422247</t>
  </si>
  <si>
    <t xml:space="preserve">PO:46/729-556437</t>
  </si>
  <si>
    <t xml:space="preserve">Pakistan Straut</t>
  </si>
  <si>
    <t xml:space="preserve">PO:46/775-556483</t>
  </si>
  <si>
    <t xml:space="preserve">PO:46/828-556536</t>
  </si>
  <si>
    <t xml:space="preserve">H.B.F.C</t>
  </si>
  <si>
    <t xml:space="preserve">PO:46/1098-556803</t>
  </si>
  <si>
    <t xml:space="preserve">PO:46/1101-556806</t>
  </si>
  <si>
    <t xml:space="preserve">PO:46/1102-556807</t>
  </si>
  <si>
    <t xml:space="preserve">PO:46/1156-556861</t>
  </si>
  <si>
    <t xml:space="preserve">PO:46/1192-556897</t>
  </si>
  <si>
    <t xml:space="preserve">PO:46/1193-556898</t>
  </si>
  <si>
    <t xml:space="preserve">Director Gul Pakistan HHS</t>
  </si>
  <si>
    <t xml:space="preserve">PO:46/1198-657003</t>
  </si>
  <si>
    <t xml:space="preserve">PO:46/1199-657004</t>
  </si>
  <si>
    <t xml:space="preserve">Pakistan Steel</t>
  </si>
  <si>
    <t xml:space="preserve">PO;46/1274-657079</t>
  </si>
  <si>
    <t xml:space="preserve">PO;46/1275-657080</t>
  </si>
  <si>
    <t xml:space="preserve">PO:46/1276-657081</t>
  </si>
  <si>
    <t xml:space="preserve">PO:46/1322-657127</t>
  </si>
  <si>
    <t xml:space="preserve">Ad. Director Of Land</t>
  </si>
  <si>
    <t xml:space="preserve">CD:35/52-595135</t>
  </si>
  <si>
    <t xml:space="preserve">Director Gul Monitoring</t>
  </si>
  <si>
    <t xml:space="preserve">CD:38/03-595156</t>
  </si>
  <si>
    <t xml:space="preserve">CD:38/17-595171</t>
  </si>
  <si>
    <t xml:space="preserve">Office Of District Concil Thatta</t>
  </si>
  <si>
    <t xml:space="preserve">CD:40/10-206027</t>
  </si>
  <si>
    <t xml:space="preserve">Pak Central Cotton Committee</t>
  </si>
  <si>
    <t xml:space="preserve">CD:40/11-206028</t>
  </si>
  <si>
    <t xml:space="preserve">D.W &amp; C.E Navy Military Eng</t>
  </si>
  <si>
    <t xml:space="preserve">CD:45/06-206084</t>
  </si>
  <si>
    <t xml:space="preserve">Export Promotion Beurea</t>
  </si>
  <si>
    <t xml:space="preserve">PO:47/127-789008</t>
  </si>
  <si>
    <t xml:space="preserve">Kanupp Dye Gen Manager </t>
  </si>
  <si>
    <t xml:space="preserve">PO:47/421-789302</t>
  </si>
  <si>
    <t xml:space="preserve">PO:47/537-849618</t>
  </si>
  <si>
    <t xml:space="preserve">Citi Bank I.Ichundigar Rd</t>
  </si>
  <si>
    <t xml:space="preserve">PO:47/599-849680</t>
  </si>
  <si>
    <t xml:space="preserve">PO:47/685-849766</t>
  </si>
  <si>
    <t xml:space="preserve">PO:47/754-849835</t>
  </si>
  <si>
    <t xml:space="preserve">PO:47/769-849850</t>
  </si>
  <si>
    <t xml:space="preserve">E.O.A.B </t>
  </si>
  <si>
    <t xml:space="preserve">PO:47/794-849875</t>
  </si>
  <si>
    <t xml:space="preserve">28-08-1995</t>
  </si>
  <si>
    <t xml:space="preserve">PO:47-802-849883</t>
  </si>
  <si>
    <t xml:space="preserve">Income Tax Officer</t>
  </si>
  <si>
    <t xml:space="preserve">PO:47-/856-849937</t>
  </si>
  <si>
    <t xml:space="preserve">26-09-1995</t>
  </si>
  <si>
    <t xml:space="preserve">PO:47/858-849939</t>
  </si>
  <si>
    <t xml:space="preserve">2609-1995</t>
  </si>
  <si>
    <t xml:space="preserve">PO:47/859-849940</t>
  </si>
  <si>
    <t xml:space="preserve">D.C.I.T OF ZONE</t>
  </si>
  <si>
    <t xml:space="preserve">PO:47/869-849950</t>
  </si>
  <si>
    <t xml:space="preserve">28-091995</t>
  </si>
  <si>
    <t xml:space="preserve">PO:47-1012-850093</t>
  </si>
  <si>
    <t xml:space="preserve">PO:47/1016-850097</t>
  </si>
  <si>
    <t xml:space="preserve">PO:47/1022-988203</t>
  </si>
  <si>
    <t xml:space="preserve">PO:47/1069-988250</t>
  </si>
  <si>
    <t xml:space="preserve">PO:47/1070-988251</t>
  </si>
  <si>
    <t xml:space="preserve">PO:47/071-985252</t>
  </si>
  <si>
    <t xml:space="preserve">PO:47/1093-988274</t>
  </si>
  <si>
    <t xml:space="preserve">19-12-1995</t>
  </si>
  <si>
    <t xml:space="preserve">PO:47/1094-988275</t>
  </si>
  <si>
    <t xml:space="preserve">PO:47/1095-988276</t>
  </si>
  <si>
    <t xml:space="preserve">PO:47/1096-988277</t>
  </si>
  <si>
    <t xml:space="preserve">PO </t>
  </si>
  <si>
    <t xml:space="preserve">26-09-1994</t>
  </si>
  <si>
    <t xml:space="preserve">P.E.C.H.S.</t>
  </si>
  <si>
    <t xml:space="preserve">PO 241/426378</t>
  </si>
  <si>
    <t xml:space="preserve">PO 243/426400</t>
  </si>
  <si>
    <t xml:space="preserve">PO 282/426440</t>
  </si>
  <si>
    <t xml:space="preserve">PO 360/593220</t>
  </si>
  <si>
    <t xml:space="preserve">PO 564/594122</t>
  </si>
  <si>
    <t xml:space="preserve">Mehdi Tower Branch</t>
  </si>
  <si>
    <t xml:space="preserve">44/541</t>
  </si>
  <si>
    <t xml:space="preserve">44/549</t>
  </si>
  <si>
    <t xml:space="preserve">44/1297</t>
  </si>
  <si>
    <t xml:space="preserve">44/1312</t>
  </si>
  <si>
    <t xml:space="preserve">44/2049</t>
  </si>
  <si>
    <t xml:space="preserve">44/2110</t>
  </si>
  <si>
    <t xml:space="preserve">44/2147</t>
  </si>
  <si>
    <t xml:space="preserve">44/2676</t>
  </si>
  <si>
    <t xml:space="preserve">44/2838</t>
  </si>
  <si>
    <t xml:space="preserve">44/3147</t>
  </si>
  <si>
    <t xml:space="preserve">44/3335</t>
  </si>
  <si>
    <t xml:space="preserve">44/3712</t>
  </si>
  <si>
    <t xml:space="preserve">44/4163</t>
  </si>
  <si>
    <t xml:space="preserve">45/4337</t>
  </si>
  <si>
    <t xml:space="preserve">45/4367</t>
  </si>
  <si>
    <t xml:space="preserve">45/4368</t>
  </si>
  <si>
    <t xml:space="preserve">45/4371</t>
  </si>
  <si>
    <t xml:space="preserve">45/4379</t>
  </si>
  <si>
    <t xml:space="preserve">45/4383</t>
  </si>
  <si>
    <t xml:space="preserve">45/4505</t>
  </si>
  <si>
    <t xml:space="preserve">45/4610</t>
  </si>
  <si>
    <t xml:space="preserve">45/4617</t>
  </si>
  <si>
    <t xml:space="preserve">45/4947</t>
  </si>
  <si>
    <t xml:space="preserve">45/5359</t>
  </si>
  <si>
    <t xml:space="preserve">45/5459</t>
  </si>
  <si>
    <t xml:space="preserve">45/5498</t>
  </si>
  <si>
    <t xml:space="preserve">45/5519</t>
  </si>
  <si>
    <t xml:space="preserve">45/5874</t>
  </si>
  <si>
    <t xml:space="preserve">45/5984</t>
  </si>
  <si>
    <t xml:space="preserve">45/6076</t>
  </si>
  <si>
    <t xml:space="preserve">45/6488</t>
  </si>
  <si>
    <t xml:space="preserve">45/6492</t>
  </si>
  <si>
    <t xml:space="preserve"> not Traceable</t>
  </si>
  <si>
    <t xml:space="preserve"> 44/17-97859 </t>
  </si>
  <si>
    <t xml:space="preserve"> 45/04-0796290</t>
  </si>
  <si>
    <t xml:space="preserve"> 46/01-182721</t>
  </si>
  <si>
    <t xml:space="preserve">46/37</t>
  </si>
  <si>
    <t xml:space="preserve">46/41</t>
  </si>
  <si>
    <t xml:space="preserve">46/4252</t>
  </si>
  <si>
    <t xml:space="preserve">47/581</t>
  </si>
  <si>
    <t xml:space="preserve">47/604</t>
  </si>
  <si>
    <t xml:space="preserve">47/1040</t>
  </si>
  <si>
    <t xml:space="preserve">47/1404</t>
  </si>
  <si>
    <t xml:space="preserve">47/1508</t>
  </si>
  <si>
    <t xml:space="preserve">47/1758</t>
  </si>
  <si>
    <t xml:space="preserve">47/1973</t>
  </si>
  <si>
    <t xml:space="preserve">47/2736</t>
  </si>
  <si>
    <t xml:space="preserve">47/2850</t>
  </si>
  <si>
    <t xml:space="preserve">47/2855</t>
  </si>
  <si>
    <t xml:space="preserve">47/2856</t>
  </si>
  <si>
    <t xml:space="preserve">47/2867</t>
  </si>
  <si>
    <t xml:space="preserve">47/3007</t>
  </si>
  <si>
    <t xml:space="preserve">47/3458</t>
  </si>
  <si>
    <t xml:space="preserve">47/3522</t>
  </si>
  <si>
    <t xml:space="preserve">47/3566</t>
  </si>
  <si>
    <t xml:space="preserve">47/3623</t>
  </si>
  <si>
    <t xml:space="preserve">47/3657</t>
  </si>
  <si>
    <t xml:space="preserve">47/3762</t>
  </si>
  <si>
    <t xml:space="preserve">47/3763</t>
  </si>
  <si>
    <t xml:space="preserve">47/4079</t>
  </si>
  <si>
    <t xml:space="preserve">47/4082</t>
  </si>
  <si>
    <t xml:space="preserve">47/4194</t>
  </si>
  <si>
    <t xml:space="preserve">47/4223</t>
  </si>
  <si>
    <t xml:space="preserve">47/4256</t>
  </si>
  <si>
    <t xml:space="preserve">47/4592</t>
  </si>
  <si>
    <t xml:space="preserve">47/5072</t>
  </si>
  <si>
    <t xml:space="preserve">47/5457</t>
  </si>
  <si>
    <t xml:space="preserve">47/5186</t>
  </si>
  <si>
    <t xml:space="preserve">47/5357</t>
  </si>
  <si>
    <t xml:space="preserve">47/5609</t>
  </si>
  <si>
    <t xml:space="preserve">47/5718</t>
  </si>
  <si>
    <t xml:space="preserve">47/5840</t>
  </si>
  <si>
    <t xml:space="preserve">KARACHI MAIN</t>
  </si>
  <si>
    <t xml:space="preserve">LIBERTY BOOKS</t>
  </si>
  <si>
    <t xml:space="preserve">0001</t>
  </si>
  <si>
    <t xml:space="preserve">KHALID SHAFI</t>
  </si>
  <si>
    <t xml:space="preserve">KISHORE KUMAR</t>
  </si>
  <si>
    <t xml:space="preserve">SIR SYED UNIV KHI</t>
  </si>
  <si>
    <t xml:space="preserve">KHALID SHAFEE</t>
  </si>
  <si>
    <t xml:space="preserve">SINDH</t>
  </si>
  <si>
    <t xml:space="preserve">AGERO LINK</t>
  </si>
  <si>
    <t xml:space="preserve">WYETH LABS</t>
  </si>
  <si>
    <t xml:space="preserve">PBFSC</t>
  </si>
  <si>
    <t xml:space="preserve">DAILY AWAN KHI</t>
  </si>
  <si>
    <t xml:space="preserve">FIRST UDL MDBA</t>
  </si>
  <si>
    <t xml:space="preserve">DAILY PUBLIC</t>
  </si>
  <si>
    <t xml:space="preserve">CHEMDYES PAK LTD</t>
  </si>
  <si>
    <t xml:space="preserve">DAILY NAWAE WAQT</t>
  </si>
  <si>
    <t xml:space="preserve">DR MOHD KHALID SHAIKH</t>
  </si>
  <si>
    <t xml:space="preserve">DR MOHD SALIM SHAIKH</t>
  </si>
  <si>
    <t xml:space="preserve">MRS SHAMSHAD</t>
  </si>
  <si>
    <t xml:space="preserve">MNG P C CORP</t>
  </si>
  <si>
    <t xml:space="preserve">KOHINOOR BATTERY</t>
  </si>
  <si>
    <t xml:space="preserve">SUNNT POULTY</t>
  </si>
  <si>
    <t xml:space="preserve">S B D</t>
  </si>
  <si>
    <t xml:space="preserve">DADA BHOY CEMENT</t>
  </si>
  <si>
    <t xml:space="preserve">JAFFER BROS PVT LTD</t>
  </si>
  <si>
    <t xml:space="preserve">CHEMEDYS PAK LTD</t>
  </si>
  <si>
    <t xml:space="preserve">CYNAMID PAK LTD</t>
  </si>
  <si>
    <t xml:space="preserve">MEHRAN INTERNATIONAL</t>
  </si>
  <si>
    <t xml:space="preserve">REG UNIVERSITY</t>
  </si>
  <si>
    <t xml:space="preserve">ABDUL QADEER</t>
  </si>
  <si>
    <t xml:space="preserve">SASO FERTILIZER</t>
  </si>
  <si>
    <t xml:space="preserve">TRANS PAK LTD</t>
  </si>
  <si>
    <t xml:space="preserve">CHIEF ADMN BAQAI</t>
  </si>
  <si>
    <t xml:space="preserve">ENGRO CHEMICAL PAK LTD</t>
  </si>
  <si>
    <t xml:space="preserve">STANDARD INSR CO</t>
  </si>
  <si>
    <t xml:space="preserve">COLLEGE OF PS</t>
  </si>
  <si>
    <t xml:space="preserve">CHY SULTAN MAHMOOD</t>
  </si>
  <si>
    <t xml:space="preserve">CLIMAX AGENCY</t>
  </si>
  <si>
    <t xml:space="preserve">TEXTILE COMM COLLECTOR KYC</t>
  </si>
  <si>
    <t xml:space="preserve">ASIA TTRADING</t>
  </si>
  <si>
    <t xml:space="preserve">N CH</t>
  </si>
  <si>
    <t xml:space="preserve">THATTA CEMENT</t>
  </si>
  <si>
    <t xml:space="preserve">DTY G M P OIL</t>
  </si>
  <si>
    <t xml:space="preserve">SOHN HAIR OIL</t>
  </si>
  <si>
    <t xml:space="preserve">INSTT OF CA</t>
  </si>
  <si>
    <t xml:space="preserve">NATIONAL COUNCIL</t>
  </si>
  <si>
    <t xml:space="preserve">TRI STAR INDS</t>
  </si>
  <si>
    <t xml:space="preserve">KHHALID SHAFI</t>
  </si>
  <si>
    <t xml:space="preserve">N C H</t>
  </si>
  <si>
    <t xml:space="preserve">PAB B F C</t>
  </si>
  <si>
    <t xml:space="preserve">SALES MASTERV</t>
  </si>
  <si>
    <t xml:space="preserve">SALES PAR STEEL KYC</t>
  </si>
  <si>
    <t xml:space="preserve">PAK PAINT MUNF</t>
  </si>
  <si>
    <t xml:space="preserve">TAXTILE UNIV</t>
  </si>
  <si>
    <t xml:space="preserve">AGHA KHAN UNIV</t>
  </si>
  <si>
    <t xml:space="preserve">INDS RES SER KYC</t>
  </si>
  <si>
    <t xml:space="preserve">TRANS ASIA FLOORING PVT</t>
  </si>
  <si>
    <t xml:space="preserve">CIBA GELIGY LTD</t>
  </si>
  <si>
    <t xml:space="preserve">ENGRO CHEMICAL</t>
  </si>
  <si>
    <t xml:space="preserve">ISMAIL H GALANI</t>
  </si>
  <si>
    <t xml:space="preserve">PEPSI LTD</t>
  </si>
  <si>
    <t xml:space="preserve">N G K</t>
  </si>
  <si>
    <t xml:space="preserve">SEMIENS CENTER</t>
  </si>
  <si>
    <t xml:space="preserve">KARACHI GYMKHANA</t>
  </si>
  <si>
    <t xml:space="preserve">J 2 ENIP KYC</t>
  </si>
  <si>
    <t xml:space="preserve">AGERI AUTO IND</t>
  </si>
  <si>
    <t xml:space="preserve">IRFAN MANZOOR</t>
  </si>
  <si>
    <t xml:space="preserve">PACIFIC TRADORS</t>
  </si>
  <si>
    <t xml:space="preserve">MOHD EQBAL</t>
  </si>
  <si>
    <t xml:space="preserve">MOHD IQBAL</t>
  </si>
  <si>
    <t xml:space="preserve">RAON TRADERS</t>
  </si>
  <si>
    <t xml:space="preserve">PROJECT INTER</t>
  </si>
  <si>
    <t xml:space="preserve">IRFAN SIDDQUI</t>
  </si>
  <si>
    <t xml:space="preserve">I C A PAK</t>
  </si>
  <si>
    <t xml:space="preserve">TANVEER AHMED</t>
  </si>
  <si>
    <t xml:space="preserve">F I D</t>
  </si>
  <si>
    <t xml:space="preserve">MAZARI KHAN SHAMAS UDDIN</t>
  </si>
  <si>
    <t xml:space="preserve">EAST AND ARD IND</t>
  </si>
  <si>
    <t xml:space="preserve">HAZRAT KH SHAMS</t>
  </si>
  <si>
    <t xml:space="preserve">TRI STAR</t>
  </si>
  <si>
    <t xml:space="preserve">MULTI MILLION GAS</t>
  </si>
  <si>
    <t xml:space="preserve">ADVERTISING MANAGER NAWA</t>
  </si>
  <si>
    <t xml:space="preserve">TATA TEXTILE MILLS</t>
  </si>
  <si>
    <t xml:space="preserve">P S OIL</t>
  </si>
  <si>
    <t xml:space="preserve">SABEEN GARMENTS</t>
  </si>
  <si>
    <t xml:space="preserve">LEVER BROS PVT</t>
  </si>
  <si>
    <t xml:space="preserve">KENT HOMEO</t>
  </si>
  <si>
    <t xml:space="preserve">CAPITAL SHIPPING</t>
  </si>
  <si>
    <t xml:space="preserve">ASHRAF BROS</t>
  </si>
  <si>
    <t xml:space="preserve">SARFARAZ AHMED</t>
  </si>
  <si>
    <t xml:space="preserve">M C A</t>
  </si>
  <si>
    <t xml:space="preserve">TAWAKKAL LTD</t>
  </si>
  <si>
    <t xml:space="preserve">P S O</t>
  </si>
  <si>
    <t xml:space="preserve">BAQAI MEDICAL</t>
  </si>
  <si>
    <t xml:space="preserve">CIBA GEIGY PAK</t>
  </si>
  <si>
    <t xml:space="preserve">PAK BAN FINC</t>
  </si>
  <si>
    <t xml:space="preserve">INV CORP OF PAK</t>
  </si>
  <si>
    <t xml:space="preserve">TAHIR LATIF</t>
  </si>
  <si>
    <t xml:space="preserve">SUI SOUTHERN GAS</t>
  </si>
  <si>
    <t xml:space="preserve">THK ASSOT PVT LTD</t>
  </si>
  <si>
    <t xml:space="preserve">CHEMDYS PAK</t>
  </si>
  <si>
    <t xml:space="preserve">DUPTY CAPT SUPER</t>
  </si>
  <si>
    <t xml:space="preserve">ASST RES TAX</t>
  </si>
  <si>
    <t xml:space="preserve">BASEER LAB</t>
  </si>
  <si>
    <t xml:space="preserve">REGISTRAR NCH</t>
  </si>
  <si>
    <t xml:space="preserve">SOCIETY OF OBSTETRICS/ GYNA</t>
  </si>
  <si>
    <t xml:space="preserve">COLL OF PHYS</t>
  </si>
  <si>
    <t xml:space="preserve">COLL OF HYS SER</t>
  </si>
  <si>
    <t xml:space="preserve">REG NATIONAL</t>
  </si>
  <si>
    <t xml:space="preserve">A A AGENCY</t>
  </si>
  <si>
    <t xml:space="preserve">AK UBILCATION</t>
  </si>
  <si>
    <t xml:space="preserve">SEC B O I E</t>
  </si>
  <si>
    <t xml:space="preserve">CH A HAMEED</t>
  </si>
  <si>
    <t xml:space="preserve">INTL COUNCIL FOR HOMEO PATHY</t>
  </si>
  <si>
    <t xml:space="preserve">WEEKLY BANKERS</t>
  </si>
  <si>
    <t xml:space="preserve">N C FOR HOMEO</t>
  </si>
  <si>
    <t xml:space="preserve">JAVED ELLAHI</t>
  </si>
  <si>
    <t xml:space="preserve">INSTT OF COOP SCTY</t>
  </si>
  <si>
    <t xml:space="preserve">JAFFER BROS</t>
  </si>
  <si>
    <t xml:space="preserve">MAJ SYED NAJMUL</t>
  </si>
  <si>
    <t xml:space="preserve">1856 MST NUZAHAT</t>
  </si>
  <si>
    <t xml:space="preserve">1921 MST FARIDA NASEER</t>
  </si>
  <si>
    <t xml:space="preserve">LT COL MOHD QAYYUM ALI</t>
  </si>
  <si>
    <t xml:space="preserve">MAJ SYED MAHMOOD AHSAN</t>
  </si>
  <si>
    <t xml:space="preserve">LT COL ZAKIR HASAN</t>
  </si>
  <si>
    <t xml:space="preserve">LT COL DAUD HUSNAIN</t>
  </si>
  <si>
    <t xml:space="preserve">L COL NIAZ MOHD</t>
  </si>
  <si>
    <t xml:space="preserve">NASIM AYUB</t>
  </si>
  <si>
    <t xml:space="preserve">SULTAN ZAMAN BEGUM</t>
  </si>
  <si>
    <t xml:space="preserve">ZOHRA KHURSHID</t>
  </si>
  <si>
    <t xml:space="preserve">ZOHRA MUMTAZ MINHAS</t>
  </si>
  <si>
    <t xml:space="preserve">RABIA SHAKOOR</t>
  </si>
  <si>
    <t xml:space="preserve">MEHRUNNISA BEGUM</t>
  </si>
  <si>
    <t xml:space="preserve">SURIYA ABBASI</t>
  </si>
  <si>
    <t xml:space="preserve">TANVEER RAUF</t>
  </si>
  <si>
    <t xml:space="preserve">MONAZZA GHAYYOR</t>
  </si>
  <si>
    <t xml:space="preserve">SALMA QURESHI</t>
  </si>
  <si>
    <t xml:space="preserve">NUZHAT SULTANA</t>
  </si>
  <si>
    <t xml:space="preserve">SYEDA MUMTAZ BEGUM</t>
  </si>
  <si>
    <t xml:space="preserve">SYEDA SABAHAT YALDARAM</t>
  </si>
  <si>
    <t xml:space="preserve">FARIDA NASSER</t>
  </si>
  <si>
    <t xml:space="preserve">S P L</t>
  </si>
  <si>
    <t xml:space="preserve">SHAHID SHAFEE</t>
  </si>
  <si>
    <t xml:space="preserve">ABDUL WAHID</t>
  </si>
  <si>
    <t xml:space="preserve">C M NAWAE WAQT</t>
  </si>
  <si>
    <t xml:space="preserve">ENGRO CHEMICAL LTD</t>
  </si>
  <si>
    <t xml:space="preserve">E I A C</t>
  </si>
  <si>
    <t xml:space="preserve">ATLAS BTY LTD</t>
  </si>
  <si>
    <t xml:space="preserve">NATIONAL COUNCIL FOR HP</t>
  </si>
  <si>
    <t xml:space="preserve">AGRIVEET KHI</t>
  </si>
  <si>
    <t xml:space="preserve">MANG ROZANA NAWAWAQT</t>
  </si>
  <si>
    <t xml:space="preserve">GHULAM MUSHTAQ</t>
  </si>
  <si>
    <t xml:space="preserve">MNG OF PUBLIC</t>
  </si>
  <si>
    <t xml:space="preserve">VICE PRINCIPAL</t>
  </si>
  <si>
    <t xml:space="preserve">INT OF ISLAMIC</t>
  </si>
  <si>
    <t xml:space="preserve">N T M MUSICAL CLUBS</t>
  </si>
  <si>
    <t xml:space="preserve">TRADE MARK REG</t>
  </si>
  <si>
    <t xml:space="preserve">ENGRO CHEM</t>
  </si>
  <si>
    <t xml:space="preserve">PRESTIGE CHIPPERS</t>
  </si>
  <si>
    <t xml:space="preserve">HABIB AGENCY</t>
  </si>
  <si>
    <t xml:space="preserve">CIBA GEIGY</t>
  </si>
  <si>
    <t xml:space="preserve">A SALEEM SATTAR</t>
  </si>
  <si>
    <t xml:space="preserve">TEBCO TRADING</t>
  </si>
  <si>
    <t xml:space="preserve">C E FATIMA JINNAH DENTAL COL</t>
  </si>
  <si>
    <t xml:space="preserve">S M</t>
  </si>
  <si>
    <t xml:space="preserve">NAWAB TYRE</t>
  </si>
  <si>
    <t xml:space="preserve">ASSOT OF ASSE</t>
  </si>
  <si>
    <t xml:space="preserve">COMMND PAK MARRINE</t>
  </si>
  <si>
    <t xml:space="preserve">KABA TRADING</t>
  </si>
  <si>
    <t xml:space="preserve">QAMAR ALI</t>
  </si>
  <si>
    <t xml:space="preserve">MOHD FAHEEM</t>
  </si>
  <si>
    <t xml:space="preserve">NAWAB TYRES</t>
  </si>
  <si>
    <t xml:space="preserve">I B P</t>
  </si>
  <si>
    <t xml:space="preserve">INCOM TEX OFFICER</t>
  </si>
  <si>
    <t xml:space="preserve">ADTEX</t>
  </si>
  <si>
    <t xml:space="preserve">INTER PAK SHAVING PROD</t>
  </si>
  <si>
    <t xml:space="preserve">A E MOHAMMDI</t>
  </si>
  <si>
    <t xml:space="preserve">PAK AGRO CHEM</t>
  </si>
  <si>
    <t xml:space="preserve">AHMED FAISAL</t>
  </si>
  <si>
    <t xml:space="preserve">QUICK FOOD INC</t>
  </si>
  <si>
    <t xml:space="preserve">INST OF CHARTERED ACC</t>
  </si>
  <si>
    <t xml:space="preserve">THE P C I T</t>
  </si>
  <si>
    <t xml:space="preserve">CENTRAL DRY</t>
  </si>
  <si>
    <t xml:space="preserve">JAVEDAN CEMENT</t>
  </si>
  <si>
    <t xml:space="preserve">S G PAK PRTHOSIDE</t>
  </si>
  <si>
    <t xml:space="preserve">IMRAN BANDAY KARACHI</t>
  </si>
  <si>
    <t xml:space="preserve">A MAJEED</t>
  </si>
  <si>
    <t xml:space="preserve">MONEY LINK</t>
  </si>
  <si>
    <t xml:space="preserve">C A A</t>
  </si>
  <si>
    <t xml:space="preserve">LIAQUAT AHMED</t>
  </si>
  <si>
    <t xml:space="preserve">MONTHLY MOAALJI</t>
  </si>
  <si>
    <t xml:space="preserve">SEC SINDH</t>
  </si>
  <si>
    <t xml:space="preserve">TELEPHONE REV</t>
  </si>
  <si>
    <t xml:space="preserve">INST OF MATER</t>
  </si>
  <si>
    <t xml:space="preserve">HAMDARD UNIV</t>
  </si>
  <si>
    <t xml:space="preserve">FORD RHODES</t>
  </si>
  <si>
    <t xml:space="preserve">MOHD AMIN</t>
  </si>
  <si>
    <t xml:space="preserve">REG N COUNCIL</t>
  </si>
  <si>
    <t xml:space="preserve">TNT EXP WORLD WIDE</t>
  </si>
  <si>
    <t xml:space="preserve">NOBLE COMPUTER</t>
  </si>
  <si>
    <t xml:space="preserve">ATTOCK CEMENT</t>
  </si>
  <si>
    <t xml:space="preserve">KHALID MAJEED</t>
  </si>
  <si>
    <t xml:space="preserve">SEN ACCTS OFF REV KHI</t>
  </si>
  <si>
    <t xml:space="preserve">CEUTULEXTHERSD CORP</t>
  </si>
  <si>
    <t xml:space="preserve">M Z KHAN</t>
  </si>
  <si>
    <t xml:space="preserve">ASIATIC SHIPPING AGENCIES</t>
  </si>
  <si>
    <t xml:space="preserve">S M ATTAUL HAQ</t>
  </si>
  <si>
    <t xml:space="preserve">SYED MOHD RAZA</t>
  </si>
  <si>
    <t xml:space="preserve">MACKINON MACKENZIE</t>
  </si>
  <si>
    <t xml:space="preserve">DIRECTOR HYDRO CARBON</t>
  </si>
  <si>
    <t xml:space="preserve">JAMIA MASJID</t>
  </si>
  <si>
    <t xml:space="preserve">FLOUR OILS LTD</t>
  </si>
  <si>
    <t xml:space="preserve">ALL PAK TEXTILE MILLS</t>
  </si>
  <si>
    <t xml:space="preserve">G M PCSIR</t>
  </si>
  <si>
    <t xml:space="preserve">CONSULATE GEN SAUDI</t>
  </si>
  <si>
    <t xml:space="preserve">MOHD KAMRAN</t>
  </si>
  <si>
    <t xml:space="preserve">ZULEKHA BALOCH</t>
  </si>
  <si>
    <t xml:space="preserve">IBRAHIM YOUSUF</t>
  </si>
  <si>
    <t xml:space="preserve">BILQUIS QAMAR</t>
  </si>
  <si>
    <t xml:space="preserve">SAIFULLAH</t>
  </si>
  <si>
    <t xml:space="preserve">SOHAIB FEROZ</t>
  </si>
  <si>
    <t xml:space="preserve">MALIK GHULAM</t>
  </si>
  <si>
    <t xml:space="preserve">IBA SALAHUDDIN KHALID</t>
  </si>
  <si>
    <t xml:space="preserve">FORBES CAMBEL AND CO</t>
  </si>
  <si>
    <t xml:space="preserve">VOLKART PAKISTAN</t>
  </si>
  <si>
    <t xml:space="preserve">ETO HAQANI CHOWK</t>
  </si>
  <si>
    <t xml:space="preserve">ARSHAD ZAHID</t>
  </si>
  <si>
    <t xml:space="preserve">KHADI KHAN</t>
  </si>
  <si>
    <t xml:space="preserve">MIRZA MOHD ASLAM</t>
  </si>
  <si>
    <t xml:space="preserve">ADNAN NIAZI</t>
  </si>
  <si>
    <t xml:space="preserve">DIGITAL COMMUNICATION</t>
  </si>
  <si>
    <t xml:space="preserve">SINDH EDUCATION</t>
  </si>
  <si>
    <t xml:space="preserve">KHAWAJA ANWARUL HASSAN</t>
  </si>
  <si>
    <t xml:space="preserve">S MATLOOB HUSSAIN</t>
  </si>
  <si>
    <t xml:space="preserve">SYED IMTIAZ AMED</t>
  </si>
  <si>
    <t xml:space="preserve">ICMAP</t>
  </si>
  <si>
    <t xml:space="preserve">CIVIL AVIATION</t>
  </si>
  <si>
    <t xml:space="preserve">SEALAND SHIPPING</t>
  </si>
  <si>
    <t xml:space="preserve">INST OF CENTRAL AND WEST</t>
  </si>
  <si>
    <t xml:space="preserve">MCB MOHD ASHRAF</t>
  </si>
  <si>
    <t xml:space="preserve">COLLECTOR OF CUSTOMS</t>
  </si>
  <si>
    <t xml:space="preserve">SABIHA BEGUM</t>
  </si>
  <si>
    <t xml:space="preserve">MULLA MOHD SHARIF</t>
  </si>
  <si>
    <t xml:space="preserve">JOHN SUNDER</t>
  </si>
  <si>
    <t xml:space="preserve">MEHFOOZ RAHIM</t>
  </si>
  <si>
    <t xml:space="preserve">SALMA AZIZ</t>
  </si>
  <si>
    <t xml:space="preserve">SAIF ALI</t>
  </si>
  <si>
    <t xml:space="preserve">A KARIM MANIYAR</t>
  </si>
  <si>
    <t xml:space="preserve">MANSOOR HASSAN ALI</t>
  </si>
  <si>
    <t xml:space="preserve">M FAROOQ BHIMDI WALA</t>
  </si>
  <si>
    <t xml:space="preserve">A REHMAN</t>
  </si>
  <si>
    <t xml:space="preserve">TAHIRA BEGUM</t>
  </si>
  <si>
    <t xml:space="preserve">AZRA RAHIM</t>
  </si>
  <si>
    <t xml:space="preserve">MIR MAHMOOD ALI</t>
  </si>
  <si>
    <t xml:space="preserve">MOIZ UN NISA</t>
  </si>
  <si>
    <t xml:space="preserve">ABID KHAN</t>
  </si>
  <si>
    <t xml:space="preserve">MOHD SALIM IQBAL</t>
  </si>
  <si>
    <t xml:space="preserve">MOHD ZAHID / QAMAR</t>
  </si>
  <si>
    <t xml:space="preserve">KALEEM RAZA / TALAT ANJUM</t>
  </si>
  <si>
    <t xml:space="preserve">ANISA KHATUN / S SHAMIM</t>
  </si>
  <si>
    <t xml:space="preserve">YASIN / KHADIJA / SHAHIDA/JABBAR</t>
  </si>
  <si>
    <t xml:space="preserve">RUBAB HAIDERY</t>
  </si>
  <si>
    <t xml:space="preserve">Q A HASHMI</t>
  </si>
  <si>
    <t xml:space="preserve">MODI A RAHIM</t>
  </si>
  <si>
    <t xml:space="preserve">AMJAD ALI</t>
  </si>
  <si>
    <t xml:space="preserve">IQTEBAS ALI</t>
  </si>
  <si>
    <t xml:space="preserve">FEROZ AHMED</t>
  </si>
  <si>
    <t xml:space="preserve">ARSHAD/ZAFAR/NADEEM/SHAHID</t>
  </si>
  <si>
    <t xml:space="preserve">HAJI ABDULLAH / SHAISTA</t>
  </si>
  <si>
    <t xml:space="preserve">SHAMSUDDIN</t>
  </si>
  <si>
    <t xml:space="preserve">PARTICIA LIU</t>
  </si>
  <si>
    <t xml:space="preserve">A WAHID A SATTAR</t>
  </si>
  <si>
    <t xml:space="preserve">M NASIM / A GHAFOOR</t>
  </si>
  <si>
    <t xml:space="preserve">S SHAMIM AHMED</t>
  </si>
  <si>
    <t xml:space="preserve">MABOOB / MOBIN AKHTAR</t>
  </si>
  <si>
    <t xml:space="preserve">MOBIN DAD</t>
  </si>
  <si>
    <t xml:space="preserve">SALMA RIZVI</t>
  </si>
  <si>
    <t xml:space="preserve">AZIZ AHMED</t>
  </si>
  <si>
    <t xml:space="preserve">SYED AMIR PASHA</t>
  </si>
  <si>
    <t xml:space="preserve">AMIR REHAN KHAN</t>
  </si>
  <si>
    <t xml:space="preserve">ASIM RAZA</t>
  </si>
  <si>
    <t xml:space="preserve">A GHAFFAR CUTLERWALA</t>
  </si>
  <si>
    <t xml:space="preserve">A RAHMAN/SUGHRA/IMTIAZ/ASIA</t>
  </si>
  <si>
    <t xml:space="preserve">SIRAJDEEN / FAHMEEDA</t>
  </si>
  <si>
    <t xml:space="preserve">M ASHFAQ / YAQOOB</t>
  </si>
  <si>
    <t xml:space="preserve">ALI HASAN NOON</t>
  </si>
  <si>
    <t xml:space="preserve">YOUSUF AKHTAR / S HUSSAIN</t>
  </si>
  <si>
    <t xml:space="preserve">S ASAD HUSSAIN ZAIDI</t>
  </si>
  <si>
    <t xml:space="preserve">MOHD IQBAL KHAN</t>
  </si>
  <si>
    <t xml:space="preserve">M ALI / ZULEKHA</t>
  </si>
  <si>
    <t xml:space="preserve">1759-9</t>
  </si>
  <si>
    <t xml:space="preserve">NEHAL A KHAN</t>
  </si>
  <si>
    <t xml:space="preserve">411-3</t>
  </si>
  <si>
    <t xml:space="preserve">SAEED AND SONS</t>
  </si>
  <si>
    <t xml:space="preserve">CURRENT</t>
  </si>
  <si>
    <t xml:space="preserve">MARUBANI TEXTILE AGENCY</t>
  </si>
  <si>
    <t xml:space="preserve">MARIAM A K SUMAR</t>
  </si>
  <si>
    <t xml:space="preserve">M M ISPHANI LTD</t>
  </si>
  <si>
    <t xml:space="preserve">AISHA BAI ADAMJEE</t>
  </si>
  <si>
    <t xml:space="preserve">A MAJID KHAN</t>
  </si>
  <si>
    <t xml:space="preserve">HAROON KAPADIA</t>
  </si>
  <si>
    <t xml:space="preserve">UNITED BASKET</t>
  </si>
  <si>
    <t xml:space="preserve">AADRO DYES AND CHEM</t>
  </si>
  <si>
    <t xml:space="preserve">GULF INTERNATIONAL</t>
  </si>
  <si>
    <t xml:space="preserve">JAVED SIDDIQ</t>
  </si>
  <si>
    <t xml:space="preserve">M/S PROGRESSIVE</t>
  </si>
  <si>
    <t xml:space="preserve">TAWAKKAL INDS</t>
  </si>
  <si>
    <t xml:space="preserve">M/S HOTLINE</t>
  </si>
  <si>
    <t xml:space="preserve">F K ENTERPRISES</t>
  </si>
  <si>
    <t xml:space="preserve">M/S A R DEHDUSHTY</t>
  </si>
  <si>
    <t xml:space="preserve">ATLAS ENTERPRISES</t>
  </si>
  <si>
    <t xml:space="preserve">ISMAIL VAJO</t>
  </si>
  <si>
    <t xml:space="preserve">EJAZ SPINNING MILLS</t>
  </si>
  <si>
    <t xml:space="preserve">NAVICO INTERNATIONAL</t>
  </si>
  <si>
    <t xml:space="preserve">MOHD JAWED</t>
  </si>
  <si>
    <t xml:space="preserve">M SHABBIR</t>
  </si>
  <si>
    <t xml:space="preserve">M MUNIR PRACHA</t>
  </si>
  <si>
    <t xml:space="preserve">ARKS INT</t>
  </si>
  <si>
    <t xml:space="preserve">AMIN BASHIR</t>
  </si>
  <si>
    <t xml:space="preserve">SHUJA UDDIN</t>
  </si>
  <si>
    <t xml:space="preserve">S U KHAN</t>
  </si>
  <si>
    <t xml:space="preserve">A RAUF / M HUSSAIN</t>
  </si>
  <si>
    <t xml:space="preserve">TRANS WORLD</t>
  </si>
  <si>
    <t xml:space="preserve">NADEEM ALAM</t>
  </si>
  <si>
    <t xml:space="preserve">SOXWELL</t>
  </si>
  <si>
    <t xml:space="preserve">MASOOD AHMED</t>
  </si>
  <si>
    <t xml:space="preserve">A H ROTHERS</t>
  </si>
  <si>
    <t xml:space="preserve">DANDOT CEMENT</t>
  </si>
  <si>
    <t xml:space="preserve">NAVEED INDS</t>
  </si>
  <si>
    <t xml:space="preserve">AA ENTERPRISES</t>
  </si>
  <si>
    <t xml:space="preserve">COTT KNIT</t>
  </si>
  <si>
    <t xml:space="preserve">H A RAHIM TEXTILE</t>
  </si>
  <si>
    <t xml:space="preserve">M YOUNUS MIAN</t>
  </si>
  <si>
    <t xml:space="preserve">A GHAFFAR / HAJI HAROON</t>
  </si>
  <si>
    <t xml:space="preserve">SHAHID JAMAL</t>
  </si>
  <si>
    <t xml:space="preserve">M BASHIR / NAEEM </t>
  </si>
  <si>
    <t xml:space="preserve">M SALEEM</t>
  </si>
  <si>
    <t xml:space="preserve">FARID UR REHMAN</t>
  </si>
  <si>
    <t xml:space="preserve">S HASHIM RAZA</t>
  </si>
  <si>
    <t xml:space="preserve">M SHABBIR HAJI KASSAM</t>
  </si>
  <si>
    <t xml:space="preserve">PAK GULF ENTERPRISES</t>
  </si>
  <si>
    <t xml:space="preserve">SHAHEEN COMPLEX</t>
  </si>
  <si>
    <t xml:space="preserve">JEHANGIR ANWAR </t>
  </si>
  <si>
    <t xml:space="preserve">ARCHON PVT LTD</t>
  </si>
  <si>
    <t xml:space="preserve">BLUE SHIELD INTL.PVT</t>
  </si>
  <si>
    <t xml:space="preserve">29-05-1995</t>
  </si>
  <si>
    <t xml:space="preserve">W &amp; P CO. (PVT) LTD.,</t>
  </si>
  <si>
    <t xml:space="preserve">22-12-1994</t>
  </si>
  <si>
    <t xml:space="preserve">M/S.SARDAR ENTERPRISES</t>
  </si>
  <si>
    <t xml:space="preserve">27-04-1995</t>
  </si>
  <si>
    <t xml:space="preserve">UMER IBRAHIM</t>
  </si>
  <si>
    <t xml:space="preserve">SHAHEEN COMPLEX </t>
  </si>
  <si>
    <t xml:space="preserve">PERVEEN RIZVI &amp; FARHAT RI</t>
  </si>
  <si>
    <t xml:space="preserve">QAISER MEHMOOD </t>
  </si>
  <si>
    <t xml:space="preserve">ASHFAQUE AHMED</t>
  </si>
  <si>
    <t xml:space="preserve">SR.SYED MANSOOR ALI </t>
  </si>
  <si>
    <t xml:space="preserve">GHAZALA REHMAN</t>
  </si>
  <si>
    <t xml:space="preserve">MD. ISMAIL SIDDIQUI</t>
  </si>
  <si>
    <t xml:space="preserve">NATIONAL FRUCTOSE CO.LTD</t>
  </si>
  <si>
    <t xml:space="preserve">NIGAR MOHIB &amp; MOHIB ASAD</t>
  </si>
  <si>
    <t xml:space="preserve">Z.F.PETEGARA &amp; MRS.PETEG.</t>
  </si>
  <si>
    <t xml:space="preserve">SHROF ABDUS SALAM </t>
  </si>
  <si>
    <t xml:space="preserve">LAL BAKSH BUGTI</t>
  </si>
  <si>
    <t xml:space="preserve">SHAHEEN RAFIQUE KHAN </t>
  </si>
  <si>
    <t xml:space="preserve">AHMED</t>
  </si>
  <si>
    <t xml:space="preserve">MEHRUNISA PAYA</t>
  </si>
  <si>
    <t xml:space="preserve">NASIM HUSSAIN</t>
  </si>
  <si>
    <t xml:space="preserve">NIZAMUDIN NOORDIN</t>
  </si>
  <si>
    <t xml:space="preserve">TAHIRA MUJEEB</t>
  </si>
  <si>
    <t xml:space="preserve">ISMAT ARA ABBASI</t>
  </si>
  <si>
    <t xml:space="preserve">TALAT JABEEN</t>
  </si>
  <si>
    <t xml:space="preserve">MD.IDRIS MAKHDOMI </t>
  </si>
  <si>
    <t xml:space="preserve">MEHR-UN-NISA W/O.nizamudin</t>
  </si>
  <si>
    <t xml:space="preserve">M.M.HUSSAIN &amp; AZHAR MAH.</t>
  </si>
  <si>
    <t xml:space="preserve">SHAMS QADRI</t>
  </si>
  <si>
    <t xml:space="preserve">KHAWAR KHURSHID BUTT &amp;</t>
  </si>
  <si>
    <t xml:space="preserve">TANVEER IQBAL QURESHI</t>
  </si>
  <si>
    <t xml:space="preserve">NAUMAN HUSSAIN</t>
  </si>
  <si>
    <t xml:space="preserve">ISMAIL MAHMUD</t>
  </si>
  <si>
    <t xml:space="preserve">JAMEEL AHMED KHAN </t>
  </si>
  <si>
    <t xml:space="preserve">28-09-1995</t>
  </si>
  <si>
    <t xml:space="preserve">M. NASSIR SALIM / MR. </t>
  </si>
  <si>
    <t xml:space="preserve">MOHAMMED SALMAN</t>
  </si>
  <si>
    <t xml:space="preserve">MD. KHAN HOTI / SIRA M KHAN</t>
  </si>
  <si>
    <t xml:space="preserve">MUSTAFA ALI</t>
  </si>
  <si>
    <t xml:space="preserve">MD.ATHAR SHAFIQUE &amp; JAM</t>
  </si>
  <si>
    <t xml:space="preserve">14-09-1995</t>
  </si>
  <si>
    <t xml:space="preserve">ZAHOOR AHMED KHAN  / MR</t>
  </si>
  <si>
    <t xml:space="preserve">MD. TAHIR ALI KHAN </t>
  </si>
  <si>
    <t xml:space="preserve">ALMAS TAUQEER MUHAJIR</t>
  </si>
  <si>
    <t xml:space="preserve">HASNAT MUNIR</t>
  </si>
  <si>
    <t xml:space="preserve">MANSOOR SAEED UL QAMAR</t>
  </si>
  <si>
    <t xml:space="preserve">MUMTAZ U DDIN &amp; RIAZUDDIN</t>
  </si>
  <si>
    <t xml:space="preserve">RIZWAN / MISBAH / AKBER</t>
  </si>
  <si>
    <t xml:space="preserve">A. SATTAR / FARIDA / ZAIB </t>
  </si>
  <si>
    <t xml:space="preserve">IQBAL JEHAN FAROOQUI</t>
  </si>
  <si>
    <t xml:space="preserve">SHABREEN SAMMY</t>
  </si>
  <si>
    <t xml:space="preserve">MUHAMMAD MAROOF</t>
  </si>
  <si>
    <t xml:space="preserve">MD.SHAMIM ASHRAF / BADR</t>
  </si>
  <si>
    <t xml:space="preserve">MAJOR. SHAMS UL ZAMAN</t>
  </si>
  <si>
    <t xml:space="preserve">SAAD ABDULLAH ABBAS  AL</t>
  </si>
  <si>
    <t xml:space="preserve">ZAFAR HAMID JALANI</t>
  </si>
  <si>
    <t xml:space="preserve">SHAMEEM BEGUM</t>
  </si>
  <si>
    <t xml:space="preserve">SYED MAHMOOD AKHTER NA</t>
  </si>
  <si>
    <t xml:space="preserve">MR RAZA HUSSAIN &amp; NAZLI</t>
  </si>
  <si>
    <t xml:space="preserve">RAHMATULLAH &amp; MAH PARV</t>
  </si>
  <si>
    <t xml:space="preserve">MOHAMMAD A HUSSAIN </t>
  </si>
  <si>
    <t xml:space="preserve">22-01-1994</t>
  </si>
  <si>
    <t xml:space="preserve">IQBAL HUSSAIN KHOSO</t>
  </si>
  <si>
    <t xml:space="preserve">17-08-1995</t>
  </si>
  <si>
    <t xml:space="preserve">MRS. SAMREEN</t>
  </si>
  <si>
    <t xml:space="preserve">47/577</t>
  </si>
  <si>
    <t xml:space="preserve">PROSOF DALA</t>
  </si>
  <si>
    <t xml:space="preserve">47/722</t>
  </si>
  <si>
    <t xml:space="preserve">DEUTSCHE BANK</t>
  </si>
  <si>
    <t xml:space="preserve">47/728</t>
  </si>
  <si>
    <t xml:space="preserve">ZUBAIR ELECT.</t>
  </si>
  <si>
    <t xml:space="preserve">47/827</t>
  </si>
  <si>
    <t xml:space="preserve">A N Z </t>
  </si>
  <si>
    <t xml:space="preserve">47/1963</t>
  </si>
  <si>
    <t xml:space="preserve">AMEX</t>
  </si>
  <si>
    <t xml:space="preserve">47/1986</t>
  </si>
  <si>
    <t xml:space="preserve">RIZWAN HUSSAIN</t>
  </si>
  <si>
    <t xml:space="preserve">47/2127</t>
  </si>
  <si>
    <t xml:space="preserve">PRGME. A. K H</t>
  </si>
  <si>
    <t xml:space="preserve">47/2424</t>
  </si>
  <si>
    <t xml:space="preserve">RIAVAT RIZVI</t>
  </si>
  <si>
    <t xml:space="preserve">47/2722</t>
  </si>
  <si>
    <t xml:space="preserve">47/2739</t>
  </si>
  <si>
    <t xml:space="preserve">COLLEGE OF BUS.</t>
  </si>
  <si>
    <t xml:space="preserve">47/3271</t>
  </si>
  <si>
    <t xml:space="preserve">SHAHID AZIM</t>
  </si>
  <si>
    <t xml:space="preserve">47/3295</t>
  </si>
  <si>
    <t xml:space="preserve">SHELL PAK. LTD.,</t>
  </si>
  <si>
    <t xml:space="preserve">47/3333</t>
  </si>
  <si>
    <t xml:space="preserve">47/0031</t>
  </si>
  <si>
    <t xml:space="preserve">47/26</t>
  </si>
  <si>
    <t xml:space="preserve">47/999</t>
  </si>
  <si>
    <t xml:space="preserve">CALTEX</t>
  </si>
  <si>
    <t xml:space="preserve">47/7227</t>
  </si>
  <si>
    <t xml:space="preserve">47/178</t>
  </si>
  <si>
    <t xml:space="preserve">PAK MEN</t>
  </si>
  <si>
    <t xml:space="preserve">47/1000</t>
  </si>
  <si>
    <t xml:space="preserve">KHURRAM HAFEEZ</t>
  </si>
  <si>
    <t xml:space="preserve">47/2236</t>
  </si>
  <si>
    <t xml:space="preserve">P.N.S.C. Branch</t>
  </si>
  <si>
    <t xml:space="preserve">MISS. RABIA RAIS</t>
  </si>
  <si>
    <t xml:space="preserve">PLS 13-2</t>
  </si>
  <si>
    <t xml:space="preserve">PLS 35-1</t>
  </si>
  <si>
    <t xml:space="preserve">KHAWAJA SHAJEEULLAH</t>
  </si>
  <si>
    <t xml:space="preserve">PLS 93-2</t>
  </si>
  <si>
    <t xml:space="preserve">MOHAMMAD DILBAR KHAN</t>
  </si>
  <si>
    <t xml:space="preserve">PLS 106-1</t>
  </si>
  <si>
    <t xml:space="preserve">SYED KHALIL HAIDER</t>
  </si>
  <si>
    <t xml:space="preserve">PLS 145-1</t>
  </si>
  <si>
    <t xml:space="preserve">MOHAMMAD AKRAM ALI</t>
  </si>
  <si>
    <t xml:space="preserve">PLS 168-9</t>
  </si>
  <si>
    <t xml:space="preserve">MOHAMMAD FAZAL UL HAQ</t>
  </si>
  <si>
    <t xml:space="preserve">PLS 208-0</t>
  </si>
  <si>
    <t xml:space="preserve">MUKHTAR AHMED</t>
  </si>
  <si>
    <t xml:space="preserve">PLS 224-3</t>
  </si>
  <si>
    <t xml:space="preserve">MOHAMMAD ASLAM</t>
  </si>
  <si>
    <t xml:space="preserve">PLS 232-5</t>
  </si>
  <si>
    <t xml:space="preserve">ABDUL FAHIM</t>
  </si>
  <si>
    <t xml:space="preserve">PLS 252-5</t>
  </si>
  <si>
    <t xml:space="preserve">SHAHID SAGHIR</t>
  </si>
  <si>
    <t xml:space="preserve">PLS 286-1</t>
  </si>
  <si>
    <t xml:space="preserve">AHMED JAMIL</t>
  </si>
  <si>
    <t xml:space="preserve">PLS 288-0</t>
  </si>
  <si>
    <t xml:space="preserve">J.P.T. D'SILVA</t>
  </si>
  <si>
    <t xml:space="preserve">PLS 295-2</t>
  </si>
  <si>
    <t xml:space="preserve">MUKARRAM SAEED</t>
  </si>
  <si>
    <t xml:space="preserve">PLS 311-7</t>
  </si>
  <si>
    <t xml:space="preserve">SAIFULLAH TUFAIL</t>
  </si>
  <si>
    <t xml:space="preserve">PLS 328-1</t>
  </si>
  <si>
    <t xml:space="preserve">IQBAL ASGHAR ABBASI</t>
  </si>
  <si>
    <t xml:space="preserve">PLS 349-0</t>
  </si>
  <si>
    <t xml:space="preserve">ARSHAD MAHMOOD</t>
  </si>
  <si>
    <t xml:space="preserve">PLS 380-8</t>
  </si>
  <si>
    <t xml:space="preserve">HASAN JAMIL RIZVI</t>
  </si>
  <si>
    <t xml:space="preserve">PLS 384-4</t>
  </si>
  <si>
    <t xml:space="preserve">BANARAS KHAN</t>
  </si>
  <si>
    <t xml:space="preserve">KHALID ASGHAR</t>
  </si>
  <si>
    <t xml:space="preserve">PLS 453-6</t>
  </si>
  <si>
    <t xml:space="preserve">S. IRFAN HUSSAIN NAQVI</t>
  </si>
  <si>
    <t xml:space="preserve">PLS 467-2</t>
  </si>
  <si>
    <t xml:space="preserve">MOHAMAMD SHAKEEL</t>
  </si>
  <si>
    <t xml:space="preserve">PLS 472-7</t>
  </si>
  <si>
    <t xml:space="preserve">RAJA MOHAMMAD RAFIQ</t>
  </si>
  <si>
    <t xml:space="preserve">PLS 482-7</t>
  </si>
  <si>
    <t xml:space="preserve">IRFAN RAHIM</t>
  </si>
  <si>
    <t xml:space="preserve">PLS 541-9</t>
  </si>
  <si>
    <t xml:space="preserve">MOHAMMAD JAVAID AKHTAR</t>
  </si>
  <si>
    <t xml:space="preserve">PLS 545-5</t>
  </si>
  <si>
    <t xml:space="preserve">A.K. FARIDI</t>
  </si>
  <si>
    <t xml:space="preserve">PLS 555-5</t>
  </si>
  <si>
    <t xml:space="preserve">NOOR MOHAMMAD</t>
  </si>
  <si>
    <t xml:space="preserve">PLS 573-7</t>
  </si>
  <si>
    <t xml:space="preserve">MAULA BAKSH</t>
  </si>
  <si>
    <t xml:space="preserve">PLS 591-9</t>
  </si>
  <si>
    <t xml:space="preserve">HAMED GHANI</t>
  </si>
  <si>
    <t xml:space="preserve">PLS 608-3</t>
  </si>
  <si>
    <t xml:space="preserve">ANWAR UDDIN</t>
  </si>
  <si>
    <t xml:space="preserve">RAHIM UDDIN</t>
  </si>
  <si>
    <t xml:space="preserve">PLS 615-6</t>
  </si>
  <si>
    <t xml:space="preserve">MUSHTAQ ALI SHAH</t>
  </si>
  <si>
    <t xml:space="preserve">PLS 619-2</t>
  </si>
  <si>
    <t xml:space="preserve">AMJID RASHEED</t>
  </si>
  <si>
    <t xml:space="preserve">PLS 637-4</t>
  </si>
  <si>
    <t xml:space="preserve">BADRUDDIN QURESHI</t>
  </si>
  <si>
    <t xml:space="preserve">PLS 705-7</t>
  </si>
  <si>
    <t xml:space="preserve">WASI AHMED</t>
  </si>
  <si>
    <t xml:space="preserve">PLS 735-7</t>
  </si>
  <si>
    <t xml:space="preserve">S. INTIZAR MEHDI</t>
  </si>
  <si>
    <t xml:space="preserve">PLS 815-8</t>
  </si>
  <si>
    <t xml:space="preserve">OBAID KAYANI</t>
  </si>
  <si>
    <t xml:space="preserve">PLS 854-9</t>
  </si>
  <si>
    <t xml:space="preserve">CAPT. MOHD. HAMID HUSSAIN</t>
  </si>
  <si>
    <t xml:space="preserve">PLS 861-1</t>
  </si>
  <si>
    <t xml:space="preserve">A.Z. RANA</t>
  </si>
  <si>
    <t xml:space="preserve">PLS 949-5</t>
  </si>
  <si>
    <t xml:space="preserve">MISS. SULTANA H. ASSAR</t>
  </si>
  <si>
    <t xml:space="preserve">PLS 963-1</t>
  </si>
  <si>
    <t xml:space="preserve">MRS. TAJ-E-AKBER</t>
  </si>
  <si>
    <t xml:space="preserve">PLS 973-1</t>
  </si>
  <si>
    <t xml:space="preserve">MOHAMMAD RASHID</t>
  </si>
  <si>
    <t xml:space="preserve">PLS 989-5</t>
  </si>
  <si>
    <t xml:space="preserve">EJAZ HASNAIN</t>
  </si>
  <si>
    <t xml:space="preserve">PLS 1033-4</t>
  </si>
  <si>
    <t xml:space="preserve">PLS 1054-3</t>
  </si>
  <si>
    <t xml:space="preserve">S. ALI HASSAN JAFFARI</t>
  </si>
  <si>
    <t xml:space="preserve">PLS 1087-1</t>
  </si>
  <si>
    <t xml:space="preserve">CAPT. NAZIRUDDIN AHMED CH.</t>
  </si>
  <si>
    <t xml:space="preserve">PLS 1169-0</t>
  </si>
  <si>
    <t xml:space="preserve">MOHAMMAD RAMZAN</t>
  </si>
  <si>
    <t xml:space="preserve">PLS 1199-0</t>
  </si>
  <si>
    <t xml:space="preserve">HAMID AKHTAR</t>
  </si>
  <si>
    <t xml:space="preserve">PLS 1294-5</t>
  </si>
  <si>
    <t xml:space="preserve">MAHMOOD AHMED</t>
  </si>
  <si>
    <t xml:space="preserve">PLS 1371-9</t>
  </si>
  <si>
    <t xml:space="preserve">RASHID AHMED</t>
  </si>
  <si>
    <t xml:space="preserve">PLS 1552-0</t>
  </si>
  <si>
    <t xml:space="preserve">FAWAD ABBAS</t>
  </si>
  <si>
    <t xml:space="preserve">PLS 1573-9</t>
  </si>
  <si>
    <t xml:space="preserve">SARDAR ABUBAKAR SIDDIQUI</t>
  </si>
  <si>
    <t xml:space="preserve">PLS 1613-0</t>
  </si>
  <si>
    <t xml:space="preserve">S. ANWAR ALAM</t>
  </si>
  <si>
    <t xml:space="preserve">PLS 1631-1</t>
  </si>
  <si>
    <t xml:space="preserve">DILIP KUMAR</t>
  </si>
  <si>
    <t xml:space="preserve">PLS 1646-7</t>
  </si>
  <si>
    <t xml:space="preserve">SHAKEEL MIRZA</t>
  </si>
  <si>
    <t xml:space="preserve">PLS 1670-2</t>
  </si>
  <si>
    <t xml:space="preserve">HAMEED A. ZUBARI</t>
  </si>
  <si>
    <t xml:space="preserve">PLS 1754-0</t>
  </si>
  <si>
    <t xml:space="preserve">SAIFUDDIN</t>
  </si>
  <si>
    <t xml:space="preserve">PLS 1790-3</t>
  </si>
  <si>
    <t xml:space="preserve">SHAFIQULLAH KHAN</t>
  </si>
  <si>
    <t xml:space="preserve">PLS 1798-6</t>
  </si>
  <si>
    <t xml:space="preserve">GHULAM QADIR</t>
  </si>
  <si>
    <t xml:space="preserve">PLS 1877-8</t>
  </si>
  <si>
    <t xml:space="preserve">SH. RAHMATULLAH</t>
  </si>
  <si>
    <t xml:space="preserve">PLS 1889-6</t>
  </si>
  <si>
    <t xml:space="preserve">ZIAUL HAQUE</t>
  </si>
  <si>
    <t xml:space="preserve">PLS 1921-4</t>
  </si>
  <si>
    <t xml:space="preserve">RASHID ALI BAIG</t>
  </si>
  <si>
    <t xml:space="preserve">PLS 1925-1</t>
  </si>
  <si>
    <t xml:space="preserve">FOWAD AHMED</t>
  </si>
  <si>
    <t xml:space="preserve">PLS 1953-2</t>
  </si>
  <si>
    <t xml:space="preserve">MOHAMMAD RAFIQUE</t>
  </si>
  <si>
    <t xml:space="preserve">PLS 2004-5</t>
  </si>
  <si>
    <t xml:space="preserve">AMEETA MOIZ</t>
  </si>
  <si>
    <t xml:space="preserve">PLS 2073-6</t>
  </si>
  <si>
    <t xml:space="preserve">MUKARRAM ALI QURESHI</t>
  </si>
  <si>
    <t xml:space="preserve">PLS 2086-3</t>
  </si>
  <si>
    <t xml:space="preserve">CHERAZAD MEHTA</t>
  </si>
  <si>
    <t xml:space="preserve">PLS 2120-0</t>
  </si>
  <si>
    <t xml:space="preserve">ISMAIL MAHMOOD/DUR-E-SHAHWAR</t>
  </si>
  <si>
    <t xml:space="preserve">PLS 2183-7</t>
  </si>
  <si>
    <t xml:space="preserve">SOHAIL YOUSUF</t>
  </si>
  <si>
    <t xml:space="preserve">PLS 2363-9</t>
  </si>
  <si>
    <t xml:space="preserve">MOHAMMAD YOUSUF &amp; TARIQ MOHD.</t>
  </si>
  <si>
    <t xml:space="preserve">PLS 2443-0</t>
  </si>
  <si>
    <t xml:space="preserve">SADIQA SHAMIM AHMED</t>
  </si>
  <si>
    <t xml:space="preserve">PLS 2526-8</t>
  </si>
  <si>
    <t xml:space="preserve">SYNTHETIC CHEMICAL &amp; CO.</t>
  </si>
  <si>
    <t xml:space="preserve">CA 124-9</t>
  </si>
  <si>
    <t xml:space="preserve">MOHAMMAD ABDUL JABBAR</t>
  </si>
  <si>
    <t xml:space="preserve">CA 284-0</t>
  </si>
  <si>
    <t xml:space="preserve">AMIR AHMED</t>
  </si>
  <si>
    <t xml:space="preserve">CA 334-1</t>
  </si>
  <si>
    <t xml:space="preserve">GOLEEN CORPORATION</t>
  </si>
  <si>
    <t xml:space="preserve">CA 344-1</t>
  </si>
  <si>
    <t xml:space="preserve">HARIS ALTAF CH.</t>
  </si>
  <si>
    <t xml:space="preserve">KBA 29-4</t>
  </si>
  <si>
    <t xml:space="preserve">SYED MAHMOOD AHMED</t>
  </si>
  <si>
    <t xml:space="preserve">KBA  79-4</t>
  </si>
  <si>
    <t xml:space="preserve">AMIR IMTIAZ BASRA</t>
  </si>
  <si>
    <t xml:space="preserve">KBA 81-1</t>
  </si>
  <si>
    <t xml:space="preserve">BENEFICIARY NAME UNTRACABLE</t>
  </si>
  <si>
    <t xml:space="preserve">PO No. Untracable</t>
  </si>
  <si>
    <t xml:space="preserve">B/O MORO</t>
  </si>
  <si>
    <t xml:space="preserve">ANSAR QADIR </t>
  </si>
  <si>
    <t xml:space="preserve">37/01-796771</t>
  </si>
  <si>
    <t xml:space="preserve">23.05.1991</t>
  </si>
  <si>
    <t xml:space="preserve">MORO</t>
  </si>
  <si>
    <t xml:space="preserve">37/25-253086</t>
  </si>
  <si>
    <t xml:space="preserve">20.05.1991</t>
  </si>
  <si>
    <t xml:space="preserve">S.R.HYDRI</t>
  </si>
  <si>
    <t xml:space="preserve">36/342-262460</t>
  </si>
  <si>
    <t xml:space="preserve">40/01-755602</t>
  </si>
  <si>
    <t xml:space="preserve">40/03-575681</t>
  </si>
  <si>
    <t xml:space="preserve">26.12.1992</t>
  </si>
  <si>
    <t xml:space="preserve">41/01-028178</t>
  </si>
  <si>
    <t xml:space="preserve">42/02-028149</t>
  </si>
  <si>
    <t xml:space="preserve">NAZIR AHMED MEMON</t>
  </si>
  <si>
    <t xml:space="preserve">PO 37/363</t>
  </si>
  <si>
    <t xml:space="preserve">PO/38/46-367344</t>
  </si>
  <si>
    <t xml:space="preserve">DIN MOHAMMAD </t>
  </si>
  <si>
    <t xml:space="preserve">32/60-960187</t>
  </si>
  <si>
    <t xml:space="preserve">29.12.1992</t>
  </si>
  <si>
    <t xml:space="preserve">32/59-960186</t>
  </si>
  <si>
    <t xml:space="preserve">32/61-960188</t>
  </si>
  <si>
    <t xml:space="preserve">HIWAY DIVISION MORO</t>
  </si>
  <si>
    <t xml:space="preserve">34/208-840364</t>
  </si>
  <si>
    <t xml:space="preserve">39/52-033007</t>
  </si>
  <si>
    <t xml:space="preserve">MOHAMMAD HAROON</t>
  </si>
  <si>
    <t xml:space="preserve">40/51-034250</t>
  </si>
  <si>
    <t xml:space="preserve">40/34-034604</t>
  </si>
  <si>
    <t xml:space="preserve">40/35-034605</t>
  </si>
  <si>
    <t xml:space="preserve">40/37-037607</t>
  </si>
  <si>
    <t xml:space="preserve">ABDUL RAZAK</t>
  </si>
  <si>
    <t xml:space="preserve">40/38-034608</t>
  </si>
  <si>
    <t xml:space="preserve">ABDUL HAMIND</t>
  </si>
  <si>
    <t xml:space="preserve">40/40-034610</t>
  </si>
  <si>
    <t xml:space="preserve">41/41-034611</t>
  </si>
  <si>
    <t xml:space="preserve">M.HUSSAIN</t>
  </si>
  <si>
    <t xml:space="preserve">41/42-034612</t>
  </si>
  <si>
    <t xml:space="preserve">41/43-034613</t>
  </si>
  <si>
    <t xml:space="preserve">41/71-034553</t>
  </si>
  <si>
    <t xml:space="preserve">Azizabad BR, 0048</t>
  </si>
  <si>
    <t xml:space="preserve">Abdul Aiz</t>
  </si>
  <si>
    <t xml:space="preserve">91-296524</t>
  </si>
  <si>
    <t xml:space="preserve">Mussrat Jehan</t>
  </si>
  <si>
    <t xml:space="preserve">106-296539</t>
  </si>
  <si>
    <t xml:space="preserve">108-296615</t>
  </si>
  <si>
    <t xml:space="preserve">297-593030</t>
  </si>
  <si>
    <t xml:space="preserve">Muhammad Rafiq</t>
  </si>
  <si>
    <t xml:space="preserve">527-593297</t>
  </si>
  <si>
    <t xml:space="preserve">Gole Market BR.0980</t>
  </si>
  <si>
    <t xml:space="preserve">Baqai Medical University, Karachi</t>
  </si>
  <si>
    <t xml:space="preserve">342-332340</t>
  </si>
  <si>
    <t xml:space="preserve">B.O.I.E. Karachi</t>
  </si>
  <si>
    <t xml:space="preserve">181-416983</t>
  </si>
  <si>
    <t xml:space="preserve">355-550652</t>
  </si>
  <si>
    <t xml:space="preserve">558-605456</t>
  </si>
  <si>
    <t xml:space="preserve">575-605473</t>
  </si>
  <si>
    <t xml:space="preserve">Seema Naz, Nazimabad NO.2, Karachi</t>
  </si>
  <si>
    <t xml:space="preserve">623-605443</t>
  </si>
  <si>
    <t xml:space="preserve">310-555614</t>
  </si>
  <si>
    <t xml:space="preserve">Z.M.C. Karachi</t>
  </si>
  <si>
    <t xml:space="preserve">774-759474</t>
  </si>
  <si>
    <t xml:space="preserve">Textile Worker Limited, SITE, Karachi</t>
  </si>
  <si>
    <t xml:space="preserve">44-607-636502</t>
  </si>
  <si>
    <t xml:space="preserve">Sadia Bano</t>
  </si>
  <si>
    <t xml:space="preserve">43-53-206814</t>
  </si>
  <si>
    <t xml:space="preserve">Mehmooda Pakesa</t>
  </si>
  <si>
    <t xml:space="preserve">44-556-636502</t>
  </si>
  <si>
    <t xml:space="preserve">B.O.S.E., Karachi</t>
  </si>
  <si>
    <t xml:space="preserve">44-174-566666</t>
  </si>
  <si>
    <t xml:space="preserve">44-114-540606</t>
  </si>
  <si>
    <t xml:space="preserve">43-751-497315</t>
  </si>
  <si>
    <t xml:space="preserve">GULBERG BR. KHI.1055</t>
  </si>
  <si>
    <t xml:space="preserve">K.E.S.C., Karachi</t>
  </si>
  <si>
    <t xml:space="preserve">118-464526</t>
  </si>
  <si>
    <t xml:space="preserve">133-464541</t>
  </si>
  <si>
    <t xml:space="preserve">165-464573</t>
  </si>
  <si>
    <t xml:space="preserve">171-464579</t>
  </si>
  <si>
    <t xml:space="preserve">247-603055</t>
  </si>
  <si>
    <t xml:space="preserve">K.M.C., Karachi</t>
  </si>
  <si>
    <t xml:space="preserve">254-603062</t>
  </si>
  <si>
    <t xml:space="preserve">255-602063</t>
  </si>
  <si>
    <t xml:space="preserve">260-603068</t>
  </si>
  <si>
    <t xml:space="preserve">305-603113</t>
  </si>
  <si>
    <t xml:space="preserve">306-603114</t>
  </si>
  <si>
    <t xml:space="preserve">316-603123</t>
  </si>
  <si>
    <t xml:space="preserve">Gulshan-e-Iqbal BR. KHI.1338</t>
  </si>
  <si>
    <t xml:space="preserve">Not Traceable</t>
  </si>
  <si>
    <t xml:space="preserve">126-421358</t>
  </si>
  <si>
    <t xml:space="preserve">150-421382</t>
  </si>
  <si>
    <t xml:space="preserve">167-421389</t>
  </si>
  <si>
    <t xml:space="preserve">289-511522</t>
  </si>
  <si>
    <t xml:space="preserve">588-514770</t>
  </si>
  <si>
    <t xml:space="preserve">561-514783</t>
  </si>
  <si>
    <t xml:space="preserve">569-668601</t>
  </si>
  <si>
    <t xml:space="preserve">570-668602</t>
  </si>
  <si>
    <t xml:space="preserve">571-668603</t>
  </si>
  <si>
    <t xml:space="preserve">572-668604</t>
  </si>
  <si>
    <t xml:space="preserve">573-668605</t>
  </si>
  <si>
    <t xml:space="preserve">574-668606</t>
  </si>
  <si>
    <t xml:space="preserve">575-668607</t>
  </si>
  <si>
    <t xml:space="preserve">576-668608</t>
  </si>
  <si>
    <t xml:space="preserve">926-766959</t>
  </si>
  <si>
    <t xml:space="preserve">952-766985</t>
  </si>
  <si>
    <t xml:space="preserve">953-766986</t>
  </si>
  <si>
    <t xml:space="preserve">979-767012</t>
  </si>
  <si>
    <t xml:space="preserve">982-767015</t>
  </si>
  <si>
    <t xml:space="preserve">333-756090</t>
  </si>
  <si>
    <t xml:space="preserve">334-756091</t>
  </si>
  <si>
    <t xml:space="preserve">335-756092</t>
  </si>
  <si>
    <t xml:space="preserve">336-756093</t>
  </si>
  <si>
    <t xml:space="preserve">548-756105</t>
  </si>
  <si>
    <t xml:space="preserve">355-756112</t>
  </si>
  <si>
    <t xml:space="preserve">377-756134</t>
  </si>
  <si>
    <t xml:space="preserve">394-756151</t>
  </si>
  <si>
    <t xml:space="preserve">445-756202</t>
  </si>
  <si>
    <t xml:space="preserve">563-756320</t>
  </si>
  <si>
    <t xml:space="preserve">564-756321</t>
  </si>
  <si>
    <t xml:space="preserve">699-756456</t>
  </si>
  <si>
    <t xml:space="preserve">830-756590</t>
  </si>
  <si>
    <t xml:space="preserve">831-756591</t>
  </si>
  <si>
    <t xml:space="preserve">832-756592</t>
  </si>
  <si>
    <t xml:space="preserve">892-756692</t>
  </si>
  <si>
    <t xml:space="preserve">913-756673</t>
  </si>
  <si>
    <t xml:space="preserve">914-756674</t>
  </si>
  <si>
    <t xml:space="preserve">915-756675</t>
  </si>
  <si>
    <t xml:space="preserve">1022-767056</t>
  </si>
  <si>
    <t xml:space="preserve">1114-767151</t>
  </si>
  <si>
    <t xml:space="preserve">1298-767336</t>
  </si>
  <si>
    <t xml:space="preserve">919-756679</t>
  </si>
  <si>
    <t xml:space="preserve">922-756682</t>
  </si>
  <si>
    <t xml:space="preserve">1025-756786</t>
  </si>
  <si>
    <t xml:space="preserve">1049-756809</t>
  </si>
  <si>
    <t xml:space="preserve">1109-756869</t>
  </si>
  <si>
    <t xml:space="preserve">1157-846017</t>
  </si>
  <si>
    <t xml:space="preserve">337-756094</t>
  </si>
  <si>
    <t xml:space="preserve">1466-843626</t>
  </si>
  <si>
    <t xml:space="preserve">1687-845547</t>
  </si>
  <si>
    <t xml:space="preserve">1815-845677</t>
  </si>
  <si>
    <t xml:space="preserve">1820-845682</t>
  </si>
  <si>
    <t xml:space="preserve">1840-845711</t>
  </si>
  <si>
    <t xml:space="preserve">1907-845769</t>
  </si>
  <si>
    <t xml:space="preserve">1908-845770</t>
  </si>
  <si>
    <t xml:space="preserve">1909-845771</t>
  </si>
  <si>
    <t xml:space="preserve">1363-358143</t>
  </si>
  <si>
    <t xml:space="preserve">1493-517674</t>
  </si>
  <si>
    <t xml:space="preserve">1571-517252</t>
  </si>
  <si>
    <t xml:space="preserve">2010-845823</t>
  </si>
  <si>
    <t xml:space="preserve">2131-845994</t>
  </si>
  <si>
    <t xml:space="preserve">2133-845996</t>
  </si>
  <si>
    <t xml:space="preserve">2181-756945</t>
  </si>
  <si>
    <t xml:space="preserve">2189-756953</t>
  </si>
  <si>
    <t xml:space="preserve">2254-941619</t>
  </si>
  <si>
    <t xml:space="preserve">2277-941642</t>
  </si>
  <si>
    <t xml:space="preserve">2278-941643</t>
  </si>
  <si>
    <t xml:space="preserve">2279-941644</t>
  </si>
  <si>
    <t xml:space="preserve">2280-941645</t>
  </si>
  <si>
    <t xml:space="preserve">2281-941646</t>
  </si>
  <si>
    <t xml:space="preserve">NORTH NAZIMABAD BR. 0055</t>
  </si>
  <si>
    <t xml:space="preserve">Record not available at Branch</t>
  </si>
  <si>
    <t xml:space="preserve">42-260-676289</t>
  </si>
  <si>
    <t xml:space="preserve">42-452-762477</t>
  </si>
  <si>
    <t xml:space="preserve">42-474-762499</t>
  </si>
  <si>
    <t xml:space="preserve">42-567-142822</t>
  </si>
  <si>
    <t xml:space="preserve">42-580-142806</t>
  </si>
  <si>
    <t xml:space="preserve">43-68-142911</t>
  </si>
  <si>
    <t xml:space="preserve">43-87-142930</t>
  </si>
  <si>
    <t xml:space="preserve">43-227-241070</t>
  </si>
  <si>
    <t xml:space="preserve">43-249-241072</t>
  </si>
  <si>
    <t xml:space="preserve">43-391-359436</t>
  </si>
  <si>
    <t xml:space="preserve">43-685-240811</t>
  </si>
  <si>
    <t xml:space="preserve">43-763-511223</t>
  </si>
  <si>
    <t xml:space="preserve">44-94-557271</t>
  </si>
  <si>
    <t xml:space="preserve">44-118-557295</t>
  </si>
  <si>
    <t xml:space="preserve">44-157-557384</t>
  </si>
  <si>
    <t xml:space="preserve">46-369-187925</t>
  </si>
  <si>
    <t xml:space="preserve">46-494-479055</t>
  </si>
  <si>
    <t xml:space="preserve">46-495-479438</t>
  </si>
  <si>
    <t xml:space="preserve">48-47-479536</t>
  </si>
  <si>
    <t xml:space="preserve">49-279-071783</t>
  </si>
  <si>
    <t xml:space="preserve">50-71-588053</t>
  </si>
  <si>
    <t xml:space="preserve">50-113-588047</t>
  </si>
  <si>
    <t xml:space="preserve">50-283-588289</t>
  </si>
  <si>
    <t xml:space="preserve">50-284-588259</t>
  </si>
  <si>
    <t xml:space="preserve">Orangi Town BR. 0049</t>
  </si>
  <si>
    <t xml:space="preserve">K.W. &amp; S.W.</t>
  </si>
  <si>
    <t xml:space="preserve">Imran Yar, Orangi Twon, Karachi</t>
  </si>
  <si>
    <t xml:space="preserve">Khan Balocher, Orangi Town, Karachi</t>
  </si>
  <si>
    <t xml:space="preserve">Income Tax Department</t>
  </si>
  <si>
    <t xml:space="preserve">K.M.C.</t>
  </si>
  <si>
    <t xml:space="preserve">S.E.S.S.I BR.1286</t>
  </si>
  <si>
    <t xml:space="preserve">46-142-398637</t>
  </si>
  <si>
    <t xml:space="preserve">429-469224</t>
  </si>
  <si>
    <t xml:space="preserve">649-469249</t>
  </si>
  <si>
    <t xml:space="preserve">689-469289</t>
  </si>
  <si>
    <t xml:space="preserve">52-469652</t>
  </si>
  <si>
    <t xml:space="preserve">188-469788</t>
  </si>
  <si>
    <t xml:space="preserve">1252-469852</t>
  </si>
  <si>
    <t xml:space="preserve">1267-469867</t>
  </si>
  <si>
    <t xml:space="preserve">1706-539408</t>
  </si>
  <si>
    <t xml:space="preserve">1959-539659</t>
  </si>
  <si>
    <t xml:space="preserve">2030-539735</t>
  </si>
  <si>
    <t xml:space="preserve">2031-539736</t>
  </si>
  <si>
    <t xml:space="preserve">2187-539892</t>
  </si>
  <si>
    <t xml:space="preserve">2221-539926</t>
  </si>
  <si>
    <t xml:space="preserve">2286-539993</t>
  </si>
  <si>
    <t xml:space="preserve">2287-539995</t>
  </si>
  <si>
    <t xml:space="preserve">2292-539998</t>
  </si>
  <si>
    <t xml:space="preserve">2297-630803</t>
  </si>
  <si>
    <t xml:space="preserve">2335-630840</t>
  </si>
  <si>
    <t xml:space="preserve">2398-631103</t>
  </si>
  <si>
    <t xml:space="preserve">2642-631047</t>
  </si>
  <si>
    <t xml:space="preserve">46-2848-676052</t>
  </si>
  <si>
    <t xml:space="preserve">46-3088-676292</t>
  </si>
  <si>
    <t xml:space="preserve">S.I.T.E. BR. KHI.0005</t>
  </si>
  <si>
    <t xml:space="preserve">Shaikh Muhammad Ejaz</t>
  </si>
  <si>
    <t xml:space="preserve">47-00425</t>
  </si>
  <si>
    <t xml:space="preserve">Khairun Nisa &amp; Saleem</t>
  </si>
  <si>
    <t xml:space="preserve">47-00598</t>
  </si>
  <si>
    <t xml:space="preserve">47-00610</t>
  </si>
  <si>
    <t xml:space="preserve">47-00667</t>
  </si>
  <si>
    <t xml:space="preserve">47-00976</t>
  </si>
  <si>
    <t xml:space="preserve">Account Officer EPM</t>
  </si>
  <si>
    <t xml:space="preserve">47-01401</t>
  </si>
  <si>
    <t xml:space="preserve">Shirazi Trading &amp; Company, Karachi</t>
  </si>
  <si>
    <t xml:space="preserve">47-01276</t>
  </si>
  <si>
    <t xml:space="preserve">S.I.T.E. Limited</t>
  </si>
  <si>
    <t xml:space="preserve">45-01012</t>
  </si>
  <si>
    <t xml:space="preserve">47-01563</t>
  </si>
  <si>
    <t xml:space="preserve">Electric Import Governement of Sindh</t>
  </si>
  <si>
    <t xml:space="preserve">47-01634</t>
  </si>
  <si>
    <t xml:space="preserve">Collector of Custom</t>
  </si>
  <si>
    <t xml:space="preserve">47-01689</t>
  </si>
  <si>
    <t xml:space="preserve">47-02000</t>
  </si>
  <si>
    <t xml:space="preserve">EMI Pak Limited</t>
  </si>
  <si>
    <t xml:space="preserve">47-02327</t>
  </si>
  <si>
    <t xml:space="preserve">COC Central Excise</t>
  </si>
  <si>
    <t xml:space="preserve">47-02334</t>
  </si>
  <si>
    <t xml:space="preserve">47-02375</t>
  </si>
  <si>
    <t xml:space="preserve">KYL Dock Lotion Booreis</t>
  </si>
  <si>
    <t xml:space="preserve">47-02382</t>
  </si>
  <si>
    <t xml:space="preserve">Government Islamic College</t>
  </si>
  <si>
    <t xml:space="preserve">47-02354</t>
  </si>
  <si>
    <t xml:space="preserve">Muhammad Hanif Tasneem, SITE, Karachi</t>
  </si>
  <si>
    <t xml:space="preserve">47-02505</t>
  </si>
  <si>
    <t xml:space="preserve">Administration FIM</t>
  </si>
  <si>
    <t xml:space="preserve">47-02545</t>
  </si>
  <si>
    <t xml:space="preserve">47-02614</t>
  </si>
  <si>
    <t xml:space="preserve">I.T.O. Salary Circle-D</t>
  </si>
  <si>
    <t xml:space="preserve">47-02648</t>
  </si>
  <si>
    <t xml:space="preserve">47-02963</t>
  </si>
  <si>
    <t xml:space="preserve">47-02956</t>
  </si>
  <si>
    <t xml:space="preserve">Sui Southern Gas Company</t>
  </si>
  <si>
    <t xml:space="preserve">47-03487</t>
  </si>
  <si>
    <t xml:space="preserve">See Sind to New</t>
  </si>
  <si>
    <t xml:space="preserve">47-03525</t>
  </si>
  <si>
    <t xml:space="preserve">PACC Fatima Jinnah</t>
  </si>
  <si>
    <t xml:space="preserve">47-03548</t>
  </si>
  <si>
    <t xml:space="preserve">Shamshad Hashmi, Site., Karachi</t>
  </si>
  <si>
    <t xml:space="preserve">47-3549</t>
  </si>
  <si>
    <t xml:space="preserve">WATER PUMP BR. 073</t>
  </si>
  <si>
    <t xml:space="preserve">N.A.</t>
  </si>
  <si>
    <t xml:space="preserve">SHAH FAISAL COLONY BR. KHI.1036</t>
  </si>
  <si>
    <t xml:space="preserve">Recorder Not Traceable</t>
  </si>
  <si>
    <t xml:space="preserve">794-241807</t>
  </si>
  <si>
    <t xml:space="preserve">946-241966</t>
  </si>
  <si>
    <t xml:space="preserve">1023-386745</t>
  </si>
  <si>
    <t xml:space="preserve">1115-386683</t>
  </si>
  <si>
    <t xml:space="preserve">1172-386889</t>
  </si>
  <si>
    <t xml:space="preserve">2298-566008</t>
  </si>
  <si>
    <t xml:space="preserve">385-636077</t>
  </si>
  <si>
    <t xml:space="preserve">560-661154</t>
  </si>
  <si>
    <t xml:space="preserve">797-661393</t>
  </si>
  <si>
    <t xml:space="preserve">903-661505</t>
  </si>
  <si>
    <t xml:space="preserve">913-666511</t>
  </si>
  <si>
    <t xml:space="preserve">2114-848413</t>
  </si>
  <si>
    <t xml:space="preserve">KORANGI NO.6 BR. KHI.</t>
  </si>
  <si>
    <t xml:space="preserve">B.O.I.E., KARACHI</t>
  </si>
  <si>
    <t xml:space="preserve">129-506554</t>
  </si>
  <si>
    <t xml:space="preserve">231-506606</t>
  </si>
  <si>
    <t xml:space="preserve">330-574706</t>
  </si>
  <si>
    <t xml:space="preserve">398-574794</t>
  </si>
  <si>
    <t xml:space="preserve">449-574825</t>
  </si>
  <si>
    <t xml:space="preserve">470-574846</t>
  </si>
  <si>
    <t xml:space="preserve">471-574840</t>
  </si>
  <si>
    <t xml:space="preserve">554-974830</t>
  </si>
  <si>
    <t xml:space="preserve">628-577004</t>
  </si>
  <si>
    <t xml:space="preserve">744-577120</t>
  </si>
  <si>
    <t xml:space="preserve">850-576729</t>
  </si>
  <si>
    <t xml:space="preserve">941-576800</t>
  </si>
  <si>
    <t xml:space="preserve">969-576848</t>
  </si>
  <si>
    <t xml:space="preserve">989-576868</t>
  </si>
  <si>
    <t xml:space="preserve">1287-586066</t>
  </si>
  <si>
    <t xml:space="preserve">1398-588177</t>
  </si>
  <si>
    <t xml:space="preserve">143-588222</t>
  </si>
  <si>
    <t xml:space="preserve">1528-588357</t>
  </si>
  <si>
    <t xml:space="preserve">1658-601938</t>
  </si>
  <si>
    <t xml:space="preserve">2005-631580</t>
  </si>
  <si>
    <t xml:space="preserve">2123-631707</t>
  </si>
  <si>
    <t xml:space="preserve">Division Engineering, Karachi</t>
  </si>
  <si>
    <t xml:space="preserve">2388-725823</t>
  </si>
  <si>
    <t xml:space="preserve">MALIR CITY BR. KHI. 0052</t>
  </si>
  <si>
    <t xml:space="preserve">SAUDABAD BR. KHI.</t>
  </si>
  <si>
    <t xml:space="preserve">43-590-201300</t>
  </si>
  <si>
    <t xml:space="preserve">43-830-479570</t>
  </si>
  <si>
    <t xml:space="preserve">44-52-320335</t>
  </si>
  <si>
    <t xml:space="preserve">44-124-577257</t>
  </si>
  <si>
    <t xml:space="preserve">44-179-577262</t>
  </si>
  <si>
    <t xml:space="preserve">44-329-577463</t>
  </si>
  <si>
    <t xml:space="preserve">44-500-577584</t>
  </si>
  <si>
    <t xml:space="preserve">44-694-617583</t>
  </si>
  <si>
    <t xml:space="preserve">44-704-617589</t>
  </si>
  <si>
    <t xml:space="preserve">SHIRIN JINNAH COLONY BR. KHI.1349</t>
  </si>
  <si>
    <t xml:space="preserve">SIND SECRETRATE BR.0068</t>
  </si>
  <si>
    <t xml:space="preserve">Altaf Hussain</t>
  </si>
  <si>
    <t xml:space="preserve">Rehman</t>
  </si>
  <si>
    <t xml:space="preserve">1512-1</t>
  </si>
  <si>
    <t xml:space="preserve">Umar Khan</t>
  </si>
  <si>
    <t xml:space="preserve">2310-2</t>
  </si>
  <si>
    <t xml:space="preserve">Rasool Bux</t>
  </si>
  <si>
    <t xml:space="preserve">1819-7</t>
  </si>
  <si>
    <t xml:space="preserve">Afaque Ahmed</t>
  </si>
  <si>
    <t xml:space="preserve">1918-7</t>
  </si>
  <si>
    <t xml:space="preserve">CAMPBELL STREET BR. 0047</t>
  </si>
  <si>
    <t xml:space="preserve">M.RASHID </t>
  </si>
  <si>
    <t xml:space="preserve">C/A 541</t>
  </si>
  <si>
    <t xml:space="preserve">PROFIT 7 DAYS SND</t>
  </si>
  <si>
    <t xml:space="preserve">PO 38/1174-706996</t>
  </si>
  <si>
    <t xml:space="preserve">PO 38/1175-706997</t>
  </si>
  <si>
    <t xml:space="preserve">PO 38/1176-706998</t>
  </si>
  <si>
    <t xml:space="preserve">PO 38/1177-706999</t>
  </si>
  <si>
    <t xml:space="preserve">PO 38/       -753203</t>
  </si>
  <si>
    <t xml:space="preserve">PO 38/       -753204</t>
  </si>
  <si>
    <t xml:space="preserve">AMEEJEE VALIJEE</t>
  </si>
  <si>
    <t xml:space="preserve">PO 38/       -753344</t>
  </si>
  <si>
    <t xml:space="preserve">KHURSHEED (COC)</t>
  </si>
  <si>
    <t xml:space="preserve">PO 38/       -753598</t>
  </si>
  <si>
    <t xml:space="preserve">WAJEED ALI</t>
  </si>
  <si>
    <t xml:space="preserve">PO 38/       -753879</t>
  </si>
  <si>
    <t xml:space="preserve">PO 39/905  -832375</t>
  </si>
  <si>
    <t xml:space="preserve">NAVICO TRADERS</t>
  </si>
  <si>
    <t xml:space="preserve">PO 39/       -993017</t>
  </si>
  <si>
    <t xml:space="preserve">PO 39/       -993058</t>
  </si>
  <si>
    <t xml:space="preserve">PO 39/       -993139</t>
  </si>
  <si>
    <t xml:space="preserve">ZAHOOR</t>
  </si>
  <si>
    <t xml:space="preserve">PO 40/       -224531</t>
  </si>
  <si>
    <t xml:space="preserve">QUTBI TRADING</t>
  </si>
  <si>
    <t xml:space="preserve">PO 40/       -272106</t>
  </si>
  <si>
    <t xml:space="preserve">AMINTY ENTP.</t>
  </si>
  <si>
    <t xml:space="preserve">PO 40/       -357418</t>
  </si>
  <si>
    <t xml:space="preserve">AWAN TRADING</t>
  </si>
  <si>
    <t xml:space="preserve">PO 40/       -357562</t>
  </si>
  <si>
    <t xml:space="preserve">PO 40/       -357563</t>
  </si>
  <si>
    <t xml:space="preserve">EMZED ENGINEERING</t>
  </si>
  <si>
    <t xml:space="preserve">PO 41/103-357790</t>
  </si>
  <si>
    <t xml:space="preserve">PO 41/131-357824</t>
  </si>
  <si>
    <t xml:space="preserve">AWAL TRADING</t>
  </si>
  <si>
    <t xml:space="preserve">PO 41/159-357853</t>
  </si>
  <si>
    <t xml:space="preserve">PO 41/309-472905</t>
  </si>
  <si>
    <t xml:space="preserve">PO 41/492-473090</t>
  </si>
  <si>
    <t xml:space="preserve">PO 41/428-473024</t>
  </si>
  <si>
    <t xml:space="preserve">PO 41/921-568820</t>
  </si>
  <si>
    <t xml:space="preserve">PO 41/1125-569030</t>
  </si>
  <si>
    <t xml:space="preserve">PO 41/1190-569093</t>
  </si>
  <si>
    <t xml:space="preserve">NAZIR INDUSTRIES</t>
  </si>
  <si>
    <t xml:space="preserve">PO 41/1413-688317</t>
  </si>
  <si>
    <t xml:space="preserve">PO 42/156-688490</t>
  </si>
  <si>
    <t xml:space="preserve">PO 42/322-688656</t>
  </si>
  <si>
    <t xml:space="preserve">PO 42/381-780915</t>
  </si>
  <si>
    <t xml:space="preserve">MCB POSTAGE EXP.</t>
  </si>
  <si>
    <t xml:space="preserve">PO 42/653-827789</t>
  </si>
  <si>
    <t xml:space="preserve">PO 42/753-827889</t>
  </si>
  <si>
    <t xml:space="preserve">PO 42/882-87280</t>
  </si>
  <si>
    <t xml:space="preserve">JETPUR FURNITURE</t>
  </si>
  <si>
    <t xml:space="preserve">PO 43/598-030799</t>
  </si>
  <si>
    <t xml:space="preserve">SAIFY FURNITURE</t>
  </si>
  <si>
    <t xml:space="preserve">PO 43/599-030800</t>
  </si>
  <si>
    <t xml:space="preserve">MARIUM ENGG.</t>
  </si>
  <si>
    <t xml:space="preserve">PO 43/     -344664</t>
  </si>
  <si>
    <t xml:space="preserve">MURTAZA</t>
  </si>
  <si>
    <t xml:space="preserve">PO 43/     -344907</t>
  </si>
  <si>
    <t xml:space="preserve">M. JAWED</t>
  </si>
  <si>
    <t xml:space="preserve">PO 43/     -344911</t>
  </si>
  <si>
    <t xml:space="preserve">PO 43/     -344996</t>
  </si>
  <si>
    <t xml:space="preserve">PO 43/     -470716</t>
  </si>
  <si>
    <t xml:space="preserve">PO 43/     -470779</t>
  </si>
  <si>
    <t xml:space="preserve">QUTBI TRADERS</t>
  </si>
  <si>
    <t xml:space="preserve">PO 44/553-569196</t>
  </si>
  <si>
    <t xml:space="preserve">PO 44/897-659741</t>
  </si>
  <si>
    <t xml:space="preserve">PO 45/531-68394</t>
  </si>
  <si>
    <t xml:space="preserve">PO 46/290-386864</t>
  </si>
  <si>
    <t xml:space="preserve">ATA UR REHMAN</t>
  </si>
  <si>
    <t xml:space="preserve">PO 46/906-491482</t>
  </si>
  <si>
    <t xml:space="preserve">BUNDER RD. BR. 0018</t>
  </si>
  <si>
    <t xml:space="preserve">Abdullahpur BR.0391</t>
  </si>
  <si>
    <t xml:space="preserve">DD Fvg. NCF</t>
  </si>
  <si>
    <t xml:space="preserve">Badin BR. 0875</t>
  </si>
  <si>
    <t xml:space="preserve">DD Fvg. Hilal Pakistan</t>
  </si>
  <si>
    <t xml:space="preserve">Mastung</t>
  </si>
  <si>
    <t xml:space="preserve">DD Fvg. Transpak</t>
  </si>
  <si>
    <t xml:space="preserve">BR. 0960</t>
  </si>
  <si>
    <t xml:space="preserve">DD Fvg. PASMIC</t>
  </si>
  <si>
    <t xml:space="preserve">Station Road Sukkur.1292</t>
  </si>
  <si>
    <t xml:space="preserve">DD Fvg. Tanveer</t>
  </si>
  <si>
    <t xml:space="preserve">Bunder Road Karachi BR.0018</t>
  </si>
  <si>
    <t xml:space="preserve">P.O</t>
  </si>
  <si>
    <t xml:space="preserve">KEMARI BR. 0734</t>
  </si>
  <si>
    <t xml:space="preserve">PST Corp. Housing Society</t>
  </si>
  <si>
    <t xml:space="preserve">Shell Pakistan</t>
  </si>
  <si>
    <t xml:space="preserve">Sind Board of Sec. Education</t>
  </si>
  <si>
    <t xml:space="preserve">HBL PNSC Branch</t>
  </si>
  <si>
    <t xml:space="preserve">KPT</t>
  </si>
  <si>
    <t xml:space="preserve">NEW NEHAM RD. BR.0009</t>
  </si>
  <si>
    <t xml:space="preserve">PO dated 11.11.1991</t>
  </si>
  <si>
    <t xml:space="preserve">577-629662</t>
  </si>
  <si>
    <t xml:space="preserve">PO dated 13.11.1991</t>
  </si>
  <si>
    <t xml:space="preserve">581-629666</t>
  </si>
  <si>
    <t xml:space="preserve">PO dated 12.02.1992</t>
  </si>
  <si>
    <t xml:space="preserve">111-629719</t>
  </si>
  <si>
    <t xml:space="preserve">112-629720</t>
  </si>
  <si>
    <t xml:space="preserve">113-629722</t>
  </si>
  <si>
    <t xml:space="preserve">114-629722</t>
  </si>
  <si>
    <t xml:space="preserve">115-629723</t>
  </si>
  <si>
    <t xml:space="preserve">STOCK EXCHANGE. KHI.1063</t>
  </si>
  <si>
    <t xml:space="preserve">Mrs.Zebeda</t>
  </si>
  <si>
    <t xml:space="preserve">C/A 6530</t>
  </si>
  <si>
    <t xml:space="preserve">Shabibi - Driver</t>
  </si>
  <si>
    <t xml:space="preserve">C/A 11091</t>
  </si>
  <si>
    <t xml:space="preserve">Shakeela - Driver</t>
  </si>
  <si>
    <t xml:space="preserve">C/A 11100</t>
  </si>
  <si>
    <t xml:space="preserve">Walee Ahmed</t>
  </si>
  <si>
    <t xml:space="preserve">C/A 21284</t>
  </si>
  <si>
    <t xml:space="preserve">Zetun H. Jan Muhammad</t>
  </si>
  <si>
    <t xml:space="preserve">C/A 22494</t>
  </si>
  <si>
    <t xml:space="preserve">Javed Hussain</t>
  </si>
  <si>
    <t xml:space="preserve">PLS A/c 9509</t>
  </si>
  <si>
    <t xml:space="preserve">Syed Ali Abid Pervaiz</t>
  </si>
  <si>
    <t xml:space="preserve">PLS A/c 9818</t>
  </si>
  <si>
    <t xml:space="preserve">Ghzala Nasreen</t>
  </si>
  <si>
    <t xml:space="preserve">PLS A/c 9972</t>
  </si>
  <si>
    <t xml:space="preserve">Amir Rafiq</t>
  </si>
  <si>
    <t xml:space="preserve">PLS A/c 9981</t>
  </si>
  <si>
    <t xml:space="preserve">Abdul Ghaffar Soorty</t>
  </si>
  <si>
    <t xml:space="preserve">PLS A/c 10130</t>
  </si>
  <si>
    <t xml:space="preserve">Baby Fatima</t>
  </si>
  <si>
    <t xml:space="preserve">PLS A/c 13514</t>
  </si>
  <si>
    <t xml:space="preserve">Bilquis Yousuf Raees</t>
  </si>
  <si>
    <t xml:space="preserve">PLS A/c 20713</t>
  </si>
  <si>
    <t xml:space="preserve">Farrukh H. Subzwari</t>
  </si>
  <si>
    <t xml:space="preserve">PLS A/c 29358</t>
  </si>
  <si>
    <t xml:space="preserve">Muhammad Zahid</t>
  </si>
  <si>
    <t xml:space="preserve">PLS A/c 29602</t>
  </si>
  <si>
    <t xml:space="preserve">Zafar Iqbal S/o Khadim Hussain</t>
  </si>
  <si>
    <t xml:space="preserve">PLS A/c 29902</t>
  </si>
  <si>
    <t xml:space="preserve">Khairunnissa Fatima Reana Jamila</t>
  </si>
  <si>
    <t xml:space="preserve">PLS A/c 30233</t>
  </si>
  <si>
    <t xml:space="preserve">H. Ashraf. H. Ashfaq, Mukhtar</t>
  </si>
  <si>
    <t xml:space="preserve">PLS A/c 30333</t>
  </si>
  <si>
    <t xml:space="preserve">Younus,Fareed,Tasneem, Saeeda</t>
  </si>
  <si>
    <t xml:space="preserve">PLS A/c 30451</t>
  </si>
  <si>
    <t xml:space="preserve">Muhammad Iqbal Muhammad Ismail</t>
  </si>
  <si>
    <t xml:space="preserve">PLS A/c30633</t>
  </si>
  <si>
    <t xml:space="preserve">Qasier Hassan</t>
  </si>
  <si>
    <t xml:space="preserve">PLS A/c 30661</t>
  </si>
  <si>
    <t xml:space="preserve">Faza;. Aali Buksh, Nabi M. Sharif</t>
  </si>
  <si>
    <t xml:space="preserve">PLS A/c 32326</t>
  </si>
  <si>
    <t xml:space="preserve">Sheikh A. Qadir &amp; M. Younus Shaikh</t>
  </si>
  <si>
    <t xml:space="preserve">PLS A/c. 32608</t>
  </si>
  <si>
    <t xml:space="preserve">Adil Jaffry</t>
  </si>
  <si>
    <t xml:space="preserve">PLS A/c. 32962</t>
  </si>
  <si>
    <t xml:space="preserve">CHAKRA BAZAR NAWABSHAH(0086)</t>
  </si>
  <si>
    <t xml:space="preserve">DD 47/26-9546</t>
  </si>
  <si>
    <t xml:space="preserve">DD 47/02 63052</t>
  </si>
  <si>
    <t xml:space="preserve">DD 47/03-63053</t>
  </si>
  <si>
    <t xml:space="preserve">DD 47/01-573396</t>
  </si>
  <si>
    <t xml:space="preserve">DD 47/37-576278</t>
  </si>
  <si>
    <t xml:space="preserve">DD 47/01-363876</t>
  </si>
  <si>
    <t xml:space="preserve">DD 47/10-47197</t>
  </si>
  <si>
    <t xml:space="preserve">DD 47/98-350283</t>
  </si>
  <si>
    <t xml:space="preserve">DD 47/99-350284</t>
  </si>
  <si>
    <t xml:space="preserve">DD 47/141-350326</t>
  </si>
  <si>
    <t xml:space="preserve">XEN PROV: BUILIDING N/SHAH</t>
  </si>
  <si>
    <t xml:space="preserve">CALL DEP: 47/06-143247</t>
  </si>
  <si>
    <t xml:space="preserve">CALL DEP: 47/07-143248</t>
  </si>
  <si>
    <t xml:space="preserve">CALL DEP: 47/09-143250</t>
  </si>
  <si>
    <t xml:space="preserve">CALL DEP: 47/11-143252</t>
  </si>
  <si>
    <t xml:space="preserve">CALL DEP: 47/13-143254</t>
  </si>
  <si>
    <t xml:space="preserve">CALL DEP: 47/51-143292</t>
  </si>
  <si>
    <t xml:space="preserve">CALL DEP: 47/54-143295</t>
  </si>
  <si>
    <t xml:space="preserve">CALL DEP: 47/55-143296</t>
  </si>
  <si>
    <t xml:space="preserve">CALL DEP: 47/56-143297</t>
  </si>
  <si>
    <t xml:space="preserve">CALL DEP: 47/57-143298</t>
  </si>
  <si>
    <t xml:space="preserve">CALL DEP: 47/58-143299</t>
  </si>
  <si>
    <t xml:space="preserve">CALL DEP: 47/126-410967</t>
  </si>
  <si>
    <t xml:space="preserve">CALL DEP: 47/127-410968</t>
  </si>
  <si>
    <t xml:space="preserve">CALL DEP: 47/128-410969</t>
  </si>
  <si>
    <t xml:space="preserve">XEN PROV: BUILDING N/SHAH</t>
  </si>
  <si>
    <t xml:space="preserve">CALL DEP: 47/129-410970</t>
  </si>
  <si>
    <t xml:space="preserve">CALL DEP: 47/15-143256</t>
  </si>
  <si>
    <t xml:space="preserve">CALL DEP: 47/130-410971</t>
  </si>
  <si>
    <t xml:space="preserve">CALL DEP: 47/160-411001</t>
  </si>
  <si>
    <t xml:space="preserve">CALL DEP: 47/161-411002</t>
  </si>
  <si>
    <t xml:space="preserve">CALL DEP: 47/164-411005</t>
  </si>
  <si>
    <t xml:space="preserve">CALL DEP: 47/272-411113</t>
  </si>
  <si>
    <t xml:space="preserve">CALL DEP: 47/273-411114</t>
  </si>
  <si>
    <t xml:space="preserve">COLLECTION A/C DEPOSIT </t>
  </si>
  <si>
    <t xml:space="preserve">CALL DEP: 47/01-0401416</t>
  </si>
  <si>
    <t xml:space="preserve">SYED MUZAFFAR-UL-HASSAN</t>
  </si>
  <si>
    <t xml:space="preserve">KB 221</t>
  </si>
  <si>
    <t xml:space="preserve">MRS. NAJMA SULTANA</t>
  </si>
  <si>
    <t xml:space="preserve">KB 222</t>
  </si>
  <si>
    <t xml:space="preserve">NEK MUHAMMAD</t>
  </si>
  <si>
    <t xml:space="preserve">CD 2362</t>
  </si>
  <si>
    <t xml:space="preserve">MUHAMMAD YOUSUF</t>
  </si>
  <si>
    <t xml:space="preserve">PLS 5351</t>
  </si>
  <si>
    <t xml:space="preserve">FATEH DIN</t>
  </si>
  <si>
    <t xml:space="preserve">PLS 6799</t>
  </si>
  <si>
    <t xml:space="preserve">KHUSHI MUHAMMAD</t>
  </si>
  <si>
    <t xml:space="preserve">PLS 13470</t>
  </si>
  <si>
    <t xml:space="preserve">MOULVI GHULAM HUSSAIN</t>
  </si>
  <si>
    <t xml:space="preserve">PLS  13551</t>
  </si>
  <si>
    <t xml:space="preserve">SULEMAN HABIB</t>
  </si>
  <si>
    <t xml:space="preserve">PLS 13770</t>
  </si>
  <si>
    <t xml:space="preserve">PLS 13898</t>
  </si>
  <si>
    <t xml:space="preserve">DULERY KHAN</t>
  </si>
  <si>
    <t xml:space="preserve">PLS  14471</t>
  </si>
  <si>
    <t xml:space="preserve">MAJLIS-E-AHBAB</t>
  </si>
  <si>
    <t xml:space="preserve">PLS 14899</t>
  </si>
  <si>
    <t xml:space="preserve">MUHAMMAD YOUNUS</t>
  </si>
  <si>
    <t xml:space="preserve">PLS 15417</t>
  </si>
  <si>
    <t xml:space="preserve">NIZAMUDDIN</t>
  </si>
  <si>
    <t xml:space="preserve">PLS 18110</t>
  </si>
  <si>
    <t xml:space="preserve">HAJI MIR MUHAMMAD</t>
  </si>
  <si>
    <t xml:space="preserve">PLS 18992</t>
  </si>
  <si>
    <t xml:space="preserve">SHOUKAT ALI</t>
  </si>
  <si>
    <t xml:space="preserve">PLS 21370</t>
  </si>
  <si>
    <t xml:space="preserve">PLS 22552</t>
  </si>
  <si>
    <t xml:space="preserve">SYED TASLEEM HUSSAIN</t>
  </si>
  <si>
    <t xml:space="preserve">PLS 23144</t>
  </si>
  <si>
    <t xml:space="preserve">HAJI MOULA BUX</t>
  </si>
  <si>
    <t xml:space="preserve">PLS 24181</t>
  </si>
  <si>
    <t xml:space="preserve">PLS 24736</t>
  </si>
  <si>
    <t xml:space="preserve">RAIS MARDAN KHAN</t>
  </si>
  <si>
    <t xml:space="preserve">PLS 25473</t>
  </si>
  <si>
    <t xml:space="preserve">NOOR MUHAMMAD</t>
  </si>
  <si>
    <t xml:space="preserve">PLS 26274</t>
  </si>
  <si>
    <t xml:space="preserve">DAUR MODEL COLONEY</t>
  </si>
  <si>
    <t xml:space="preserve">PLS 28194</t>
  </si>
  <si>
    <t xml:space="preserve">JIJO</t>
  </si>
  <si>
    <t xml:space="preserve">PLS 28511</t>
  </si>
  <si>
    <t xml:space="preserve">PLS 29059</t>
  </si>
  <si>
    <t xml:space="preserve">MALIK MUHAMMAD MANSOOB</t>
  </si>
  <si>
    <t xml:space="preserve">PLS 30907</t>
  </si>
  <si>
    <t xml:space="preserve">NAZIR AHMED KHAN</t>
  </si>
  <si>
    <t xml:space="preserve">PLS 32072</t>
  </si>
  <si>
    <t xml:space="preserve">DHANI BUX S/O NABI BUX</t>
  </si>
  <si>
    <t xml:space="preserve">PLS 32081</t>
  </si>
  <si>
    <t xml:space="preserve">PLS 33482</t>
  </si>
  <si>
    <t xml:space="preserve">ABDUL KARAIM</t>
  </si>
  <si>
    <t xml:space="preserve">PLS 34701</t>
  </si>
  <si>
    <t xml:space="preserve">MURLEE MAL</t>
  </si>
  <si>
    <t xml:space="preserve">PLS 34756</t>
  </si>
  <si>
    <t xml:space="preserve">KARAMAT ALI</t>
  </si>
  <si>
    <t xml:space="preserve">PLS 34856</t>
  </si>
  <si>
    <t xml:space="preserve">PLS 35048</t>
  </si>
  <si>
    <t xml:space="preserve">MUHAMMAD ISHAQUE</t>
  </si>
  <si>
    <t xml:space="preserve">PLS 35220</t>
  </si>
  <si>
    <t xml:space="preserve">SULTAN AHMED</t>
  </si>
  <si>
    <t xml:space="preserve">PLS 35739</t>
  </si>
  <si>
    <t xml:space="preserve">ALI NAWAZ </t>
  </si>
  <si>
    <t xml:space="preserve">PLS 36211</t>
  </si>
  <si>
    <t xml:space="preserve">CHANDO</t>
  </si>
  <si>
    <t xml:space="preserve">PLS 37068</t>
  </si>
  <si>
    <t xml:space="preserve">JELLO</t>
  </si>
  <si>
    <t xml:space="preserve">PLS 37421</t>
  </si>
  <si>
    <t xml:space="preserve">GUL MUHAMMAD</t>
  </si>
  <si>
    <t xml:space="preserve">PLS 37631</t>
  </si>
  <si>
    <t xml:space="preserve">MISS MALOOK ZADI</t>
  </si>
  <si>
    <t xml:space="preserve">PLS 38369</t>
  </si>
  <si>
    <t xml:space="preserve">ALI SHER</t>
  </si>
  <si>
    <t xml:space="preserve">PLS 38431</t>
  </si>
  <si>
    <t xml:space="preserve">FEROZ ALI</t>
  </si>
  <si>
    <t xml:space="preserve">PLS 38904</t>
  </si>
  <si>
    <t xml:space="preserve">PLS 38987</t>
  </si>
  <si>
    <t xml:space="preserve">GHULAM AKBER</t>
  </si>
  <si>
    <t xml:space="preserve">PLS 39523</t>
  </si>
  <si>
    <t xml:space="preserve">INAYAT MUHAMMAD</t>
  </si>
  <si>
    <t xml:space="preserve">PLS 89805</t>
  </si>
  <si>
    <t xml:space="preserve">PLS 89897</t>
  </si>
  <si>
    <t xml:space="preserve">MIR GHULAM RAZA</t>
  </si>
  <si>
    <t xml:space="preserve">PLS 40709</t>
  </si>
  <si>
    <t xml:space="preserve">WAHIDA BEGUM </t>
  </si>
  <si>
    <t xml:space="preserve">PLS 41328</t>
  </si>
  <si>
    <t xml:space="preserve">MUSHTAQUE AHMED</t>
  </si>
  <si>
    <t xml:space="preserve">PLS 41846</t>
  </si>
  <si>
    <t xml:space="preserve">AHMED KHAN</t>
  </si>
  <si>
    <t xml:space="preserve">PLS 41855</t>
  </si>
  <si>
    <t xml:space="preserve">PLS 42083</t>
  </si>
  <si>
    <t xml:space="preserve">KHALID </t>
  </si>
  <si>
    <t xml:space="preserve">PLS 42847</t>
  </si>
  <si>
    <t xml:space="preserve">RAIS UMAID ALI</t>
  </si>
  <si>
    <t xml:space="preserve">PLS 43239</t>
  </si>
  <si>
    <t xml:space="preserve">MUHAMMAD AFSAR</t>
  </si>
  <si>
    <t xml:space="preserve">PLS 43293</t>
  </si>
  <si>
    <t xml:space="preserve">PLS 44249</t>
  </si>
  <si>
    <t xml:space="preserve">MANZOOR AHMED</t>
  </si>
  <si>
    <t xml:space="preserve">PLS 45103</t>
  </si>
  <si>
    <t xml:space="preserve">ALI MURAD</t>
  </si>
  <si>
    <t xml:space="preserve">PLS 45168</t>
  </si>
  <si>
    <t xml:space="preserve">CH. ABDUL RASHEED</t>
  </si>
  <si>
    <t xml:space="preserve">PLS 45331</t>
  </si>
  <si>
    <t xml:space="preserve">PLS 47105</t>
  </si>
  <si>
    <t xml:space="preserve">ABDIL AMIN</t>
  </si>
  <si>
    <t xml:space="preserve">PLS 48589</t>
  </si>
  <si>
    <t xml:space="preserve">FAQEER MUHAMMED</t>
  </si>
  <si>
    <t xml:space="preserve">PLS 50501</t>
  </si>
  <si>
    <t xml:space="preserve">BALOCH KHAN</t>
  </si>
  <si>
    <t xml:space="preserve">PLS 50965</t>
  </si>
  <si>
    <t xml:space="preserve">SABU</t>
  </si>
  <si>
    <t xml:space="preserve">PLS 51501</t>
  </si>
  <si>
    <t xml:space="preserve">MUBARAK ALI</t>
  </si>
  <si>
    <t xml:space="preserve">PLS 53895</t>
  </si>
  <si>
    <t xml:space="preserve">MIR MUHAMMAED</t>
  </si>
  <si>
    <t xml:space="preserve">PLS 54478</t>
  </si>
  <si>
    <t xml:space="preserve">YAMIN KHAN</t>
  </si>
  <si>
    <t xml:space="preserve">PLS 54741</t>
  </si>
  <si>
    <t xml:space="preserve">MUHAMMED ANWAR</t>
  </si>
  <si>
    <t xml:space="preserve">PLS 55741</t>
  </si>
  <si>
    <t xml:space="preserve">PLS 56042</t>
  </si>
  <si>
    <t xml:space="preserve">MUHAMMAD SARWAR</t>
  </si>
  <si>
    <t xml:space="preserve">PLS 56051</t>
  </si>
  <si>
    <t xml:space="preserve">PLS 56061</t>
  </si>
  <si>
    <t xml:space="preserve">HAJI MAJNO KHAN</t>
  </si>
  <si>
    <t xml:space="preserve">PLS 56098</t>
  </si>
  <si>
    <t xml:space="preserve">NAZAR MUHAMMAD</t>
  </si>
  <si>
    <t xml:space="preserve">PLS 56633</t>
  </si>
  <si>
    <t xml:space="preserve">PLS 56851</t>
  </si>
  <si>
    <t xml:space="preserve">PLS 57116</t>
  </si>
  <si>
    <t xml:space="preserve">SALEEMULLAH</t>
  </si>
  <si>
    <t xml:space="preserve">PLS 58608</t>
  </si>
  <si>
    <t xml:space="preserve">ABDUL RASHEED KHAN</t>
  </si>
  <si>
    <t xml:space="preserve">PLS 58944</t>
  </si>
  <si>
    <t xml:space="preserve">SIBTAIN HUSSAIN</t>
  </si>
  <si>
    <t xml:space="preserve">PLS 60176</t>
  </si>
  <si>
    <t xml:space="preserve">ZULFIQAR AHMED</t>
  </si>
  <si>
    <t xml:space="preserve">PLS 60385</t>
  </si>
  <si>
    <t xml:space="preserve">ALI MURTAZA SHAH</t>
  </si>
  <si>
    <t xml:space="preserve">PLS 60930</t>
  </si>
  <si>
    <t xml:space="preserve">MALOUCH KHAN</t>
  </si>
  <si>
    <t xml:space="preserve">PLS 61031</t>
  </si>
  <si>
    <t xml:space="preserve">PLS 62104</t>
  </si>
  <si>
    <t xml:space="preserve">MOVAL BUX</t>
  </si>
  <si>
    <t xml:space="preserve">PLS 63023</t>
  </si>
  <si>
    <t xml:space="preserve">FATEH MUHAMMAD</t>
  </si>
  <si>
    <t xml:space="preserve">PLS 63432</t>
  </si>
  <si>
    <t xml:space="preserve">MUHAMMAD USMAN</t>
  </si>
  <si>
    <t xml:space="preserve">PLS 63614</t>
  </si>
  <si>
    <t xml:space="preserve">RASHEED AHMED</t>
  </si>
  <si>
    <t xml:space="preserve">PLS 63779</t>
  </si>
  <si>
    <t xml:space="preserve">MOULA GUL MUHAMMAD</t>
  </si>
  <si>
    <t xml:space="preserve">PLS 80433</t>
  </si>
  <si>
    <t xml:space="preserve">MIR MUHAMMED</t>
  </si>
  <si>
    <t xml:space="preserve">PLS 81761</t>
  </si>
  <si>
    <t xml:space="preserve">MEHMOOD</t>
  </si>
  <si>
    <t xml:space="preserve">PLS 85547</t>
  </si>
  <si>
    <t xml:space="preserve">PLS 100741</t>
  </si>
  <si>
    <t xml:space="preserve">PLS 107329</t>
  </si>
  <si>
    <t xml:space="preserve">MUHAMMAD SADIQUE</t>
  </si>
  <si>
    <t xml:space="preserve">PLS 110115</t>
  </si>
  <si>
    <t xml:space="preserve">MUHAMMAD SOOMAR KHOKHAR</t>
  </si>
  <si>
    <t xml:space="preserve">PLS 119804</t>
  </si>
  <si>
    <t xml:space="preserve">GHULAM ALI</t>
  </si>
  <si>
    <t xml:space="preserve">PLS 119822</t>
  </si>
  <si>
    <t xml:space="preserve">PLS 120308</t>
  </si>
  <si>
    <t xml:space="preserve">PLS 123510</t>
  </si>
  <si>
    <t xml:space="preserve">ALLAH NAWAZ</t>
  </si>
  <si>
    <t xml:space="preserve">PLS 124711</t>
  </si>
  <si>
    <t xml:space="preserve">PLS 125721</t>
  </si>
  <si>
    <t xml:space="preserve">AHSAN ALI</t>
  </si>
  <si>
    <t xml:space="preserve">PLS 129170</t>
  </si>
  <si>
    <t xml:space="preserve">NAZIR AHMED NIZAMANI</t>
  </si>
  <si>
    <t xml:space="preserve">PLS 129389</t>
  </si>
  <si>
    <t xml:space="preserve">MURAD ALI</t>
  </si>
  <si>
    <t xml:space="preserve">PLS 130191</t>
  </si>
  <si>
    <t xml:space="preserve">SEEMA </t>
  </si>
  <si>
    <t xml:space="preserve">PLS 135950</t>
  </si>
  <si>
    <t xml:space="preserve">FAHEEM</t>
  </si>
  <si>
    <t xml:space="preserve">PLS 135969</t>
  </si>
  <si>
    <t xml:space="preserve">BHAI KHAN</t>
  </si>
  <si>
    <t xml:space="preserve">PLS 137624</t>
  </si>
  <si>
    <t xml:space="preserve">DIGRI(0131)</t>
  </si>
  <si>
    <t xml:space="preserve">ABDULLAH SHAH </t>
  </si>
  <si>
    <t xml:space="preserve">PO 42/08-906175</t>
  </si>
  <si>
    <t xml:space="preserve">PO 42/09-906176</t>
  </si>
  <si>
    <t xml:space="preserve">AGRICULURE UNIVERSITY TANDO JAM</t>
  </si>
  <si>
    <t xml:space="preserve">PO 42/07-066766</t>
  </si>
  <si>
    <t xml:space="preserve">F.E.BUILDING</t>
  </si>
  <si>
    <t xml:space="preserve">CALL DEP: 42/23-303539</t>
  </si>
  <si>
    <t xml:space="preserve">SECRETARY SINDH LOCAL GOVT SINDH</t>
  </si>
  <si>
    <t xml:space="preserve">PO 44/37-067574</t>
  </si>
  <si>
    <t xml:space="preserve">PO 44/58-067575</t>
  </si>
  <si>
    <t xml:space="preserve">PO 44/59-067576</t>
  </si>
  <si>
    <t xml:space="preserve">PO 44/70-067587</t>
  </si>
  <si>
    <t xml:space="preserve">PO 44/71-067588</t>
  </si>
  <si>
    <t xml:space="preserve">MUHAMMAD SHAFIQ</t>
  </si>
  <si>
    <t xml:space="preserve">PLS 3529</t>
  </si>
  <si>
    <t xml:space="preserve">S.M. KALEEM</t>
  </si>
  <si>
    <t xml:space="preserve">DD 46/01-786604/</t>
  </si>
  <si>
    <t xml:space="preserve">DD 46/102-786897</t>
  </si>
  <si>
    <t xml:space="preserve">GRAIN MARKET MIRPURKHAS0085</t>
  </si>
  <si>
    <t xml:space="preserve">POPULATION INS. CO.</t>
  </si>
  <si>
    <t xml:space="preserve">PO 47-1-532019</t>
  </si>
  <si>
    <t xml:space="preserve">PIARO KHAN</t>
  </si>
  <si>
    <t xml:space="preserve">PLS-1016</t>
  </si>
  <si>
    <t xml:space="preserve">IRFAN BATTERY SERVICE</t>
  </si>
  <si>
    <t xml:space="preserve">DD 47/10-4717</t>
  </si>
  <si>
    <t xml:space="preserve">MUHAMMAD IBRAHIM</t>
  </si>
  <si>
    <t xml:space="preserve">DD 47/44-532062</t>
  </si>
  <si>
    <t xml:space="preserve">DD APPLICATION FORM MISSING</t>
  </si>
  <si>
    <t xml:space="preserve">GHULAM</t>
  </si>
  <si>
    <t xml:space="preserve">BY KEY DEPOSIT 2436</t>
  </si>
  <si>
    <t xml:space="preserve">ARJAN KUMAR</t>
  </si>
  <si>
    <t xml:space="preserve">CC 47/315-PLS- A/C 8640</t>
  </si>
  <si>
    <t xml:space="preserve">KESERO</t>
  </si>
  <si>
    <t xml:space="preserve">PO 47.89-532077</t>
  </si>
  <si>
    <t xml:space="preserve">SLIP NO.</t>
  </si>
  <si>
    <t xml:space="preserve">M.SIDDIQUE</t>
  </si>
  <si>
    <t xml:space="preserve">PLS 13927</t>
  </si>
  <si>
    <t xml:space="preserve">KESSO LAL</t>
  </si>
  <si>
    <t xml:space="preserve">PO 47/200-532420</t>
  </si>
  <si>
    <t xml:space="preserve">PO 47/119-532410</t>
  </si>
  <si>
    <t xml:space="preserve">KOT GHULAM MOHAMMAD(0462)</t>
  </si>
  <si>
    <t xml:space="preserve">UN TRACED A/C</t>
  </si>
  <si>
    <t xml:space="preserve">CC 55/66</t>
  </si>
  <si>
    <t xml:space="preserve">RAHOO</t>
  </si>
  <si>
    <t xml:space="preserve">DD 47/01-175918</t>
  </si>
  <si>
    <t xml:space="preserve">NAUKOT (0093)</t>
  </si>
  <si>
    <t xml:space="preserve">PRESIDENT FUND</t>
  </si>
  <si>
    <t xml:space="preserve">CD 882</t>
  </si>
  <si>
    <t xml:space="preserve">SANGHAR (0097)</t>
  </si>
  <si>
    <t xml:space="preserve">MIR MOHAMMAD</t>
  </si>
  <si>
    <t xml:space="preserve">PLS 3162-8</t>
  </si>
  <si>
    <t xml:space="preserve">LAKHAN S/O MANTHAR</t>
  </si>
  <si>
    <t xml:space="preserve">PLS 3206-5</t>
  </si>
  <si>
    <t xml:space="preserve">IRSHAD HUSSAIN</t>
  </si>
  <si>
    <t xml:space="preserve">PLS 3301-1</t>
  </si>
  <si>
    <t xml:space="preserve">ALI MOHAMMAD</t>
  </si>
  <si>
    <t xml:space="preserve">PLS 3302-0</t>
  </si>
  <si>
    <t xml:space="preserve">MARRYAM BEGUM</t>
  </si>
  <si>
    <t xml:space="preserve">PLS 3328-4</t>
  </si>
  <si>
    <t xml:space="preserve">BABAR NADEEM</t>
  </si>
  <si>
    <t xml:space="preserve">PLS 3332-0</t>
  </si>
  <si>
    <t xml:space="preserve">FIDA HUSSAIN</t>
  </si>
  <si>
    <t xml:space="preserve">PLS 3340-1</t>
  </si>
  <si>
    <t xml:space="preserve">MOHAMMAD NAWAZ</t>
  </si>
  <si>
    <t xml:space="preserve">PLS 3342-0</t>
  </si>
  <si>
    <t xml:space="preserve">PLS 3353-9</t>
  </si>
  <si>
    <t xml:space="preserve">MEHRAB KHAN</t>
  </si>
  <si>
    <t xml:space="preserve">PLS 3364-8</t>
  </si>
  <si>
    <t xml:space="preserve">MUHAMMAD URS</t>
  </si>
  <si>
    <t xml:space="preserve">PLS 3380-1</t>
  </si>
  <si>
    <t xml:space="preserve">KHIZAR HAYAT</t>
  </si>
  <si>
    <t xml:space="preserve">PLS 3382-0</t>
  </si>
  <si>
    <t xml:space="preserve">MOHAMMAD HASHIM</t>
  </si>
  <si>
    <t xml:space="preserve">PLS 3464-9</t>
  </si>
  <si>
    <t xml:space="preserve">YOUSIF ALBART</t>
  </si>
  <si>
    <t xml:space="preserve">PLS 3473-0</t>
  </si>
  <si>
    <t xml:space="preserve">PLS 3475-8</t>
  </si>
  <si>
    <t xml:space="preserve">HAJI PIARO KHAN</t>
  </si>
  <si>
    <t xml:space="preserve">PLS 3476-7</t>
  </si>
  <si>
    <t xml:space="preserve">MOHAMMAD ALI MIR MOHAMMAD</t>
  </si>
  <si>
    <t xml:space="preserve">PLS 3477-6</t>
  </si>
  <si>
    <t xml:space="preserve">MUGHAL IRON &amp; WELDING WORKS</t>
  </si>
  <si>
    <t xml:space="preserve">PLS 3509-5</t>
  </si>
  <si>
    <t xml:space="preserve">MUNAWAR HUSSAIN</t>
  </si>
  <si>
    <t xml:space="preserve">PLS 3559-5</t>
  </si>
  <si>
    <t xml:space="preserve">SHOUKAT JAHAN</t>
  </si>
  <si>
    <t xml:space="preserve">PLS 3586-8</t>
  </si>
  <si>
    <t xml:space="preserve">ABID HUSSAIN</t>
  </si>
  <si>
    <t xml:space="preserve">PLS 3743-2</t>
  </si>
  <si>
    <t xml:space="preserve">MOHAMMAD KHAN S/O NAK MOHD.</t>
  </si>
  <si>
    <t xml:space="preserve">PLS 3786-0</t>
  </si>
  <si>
    <t xml:space="preserve">IMAMAT KHATOON</t>
  </si>
  <si>
    <t xml:space="preserve">PLS 3787-9</t>
  </si>
  <si>
    <t xml:space="preserve">MOULA BUX MOHD. KHAN</t>
  </si>
  <si>
    <t xml:space="preserve">PLS 3879-8</t>
  </si>
  <si>
    <t xml:space="preserve">ALLAHDIN S/O GUL MOHAMMAD</t>
  </si>
  <si>
    <t xml:space="preserve">PLS 3903-4</t>
  </si>
  <si>
    <t xml:space="preserve">HAIBAT KHAN</t>
  </si>
  <si>
    <t xml:space="preserve">PLS 317-0</t>
  </si>
  <si>
    <t xml:space="preserve">YASMIN AKRAM</t>
  </si>
  <si>
    <t xml:space="preserve">PLS 358-9</t>
  </si>
  <si>
    <t xml:space="preserve">PLS 369-8</t>
  </si>
  <si>
    <t xml:space="preserve">ASHRUFUD-DIN</t>
  </si>
  <si>
    <t xml:space="preserve">PLS 455-2</t>
  </si>
  <si>
    <t xml:space="preserve">M.WASEEM IQBAL</t>
  </si>
  <si>
    <t xml:space="preserve">PLS 475-2</t>
  </si>
  <si>
    <t xml:space="preserve">PLS 762-8</t>
  </si>
  <si>
    <t xml:space="preserve">KHURRSHEED AHMED</t>
  </si>
  <si>
    <t xml:space="preserve">PLS 816-5</t>
  </si>
  <si>
    <t xml:space="preserve">MOHAMMAD IBRAHIM</t>
  </si>
  <si>
    <t xml:space="preserve">PLS 837-4</t>
  </si>
  <si>
    <t xml:space="preserve">MOHAMMAD SHAFI</t>
  </si>
  <si>
    <t xml:space="preserve">PLS 866-5</t>
  </si>
  <si>
    <t xml:space="preserve">LT. COL. M. YASEEN</t>
  </si>
  <si>
    <t xml:space="preserve">PLS 931-1</t>
  </si>
  <si>
    <t xml:space="preserve">ALLAHWARIYO</t>
  </si>
  <si>
    <t xml:space="preserve">PLS 953-9</t>
  </si>
  <si>
    <t xml:space="preserve">ZAHIDA S/O DR. JAMIL</t>
  </si>
  <si>
    <t xml:space="preserve">PLS 998-4</t>
  </si>
  <si>
    <t xml:space="preserve">ABDUL RAZZAQUE</t>
  </si>
  <si>
    <t xml:space="preserve">PLS 1034-1</t>
  </si>
  <si>
    <t xml:space="preserve">HAJI LAL MOHAMMAD</t>
  </si>
  <si>
    <t xml:space="preserve">PLS 1062-3</t>
  </si>
  <si>
    <t xml:space="preserve">ABDUL QAYOOM</t>
  </si>
  <si>
    <t xml:space="preserve">PLS 1083-2</t>
  </si>
  <si>
    <t xml:space="preserve">PLS 1092-3</t>
  </si>
  <si>
    <t xml:space="preserve">RIFAT KARIM RANA</t>
  </si>
  <si>
    <t xml:space="preserve">PLS 1183-3</t>
  </si>
  <si>
    <t xml:space="preserve">HAFIZ MASOOD ALI</t>
  </si>
  <si>
    <t xml:space="preserve">PLS 1192-4</t>
  </si>
  <si>
    <t xml:space="preserve">MAJOR KASHKOL SHAH</t>
  </si>
  <si>
    <t xml:space="preserve">PLS 1215.2</t>
  </si>
  <si>
    <t xml:space="preserve">KHANO MAL</t>
  </si>
  <si>
    <t xml:space="preserve">PLS 1218-0</t>
  </si>
  <si>
    <t xml:space="preserve">ABDUL HAKEEM</t>
  </si>
  <si>
    <t xml:space="preserve">PLS 1225-2</t>
  </si>
  <si>
    <t xml:space="preserve">MOHAMMAD AKBER</t>
  </si>
  <si>
    <t xml:space="preserve">PLS 1232-5</t>
  </si>
  <si>
    <t xml:space="preserve">ALLO S/O SABO BACHAN</t>
  </si>
  <si>
    <t xml:space="preserve">PLS 1269-9</t>
  </si>
  <si>
    <t xml:space="preserve">KHAIR DAD GUL DAD</t>
  </si>
  <si>
    <t xml:space="preserve">PLS 1287-1</t>
  </si>
  <si>
    <t xml:space="preserve">MOHAMMAD SAMANO</t>
  </si>
  <si>
    <t xml:space="preserve">PLS 1288-0</t>
  </si>
  <si>
    <t xml:space="preserve">CHOITH RAM</t>
  </si>
  <si>
    <t xml:space="preserve">PLS 1292-5</t>
  </si>
  <si>
    <t xml:space="preserve">PLS 1299-9</t>
  </si>
  <si>
    <t xml:space="preserve">MASOOD AKHTER</t>
  </si>
  <si>
    <t xml:space="preserve">PLS 1326-2</t>
  </si>
  <si>
    <t xml:space="preserve">PLS 1350.8</t>
  </si>
  <si>
    <t xml:space="preserve">ASIF IQBAL</t>
  </si>
  <si>
    <t xml:space="preserve">PLS 1374.4</t>
  </si>
  <si>
    <t xml:space="preserve">MOKHI KIRSHAN CHAND</t>
  </si>
  <si>
    <t xml:space="preserve">PLS 1376-2</t>
  </si>
  <si>
    <t xml:space="preserve">PLS 1377-1</t>
  </si>
  <si>
    <t xml:space="preserve">SUB: AFZAL ELLAHI</t>
  </si>
  <si>
    <t xml:space="preserve">PLS 1396-2</t>
  </si>
  <si>
    <t xml:space="preserve"> MUHAMMAD S/O ALOO</t>
  </si>
  <si>
    <t xml:space="preserve">PLS 1398-1</t>
  </si>
  <si>
    <t xml:space="preserve">MOHAMMAD RAFIQ</t>
  </si>
  <si>
    <t xml:space="preserve">PLS 1431-8</t>
  </si>
  <si>
    <t xml:space="preserve">MOHAMMAD ISHAQUE</t>
  </si>
  <si>
    <t xml:space="preserve">PLS 1436-3</t>
  </si>
  <si>
    <t xml:space="preserve">MOHAMMAD SHAFI ALI NAWAZ</t>
  </si>
  <si>
    <t xml:space="preserve">PLS 1453-6</t>
  </si>
  <si>
    <t xml:space="preserve">MOHAMMAD SHAFI S/O HABIB</t>
  </si>
  <si>
    <t xml:space="preserve">PLS 1475-4</t>
  </si>
  <si>
    <t xml:space="preserve">SYED MOHAMMAD HASSAN</t>
  </si>
  <si>
    <t xml:space="preserve">PLS 1526-4</t>
  </si>
  <si>
    <t xml:space="preserve">NAVEED ALI MOHD. CHUTTAN</t>
  </si>
  <si>
    <t xml:space="preserve">PLS 5148-6</t>
  </si>
  <si>
    <t xml:space="preserve">KISHAN CHAND</t>
  </si>
  <si>
    <t xml:space="preserve">CD 1590-6</t>
  </si>
  <si>
    <t xml:space="preserve">ALLAH NOOR</t>
  </si>
  <si>
    <t xml:space="preserve">CD 1608-0</t>
  </si>
  <si>
    <t xml:space="preserve">SOHAIL AKHTER</t>
  </si>
  <si>
    <t xml:space="preserve">PLS1776-.6</t>
  </si>
  <si>
    <t xml:space="preserve">GHULAM MOHAMMAD</t>
  </si>
  <si>
    <t xml:space="preserve">PLS1780-1</t>
  </si>
  <si>
    <t xml:space="preserve">ALLAH RAKHA</t>
  </si>
  <si>
    <t xml:space="preserve">PLS1785-7</t>
  </si>
  <si>
    <t xml:space="preserve">PLS1831-1</t>
  </si>
  <si>
    <t xml:space="preserve">MONO WASAN</t>
  </si>
  <si>
    <t xml:space="preserve">PLS1929-5</t>
  </si>
  <si>
    <t xml:space="preserve">PLS1937-7</t>
  </si>
  <si>
    <t xml:space="preserve">RAIS GHULAM QADIR</t>
  </si>
  <si>
    <t xml:space="preserve">PLS1945-9</t>
  </si>
  <si>
    <t xml:space="preserve">MOHAMMAD YAQOOB</t>
  </si>
  <si>
    <t xml:space="preserve">PLS1957-7</t>
  </si>
  <si>
    <t xml:space="preserve">PLS1965-9</t>
  </si>
  <si>
    <t xml:space="preserve">PLS2022-5</t>
  </si>
  <si>
    <t xml:space="preserve">SAIRA BIBI</t>
  </si>
  <si>
    <t xml:space="preserve">PLS2071-6</t>
  </si>
  <si>
    <t xml:space="preserve">GHULAM ALI SHAH</t>
  </si>
  <si>
    <t xml:space="preserve">PLS2087-1</t>
  </si>
  <si>
    <t xml:space="preserve">PLS2103-5</t>
  </si>
  <si>
    <t xml:space="preserve">PLS2104-4</t>
  </si>
  <si>
    <t xml:space="preserve">ABDUL JABBAR</t>
  </si>
  <si>
    <t xml:space="preserve">PLS2116-2</t>
  </si>
  <si>
    <t xml:space="preserve">MOHAMMAD BUX</t>
  </si>
  <si>
    <t xml:space="preserve">PLS2153-5</t>
  </si>
  <si>
    <t xml:space="preserve">MEHRAB KARAMDAD</t>
  </si>
  <si>
    <t xml:space="preserve">PLS2157-1</t>
  </si>
  <si>
    <t xml:space="preserve">GUL MOHAMMAD DUR MOHAMMAD</t>
  </si>
  <si>
    <t xml:space="preserve">PLS 3990-7</t>
  </si>
  <si>
    <t xml:space="preserve">MOHAMMAD USMAN</t>
  </si>
  <si>
    <t xml:space="preserve">PLS 4123-9</t>
  </si>
  <si>
    <t xml:space="preserve">GHULAM NASEER</t>
  </si>
  <si>
    <t xml:space="preserve">PLS 4131-1</t>
  </si>
  <si>
    <t xml:space="preserve">AMANUAL &amp; JHAN AUTHONY</t>
  </si>
  <si>
    <t xml:space="preserve">PLS 4151-1</t>
  </si>
  <si>
    <t xml:space="preserve">ABDUL RASOOL</t>
  </si>
  <si>
    <t xml:space="preserve">PLS 4164-8</t>
  </si>
  <si>
    <t xml:space="preserve">MOHAMMAD YOUNIS</t>
  </si>
  <si>
    <t xml:space="preserve">PLS 4178-4</t>
  </si>
  <si>
    <t xml:space="preserve">KHALID MEHMOOD</t>
  </si>
  <si>
    <t xml:space="preserve">PLS 4182-0</t>
  </si>
  <si>
    <t xml:space="preserve">PLS 4203-0</t>
  </si>
  <si>
    <t xml:space="preserve">PLS 4217-6</t>
  </si>
  <si>
    <t xml:space="preserve">PLS 4443-1</t>
  </si>
  <si>
    <t xml:space="preserve">BEZAL BENJUIMEN</t>
  </si>
  <si>
    <t xml:space="preserve">PLS 4573-2</t>
  </si>
  <si>
    <t xml:space="preserve">POHOMAL GOWAL MAL</t>
  </si>
  <si>
    <t xml:space="preserve">PLS 4618-9</t>
  </si>
  <si>
    <t xml:space="preserve">FAHAD RASHEED</t>
  </si>
  <si>
    <t xml:space="preserve">PLS 4633-3</t>
  </si>
  <si>
    <t xml:space="preserve">PLS 4660-6</t>
  </si>
  <si>
    <t xml:space="preserve">GHURAM KHAN</t>
  </si>
  <si>
    <t xml:space="preserve">PLS 4729-9</t>
  </si>
  <si>
    <t xml:space="preserve">DILSHAD AHMED</t>
  </si>
  <si>
    <t xml:space="preserve">PLS 4732-5</t>
  </si>
  <si>
    <t xml:space="preserve">KISHAWAR NAZ</t>
  </si>
  <si>
    <t xml:space="preserve">PLS 4743-4</t>
  </si>
  <si>
    <t xml:space="preserve">MIRZA SALEEM</t>
  </si>
  <si>
    <t xml:space="preserve">PLS 4770-7</t>
  </si>
  <si>
    <t xml:space="preserve">MOHAMMAD HASSAN</t>
  </si>
  <si>
    <t xml:space="preserve">PLS 4827-1</t>
  </si>
  <si>
    <t xml:space="preserve">MOHAMMAD MAROOF</t>
  </si>
  <si>
    <t xml:space="preserve">PLS 4872-6</t>
  </si>
  <si>
    <t xml:space="preserve">MOHAMMAD IFTIKHAR</t>
  </si>
  <si>
    <t xml:space="preserve">PLS 4891-7</t>
  </si>
  <si>
    <t xml:space="preserve">ALI BUX</t>
  </si>
  <si>
    <t xml:space="preserve">PLS 4898-1</t>
  </si>
  <si>
    <t xml:space="preserve">SAKHAWAT ALI</t>
  </si>
  <si>
    <t xml:space="preserve">PLS 4900-9</t>
  </si>
  <si>
    <t xml:space="preserve">MOHAMMAD SOOMAR</t>
  </si>
  <si>
    <t xml:space="preserve">PLS 5134-0</t>
  </si>
  <si>
    <t xml:space="preserve">PLS 2170-8</t>
  </si>
  <si>
    <t xml:space="preserve">MOHAMMAD YOUSIF</t>
  </si>
  <si>
    <t xml:space="preserve">PLS 2194-4</t>
  </si>
  <si>
    <t xml:space="preserve">MITHO DODO KHAN</t>
  </si>
  <si>
    <t xml:space="preserve">PLS 2199-0</t>
  </si>
  <si>
    <t xml:space="preserve">TAJ MOHAMMAD</t>
  </si>
  <si>
    <t xml:space="preserve">PLS 2217-2</t>
  </si>
  <si>
    <t xml:space="preserve">PLS 2229-1</t>
  </si>
  <si>
    <t xml:space="preserve">MIR HYDER KHAN</t>
  </si>
  <si>
    <t xml:space="preserve">PLS 2255-4</t>
  </si>
  <si>
    <t xml:space="preserve">MOHAMMAD HUSSAIN</t>
  </si>
  <si>
    <t xml:space="preserve">PLS 2290-9</t>
  </si>
  <si>
    <t xml:space="preserve">BABU GUL</t>
  </si>
  <si>
    <t xml:space="preserve">PLS 2328-2</t>
  </si>
  <si>
    <t xml:space="preserve">PLS 2366-4</t>
  </si>
  <si>
    <t xml:space="preserve">ALTAF HUSSAIN</t>
  </si>
  <si>
    <t xml:space="preserve">PLS 2380-0</t>
  </si>
  <si>
    <t xml:space="preserve">ABDUL RAHEED</t>
  </si>
  <si>
    <t xml:space="preserve">PLS 2386-4</t>
  </si>
  <si>
    <t xml:space="preserve">SHAHID PARVAIZ</t>
  </si>
  <si>
    <t xml:space="preserve">PLS 2415-6</t>
  </si>
  <si>
    <t xml:space="preserve">SHER MOHAMMAD</t>
  </si>
  <si>
    <t xml:space="preserve">PLS 2431-0</t>
  </si>
  <si>
    <t xml:space="preserve">PLS 2476-5</t>
  </si>
  <si>
    <t xml:space="preserve">KARIM BUX</t>
  </si>
  <si>
    <t xml:space="preserve">PLS 2486.5</t>
  </si>
  <si>
    <t xml:space="preserve">ARSHAD BEGUM</t>
  </si>
  <si>
    <t xml:space="preserve">PLS 2598-4</t>
  </si>
  <si>
    <t xml:space="preserve">BARKET ALI</t>
  </si>
  <si>
    <t xml:space="preserve">PLS 2607-6</t>
  </si>
  <si>
    <t xml:space="preserve">AMIR SHAH</t>
  </si>
  <si>
    <t xml:space="preserve">PLS 2610-2</t>
  </si>
  <si>
    <t xml:space="preserve">PLS 2792-1</t>
  </si>
  <si>
    <t xml:space="preserve">MOHAMMAD HAYAT</t>
  </si>
  <si>
    <t xml:space="preserve">PLS 3063-6</t>
  </si>
  <si>
    <t xml:space="preserve">PLS 3069-1</t>
  </si>
  <si>
    <t xml:space="preserve">SAWAN KHAN</t>
  </si>
  <si>
    <t xml:space="preserve">PLS 3131-9</t>
  </si>
  <si>
    <t xml:space="preserve">DEVRAJ</t>
  </si>
  <si>
    <t xml:space="preserve">PLS 3150-0</t>
  </si>
  <si>
    <t xml:space="preserve">PLS 3160-0</t>
  </si>
  <si>
    <t xml:space="preserve">MAHSOUQ ALAM KHAN</t>
  </si>
  <si>
    <t xml:space="preserve">PLS 3161-9</t>
  </si>
  <si>
    <t xml:space="preserve">NAZ MOHAMMAD</t>
  </si>
  <si>
    <t xml:space="preserve">PLS 4955-4</t>
  </si>
  <si>
    <t xml:space="preserve">AIJAZ AHMED</t>
  </si>
  <si>
    <t xml:space="preserve">PLS 1557-3</t>
  </si>
  <si>
    <t xml:space="preserve">PIR BUX </t>
  </si>
  <si>
    <t xml:space="preserve">PLS-1577-3</t>
  </si>
  <si>
    <t xml:space="preserve">JAMALUDDIN</t>
  </si>
  <si>
    <t xml:space="preserve">PLS-1587-3</t>
  </si>
  <si>
    <t xml:space="preserve">SHAFI MUHAMMAD</t>
  </si>
  <si>
    <t xml:space="preserve">PLS-1620-1</t>
  </si>
  <si>
    <t xml:space="preserve">NAIMAT ALI </t>
  </si>
  <si>
    <t xml:space="preserve">PLS-1658-3</t>
  </si>
  <si>
    <t xml:space="preserve">JUMMAN</t>
  </si>
  <si>
    <t xml:space="preserve">PLS-1726-6</t>
  </si>
  <si>
    <t xml:space="preserve">JAIRAMDAS</t>
  </si>
  <si>
    <t xml:space="preserve">PLS-1728-4</t>
  </si>
  <si>
    <t xml:space="preserve">TIKAMDAS</t>
  </si>
  <si>
    <t xml:space="preserve">PLS-1770-1</t>
  </si>
  <si>
    <t xml:space="preserve">PO 47/35-351287</t>
  </si>
  <si>
    <t xml:space="preserve">PO 47/203-351159</t>
  </si>
  <si>
    <t xml:space="preserve">PO 47/205-351161</t>
  </si>
  <si>
    <t xml:space="preserve">DD 47/38-01869</t>
  </si>
  <si>
    <t xml:space="preserve">SIR SYED ROAD MIRPURKHAS (0812)</t>
  </si>
  <si>
    <t xml:space="preserve">DIFFERENCE IN CLEARING</t>
  </si>
  <si>
    <t xml:space="preserve">S.I.T.E, HYDERABAD (0079)</t>
  </si>
  <si>
    <t xml:space="preserve">TCS (PVT) LTD, HYDERABAD</t>
  </si>
  <si>
    <t xml:space="preserve">PO 47/284-388992</t>
  </si>
  <si>
    <t xml:space="preserve">MST.HUSSAINI (ABL, SITE, HYDERABD</t>
  </si>
  <si>
    <t xml:space="preserve">PO 47/506-549215</t>
  </si>
  <si>
    <t xml:space="preserve">SITE, FROM B/O UNI TOWER KARACHI</t>
  </si>
  <si>
    <t xml:space="preserve">DD 47/26-005714</t>
  </si>
  <si>
    <t xml:space="preserve">DD 47/25-005713</t>
  </si>
  <si>
    <t xml:space="preserve">M/S ABDUL AZIZ &amp; CO:HYDERABD</t>
  </si>
  <si>
    <t xml:space="preserve">CD- 385-6</t>
  </si>
  <si>
    <t xml:space="preserve">M/S SHAFI SIDDIQUI &amp; BROS Hyderabad;</t>
  </si>
  <si>
    <t xml:space="preserve">CD-589-4</t>
  </si>
  <si>
    <t xml:space="preserve">NISAR AHMED ZEAL PAK HYDERABAD</t>
  </si>
  <si>
    <t xml:space="preserve">PLS-1587-1</t>
  </si>
  <si>
    <t xml:space="preserve">SARWAR ALI ZEAL PAK HYDERABAD</t>
  </si>
  <si>
    <t xml:space="preserve">PLS-1960-1</t>
  </si>
  <si>
    <t xml:space="preserve">ISLAMUDDIN RAFI ZEAL PAK Hyderabad</t>
  </si>
  <si>
    <t xml:space="preserve">PLS-2005-1</t>
  </si>
  <si>
    <t xml:space="preserve">ABDUL SATTAR JAMALUDIN ZEAL PAK</t>
  </si>
  <si>
    <t xml:space="preserve">PLS-3332-8</t>
  </si>
  <si>
    <t xml:space="preserve">ABDUL RAUF MIRZA KHAN ZEAL PAK</t>
  </si>
  <si>
    <t xml:space="preserve">PLS-3999-7</t>
  </si>
  <si>
    <t xml:space="preserve">GOTAM AND ZAHIR AHMED ZEAL PAK</t>
  </si>
  <si>
    <t xml:space="preserve">PLS-4445-8</t>
  </si>
  <si>
    <t xml:space="preserve">PARVEEN M.ASLAM KHOWAJA</t>
  </si>
  <si>
    <t xml:space="preserve">PLS-4500-3</t>
  </si>
  <si>
    <t xml:space="preserve">GARI KHATA  HYDERABAD (0080)</t>
  </si>
  <si>
    <t xml:space="preserve">PO 123-855842</t>
  </si>
  <si>
    <t xml:space="preserve">MIEN AKBER</t>
  </si>
  <si>
    <t xml:space="preserve">PO 304-014027</t>
  </si>
  <si>
    <t xml:space="preserve">GESTRAN</t>
  </si>
  <si>
    <t xml:space="preserve">PO 340-014063</t>
  </si>
  <si>
    <t xml:space="preserve">J.S.P</t>
  </si>
  <si>
    <t xml:space="preserve">PO 366-014088</t>
  </si>
  <si>
    <t xml:space="preserve">PO 367-014089</t>
  </si>
  <si>
    <t xml:space="preserve">DD 44/05-098406</t>
  </si>
  <si>
    <t xml:space="preserve">HYDERABAD DALL MILL</t>
  </si>
  <si>
    <t xml:space="preserve">DD 44/5-044105</t>
  </si>
  <si>
    <t xml:space="preserve">S.RIAZ SHAH</t>
  </si>
  <si>
    <t xml:space="preserve">DD 43/02-065775</t>
  </si>
  <si>
    <t xml:space="preserve">S.L. &amp; CO.</t>
  </si>
  <si>
    <t xml:space="preserve">DD 41/147-394922</t>
  </si>
  <si>
    <t xml:space="preserve">DD 44/9-823521</t>
  </si>
  <si>
    <t xml:space="preserve">I.C.I</t>
  </si>
  <si>
    <t xml:space="preserve">DD 44/222-054154</t>
  </si>
  <si>
    <t xml:space="preserve">SARTAJ</t>
  </si>
  <si>
    <t xml:space="preserve">DD 43/14-297312</t>
  </si>
  <si>
    <t xml:space="preserve">IMPERIAL INSURANCE CO</t>
  </si>
  <si>
    <t xml:space="preserve">DD 44/19-056774</t>
  </si>
  <si>
    <t xml:space="preserve">DIRECRTOR GENERAL</t>
  </si>
  <si>
    <t xml:space="preserve">DD 44/1-099122</t>
  </si>
  <si>
    <t xml:space="preserve">S.J &amp; CO</t>
  </si>
  <si>
    <t xml:space="preserve">DD 43/42-765652</t>
  </si>
  <si>
    <t xml:space="preserve">INCOME TAX OFFICER HYDERABAD</t>
  </si>
  <si>
    <t xml:space="preserve">DD 44/24-704991</t>
  </si>
  <si>
    <t xml:space="preserve">CONTROLLAR OF EXAMINATION</t>
  </si>
  <si>
    <t xml:space="preserve">DD 43/8-098891</t>
  </si>
  <si>
    <t xml:space="preserve">DD 43/21-819713</t>
  </si>
  <si>
    <t xml:space="preserve">SINDH SMALL INDUSTRIES</t>
  </si>
  <si>
    <t xml:space="preserve">DD 44/11-824062</t>
  </si>
  <si>
    <t xml:space="preserve">D.ADENT</t>
  </si>
  <si>
    <t xml:space="preserve">DD 43/28-064907</t>
  </si>
  <si>
    <t xml:space="preserve">MEHRAN</t>
  </si>
  <si>
    <t xml:space="preserve">DD 43/75-076682</t>
  </si>
  <si>
    <t xml:space="preserve">DD 44/27-051865</t>
  </si>
  <si>
    <t xml:space="preserve">DIRECRTOR GENERAL AGRICULATURE</t>
  </si>
  <si>
    <t xml:space="preserve">DD 44/16-829383</t>
  </si>
  <si>
    <t xml:space="preserve">LATE W/O BANDO KHAN </t>
  </si>
  <si>
    <t xml:space="preserve">PO 761-755108</t>
  </si>
  <si>
    <t xml:space="preserve">N.C.S</t>
  </si>
  <si>
    <t xml:space="preserve">PO 1210-911558</t>
  </si>
  <si>
    <t xml:space="preserve">N.B.P </t>
  </si>
  <si>
    <t xml:space="preserve">PO 1236-811584</t>
  </si>
  <si>
    <t xml:space="preserve">MEHMOOD AHMED </t>
  </si>
  <si>
    <t xml:space="preserve">PO 1331-811679</t>
  </si>
  <si>
    <t xml:space="preserve">DEPUTY COMMISSIONER HYDERABAD</t>
  </si>
  <si>
    <t xml:space="preserve">PO 43-2006- 119588</t>
  </si>
  <si>
    <t xml:space="preserve">MISSTEN BOOK DEPT</t>
  </si>
  <si>
    <t xml:space="preserve">PO 275-119658</t>
  </si>
  <si>
    <t xml:space="preserve">INCOME TAX OFFICER </t>
  </si>
  <si>
    <t xml:space="preserve">PO 886-216176</t>
  </si>
  <si>
    <t xml:space="preserve">PO 955-216245</t>
  </si>
  <si>
    <t xml:space="preserve">AFSAR ALI WELDING WORKS </t>
  </si>
  <si>
    <t xml:space="preserve">PO 1001-216291</t>
  </si>
  <si>
    <t xml:space="preserve">RUBBA PRINTING PRESS </t>
  </si>
  <si>
    <t xml:space="preserve">PO 1347-343436</t>
  </si>
  <si>
    <t xml:space="preserve">AL-MUSTAFA TRADERS </t>
  </si>
  <si>
    <t xml:space="preserve">PO 44/159-343679</t>
  </si>
  <si>
    <t xml:space="preserve">AGRI RULER </t>
  </si>
  <si>
    <t xml:space="preserve">PO 237-348757</t>
  </si>
  <si>
    <t xml:space="preserve">PRINCIPAL GTC HYDERABAD</t>
  </si>
  <si>
    <t xml:space="preserve">PO-689-6540101</t>
  </si>
  <si>
    <t xml:space="preserve">PO-690-654102</t>
  </si>
  <si>
    <t xml:space="preserve">PO-722-654103</t>
  </si>
  <si>
    <t xml:space="preserve">S.B.P</t>
  </si>
  <si>
    <t xml:space="preserve">PO-845-654256</t>
  </si>
  <si>
    <t xml:space="preserve">M/S. SKY EXPRESS</t>
  </si>
  <si>
    <t xml:space="preserve">PO-878-654289</t>
  </si>
  <si>
    <t xml:space="preserve">SHAHZAD ALI </t>
  </si>
  <si>
    <t xml:space="preserve">PO-990-653811</t>
  </si>
  <si>
    <t xml:space="preserve">PO-923-653835</t>
  </si>
  <si>
    <t xml:space="preserve">M. AYAZ </t>
  </si>
  <si>
    <t xml:space="preserve">PO-929-653841</t>
  </si>
  <si>
    <t xml:space="preserve">CENTRAL INS. CO. </t>
  </si>
  <si>
    <t xml:space="preserve">PO-125-855843</t>
  </si>
  <si>
    <t xml:space="preserve">MST. PARWEEN </t>
  </si>
  <si>
    <t xml:space="preserve">PO-123-855845</t>
  </si>
  <si>
    <t xml:space="preserve">MARKET CHOWK HYDEDRABAD (0077)</t>
  </si>
  <si>
    <t xml:space="preserve">NOOR JEHAN SALEEM</t>
  </si>
  <si>
    <t xml:space="preserve">PLS 21819</t>
  </si>
  <si>
    <t xml:space="preserve">GHULAM JANAT</t>
  </si>
  <si>
    <t xml:space="preserve">PLS 21837</t>
  </si>
  <si>
    <t xml:space="preserve">HAJI GHULAM HUSSAIN</t>
  </si>
  <si>
    <t xml:space="preserve">PLS 21846</t>
  </si>
  <si>
    <t xml:space="preserve">GHULAM FATIMA</t>
  </si>
  <si>
    <t xml:space="preserve">PLS 21855</t>
  </si>
  <si>
    <t xml:space="preserve">PLS 21864</t>
  </si>
  <si>
    <t xml:space="preserve">UMRANISA BEGUM</t>
  </si>
  <si>
    <t xml:space="preserve">PLS 22047</t>
  </si>
  <si>
    <t xml:space="preserve">PLS 22101</t>
  </si>
  <si>
    <t xml:space="preserve">FAKEER MOHAMMAD</t>
  </si>
  <si>
    <t xml:space="preserve">PLS 22401</t>
  </si>
  <si>
    <t xml:space="preserve">MOHAMMAD ISMAIL MEMON</t>
  </si>
  <si>
    <t xml:space="preserve">PLS 22492</t>
  </si>
  <si>
    <t xml:space="preserve">GULNAR BROHI</t>
  </si>
  <si>
    <t xml:space="preserve">PLS 22556</t>
  </si>
  <si>
    <t xml:space="preserve">MOHAMMAD ALI HAJI JAN MOHD.</t>
  </si>
  <si>
    <t xml:space="preserve">PLS 22647</t>
  </si>
  <si>
    <t xml:space="preserve">HAFIZULLAH SIDDIQUI</t>
  </si>
  <si>
    <t xml:space="preserve">PLS 22665</t>
  </si>
  <si>
    <t xml:space="preserve">RABI KHATOON</t>
  </si>
  <si>
    <t xml:space="preserve">PLS 22956</t>
  </si>
  <si>
    <t xml:space="preserve">HAJI WAZIR BAIG</t>
  </si>
  <si>
    <t xml:space="preserve">PLS 23411</t>
  </si>
  <si>
    <t xml:space="preserve">INAMULLAH</t>
  </si>
  <si>
    <t xml:space="preserve">PLS 23439</t>
  </si>
  <si>
    <t xml:space="preserve">MOHAMMAD SAEED</t>
  </si>
  <si>
    <t xml:space="preserve">PLS 23602</t>
  </si>
  <si>
    <t xml:space="preserve">PLS 23811</t>
  </si>
  <si>
    <t xml:space="preserve">ALLAH BUX</t>
  </si>
  <si>
    <t xml:space="preserve">PLS 24258</t>
  </si>
  <si>
    <t xml:space="preserve">HAJI MOHAMMAD DAWOOD</t>
  </si>
  <si>
    <t xml:space="preserve">PLS 24912</t>
  </si>
  <si>
    <t xml:space="preserve">MOHAMMAD ABBAS</t>
  </si>
  <si>
    <t xml:space="preserve">PLS 24930</t>
  </si>
  <si>
    <t xml:space="preserve">JAN MOHAMMAD</t>
  </si>
  <si>
    <t xml:space="preserve">PLS 25022</t>
  </si>
  <si>
    <t xml:space="preserve">JAFFAR AHLLAH BUX</t>
  </si>
  <si>
    <t xml:space="preserve">PLS 25231</t>
  </si>
  <si>
    <t xml:space="preserve">NIZAMUDDIN QURESHI</t>
  </si>
  <si>
    <t xml:space="preserve">PLS 25322</t>
  </si>
  <si>
    <t xml:space="preserve">SAID HASSAN KHAN</t>
  </si>
  <si>
    <t xml:space="preserve">PLS 25713</t>
  </si>
  <si>
    <t xml:space="preserve">PLS 26411</t>
  </si>
  <si>
    <t xml:space="preserve">JAMSHAD ALI</t>
  </si>
  <si>
    <t xml:space="preserve">PLS 5036-9</t>
  </si>
  <si>
    <t xml:space="preserve">MUSARRAT BANO</t>
  </si>
  <si>
    <t xml:space="preserve">PLS 51488</t>
  </si>
  <si>
    <t xml:space="preserve">NARAIN DEEDO</t>
  </si>
  <si>
    <t xml:space="preserve">PLS 51912</t>
  </si>
  <si>
    <t xml:space="preserve">JAMIL AHMED</t>
  </si>
  <si>
    <t xml:space="preserve">PLS 52852</t>
  </si>
  <si>
    <t xml:space="preserve">MARIA</t>
  </si>
  <si>
    <t xml:space="preserve">KB 176</t>
  </si>
  <si>
    <t xml:space="preserve">KAZI SHAKOOR</t>
  </si>
  <si>
    <t xml:space="preserve">KB 4313</t>
  </si>
  <si>
    <t xml:space="preserve">KB 4870</t>
  </si>
  <si>
    <t xml:space="preserve">SYED YOUSUF</t>
  </si>
  <si>
    <t xml:space="preserve">KB 6551</t>
  </si>
  <si>
    <t xml:space="preserve">ISRAR AHMED</t>
  </si>
  <si>
    <t xml:space="preserve">KB 6563</t>
  </si>
  <si>
    <t xml:space="preserve">BADAR-UZ-ZAMAN</t>
  </si>
  <si>
    <t xml:space="preserve">KB 7652</t>
  </si>
  <si>
    <t xml:space="preserve">MOHAMMAD AKRAM</t>
  </si>
  <si>
    <t xml:space="preserve">KB 8571</t>
  </si>
  <si>
    <t xml:space="preserve">NASIR KHAN</t>
  </si>
  <si>
    <t xml:space="preserve">CD 25883</t>
  </si>
  <si>
    <t xml:space="preserve">MOHAMMAD FAROOQ</t>
  </si>
  <si>
    <t xml:space="preserve">CD 42018</t>
  </si>
  <si>
    <t xml:space="preserve">FAZAL NOOR</t>
  </si>
  <si>
    <t xml:space="preserve">CD 43682</t>
  </si>
  <si>
    <t xml:space="preserve">IMRAN MOHD. SHARIF</t>
  </si>
  <si>
    <t xml:space="preserve">CD 46303</t>
  </si>
  <si>
    <t xml:space="preserve">INAYAT MEMON</t>
  </si>
  <si>
    <t xml:space="preserve">CD 47768</t>
  </si>
  <si>
    <t xml:space="preserve">DAWOOD AND SONS</t>
  </si>
  <si>
    <t xml:space="preserve">CD 9013693</t>
  </si>
  <si>
    <t xml:space="preserve">AHSAN &amp; CO</t>
  </si>
  <si>
    <t xml:space="preserve">CD 9024678</t>
  </si>
  <si>
    <t xml:space="preserve">SHAHBAZ TRADERS</t>
  </si>
  <si>
    <t xml:space="preserve">CD 9030485</t>
  </si>
  <si>
    <t xml:space="preserve">DR.GHULAM ALI</t>
  </si>
  <si>
    <t xml:space="preserve">PLS 23</t>
  </si>
  <si>
    <t xml:space="preserve">YOUSUF A. KARIM</t>
  </si>
  <si>
    <t xml:space="preserve">PLS 299</t>
  </si>
  <si>
    <t xml:space="preserve">PLS 653</t>
  </si>
  <si>
    <t xml:space="preserve">TASNEEM BANO</t>
  </si>
  <si>
    <t xml:space="preserve">PLS 823</t>
  </si>
  <si>
    <t xml:space="preserve">REHAN KARAMAT</t>
  </si>
  <si>
    <t xml:space="preserve">PLS 932</t>
  </si>
  <si>
    <t xml:space="preserve">FAZALUDIN SIDDIQI</t>
  </si>
  <si>
    <t xml:space="preserve">PLS 980</t>
  </si>
  <si>
    <t xml:space="preserve">PLS 1306</t>
  </si>
  <si>
    <t xml:space="preserve">MOHAMMAD YOUSUF</t>
  </si>
  <si>
    <t xml:space="preserve">PLS 1472</t>
  </si>
  <si>
    <t xml:space="preserve">NIZAM ALLAH BUX</t>
  </si>
  <si>
    <t xml:space="preserve">PLS 1890</t>
  </si>
  <si>
    <t xml:space="preserve">M.ABUBAKAR SIDDIQ</t>
  </si>
  <si>
    <t xml:space="preserve">PLS 2607</t>
  </si>
  <si>
    <t xml:space="preserve">PLS 2782</t>
  </si>
  <si>
    <t xml:space="preserve">ABDUL WAHEED GHORI</t>
  </si>
  <si>
    <t xml:space="preserve">PLS 3183</t>
  </si>
  <si>
    <t xml:space="preserve">YASMEEN ATTA MOHAMMAD</t>
  </si>
  <si>
    <t xml:space="preserve">PLS 3244</t>
  </si>
  <si>
    <t xml:space="preserve">NAWAZISH ALI</t>
  </si>
  <si>
    <t xml:space="preserve">PLS 3283</t>
  </si>
  <si>
    <t xml:space="preserve">GUL-E-RANA</t>
  </si>
  <si>
    <t xml:space="preserve">PLS 3508</t>
  </si>
  <si>
    <t xml:space="preserve">PLS 3835</t>
  </si>
  <si>
    <t xml:space="preserve">ZAREEN H.M ANWAR</t>
  </si>
  <si>
    <t xml:space="preserve">PLS 4645</t>
  </si>
  <si>
    <t xml:space="preserve">PLS 4818</t>
  </si>
  <si>
    <t xml:space="preserve">CH: LIAQUAT ALI</t>
  </si>
  <si>
    <t xml:space="preserve">PLS 5137</t>
  </si>
  <si>
    <t xml:space="preserve">ADAM EBRAHIM</t>
  </si>
  <si>
    <t xml:space="preserve">PLS 6347</t>
  </si>
  <si>
    <t xml:space="preserve">RAIZ AHMED VOHRA</t>
  </si>
  <si>
    <t xml:space="preserve">PLS 6401</t>
  </si>
  <si>
    <t xml:space="preserve">PLS 6492</t>
  </si>
  <si>
    <t xml:space="preserve">SUFIA LATIF</t>
  </si>
  <si>
    <t xml:space="preserve">PLS 6510</t>
  </si>
  <si>
    <t xml:space="preserve">SYED BARKET ALI</t>
  </si>
  <si>
    <t xml:space="preserve">PLS 6592</t>
  </si>
  <si>
    <t xml:space="preserve">NIZAM-U-DIN</t>
  </si>
  <si>
    <t xml:space="preserve">PLS 6665</t>
  </si>
  <si>
    <t xml:space="preserve">SAMEENA KHANUM</t>
  </si>
  <si>
    <t xml:space="preserve">PLS 6692</t>
  </si>
  <si>
    <t xml:space="preserve">PLS 6701</t>
  </si>
  <si>
    <t xml:space="preserve">MOHAMMAD DAWOOD</t>
  </si>
  <si>
    <t xml:space="preserve">PLS 6710</t>
  </si>
  <si>
    <t xml:space="preserve">GHULAM ALI ARBANI</t>
  </si>
  <si>
    <t xml:space="preserve">PLS 6856</t>
  </si>
  <si>
    <t xml:space="preserve">PLS 6838</t>
  </si>
  <si>
    <t xml:space="preserve">BUNDU MIAN</t>
  </si>
  <si>
    <t xml:space="preserve">PLS 7002</t>
  </si>
  <si>
    <t xml:space="preserve">BAGH KHAN</t>
  </si>
  <si>
    <t xml:space="preserve">PLS 7011</t>
  </si>
  <si>
    <t xml:space="preserve">MOHAMMAD ISRAR BADAR</t>
  </si>
  <si>
    <t xml:space="preserve">PLS 7039</t>
  </si>
  <si>
    <t xml:space="preserve">ABDUL GHAFFOR</t>
  </si>
  <si>
    <t xml:space="preserve">PLS 7048</t>
  </si>
  <si>
    <t xml:space="preserve">PLS 7057</t>
  </si>
  <si>
    <t xml:space="preserve">MOHAMMAD TUFAIL</t>
  </si>
  <si>
    <t xml:space="preserve">PLS 7075</t>
  </si>
  <si>
    <t xml:space="preserve">CH. MOHAMMAD AKHTER</t>
  </si>
  <si>
    <t xml:space="preserve">PLS 7120</t>
  </si>
  <si>
    <t xml:space="preserve">MUZZAFFAR KHAN</t>
  </si>
  <si>
    <t xml:space="preserve">PLS 7202</t>
  </si>
  <si>
    <t xml:space="preserve">MOHAMMAD RIAZ</t>
  </si>
  <si>
    <t xml:space="preserve">PLS 7311</t>
  </si>
  <si>
    <t xml:space="preserve">HAFIZA G.M PATEL</t>
  </si>
  <si>
    <t xml:space="preserve">PLS 7384</t>
  </si>
  <si>
    <t xml:space="preserve">REHMATTULLAH MOHD QASIM</t>
  </si>
  <si>
    <t xml:space="preserve">PLS 7475</t>
  </si>
  <si>
    <t xml:space="preserve">ROOHINA NASEREEN SYED</t>
  </si>
  <si>
    <t xml:space="preserve">PLS 7548</t>
  </si>
  <si>
    <t xml:space="preserve">AMINA KHATOON</t>
  </si>
  <si>
    <t xml:space="preserve">PLS 7584</t>
  </si>
  <si>
    <t xml:space="preserve">UMAD KHAN</t>
  </si>
  <si>
    <t xml:space="preserve">PLS 7620</t>
  </si>
  <si>
    <t xml:space="preserve">HAMEEDA DAWOOD</t>
  </si>
  <si>
    <t xml:space="preserve">PLS 7648</t>
  </si>
  <si>
    <t xml:space="preserve">HAJI MOHAMMAD QASIM</t>
  </si>
  <si>
    <t xml:space="preserve">PLS 7675</t>
  </si>
  <si>
    <t xml:space="preserve">MOHAMMAD IQBAL</t>
  </si>
  <si>
    <t xml:space="preserve">PLS 7693</t>
  </si>
  <si>
    <t xml:space="preserve">LUBNA SYED</t>
  </si>
  <si>
    <t xml:space="preserve">PLS 7739</t>
  </si>
  <si>
    <t xml:space="preserve">SYED MOHAMMAD TAQI</t>
  </si>
  <si>
    <t xml:space="preserve">PLS 7757</t>
  </si>
  <si>
    <t xml:space="preserve">ABBAS KHAN</t>
  </si>
  <si>
    <t xml:space="preserve">PLS 7766</t>
  </si>
  <si>
    <t xml:space="preserve">SUGHRA BIBI</t>
  </si>
  <si>
    <t xml:space="preserve">PLS 7784</t>
  </si>
  <si>
    <t xml:space="preserve">MUREED HUSSAIN</t>
  </si>
  <si>
    <t xml:space="preserve">PLS 7866</t>
  </si>
  <si>
    <t xml:space="preserve">A.GHAFFAR YOUSUF</t>
  </si>
  <si>
    <t xml:space="preserve">PLS 8394</t>
  </si>
  <si>
    <t xml:space="preserve">SHAMINA </t>
  </si>
  <si>
    <t xml:space="preserve">PLS 8685</t>
  </si>
  <si>
    <t xml:space="preserve">AMIN-U-DIN </t>
  </si>
  <si>
    <t xml:space="preserve">PLS 8785</t>
  </si>
  <si>
    <t xml:space="preserve">ABA UMER</t>
  </si>
  <si>
    <t xml:space="preserve">PLS 9031</t>
  </si>
  <si>
    <t xml:space="preserve">PLS 9059</t>
  </si>
  <si>
    <t xml:space="preserve">K.A.N.A IYAR</t>
  </si>
  <si>
    <t xml:space="preserve">PLS 9122</t>
  </si>
  <si>
    <t xml:space="preserve">HAFIZ SHER MOHAMMAD</t>
  </si>
  <si>
    <t xml:space="preserve">PLS 9140</t>
  </si>
  <si>
    <t xml:space="preserve">HASEEN AKHTAR</t>
  </si>
  <si>
    <t xml:space="preserve">PLS 9186</t>
  </si>
  <si>
    <t xml:space="preserve">PLS 9195</t>
  </si>
  <si>
    <t xml:space="preserve">S. RAFIQUDDIN</t>
  </si>
  <si>
    <t xml:space="preserve">PLS 9313</t>
  </si>
  <si>
    <t xml:space="preserve">PLS 9386</t>
  </si>
  <si>
    <t xml:space="preserve">MOHAMMAD YASIN</t>
  </si>
  <si>
    <t xml:space="preserve">PLS 9477</t>
  </si>
  <si>
    <t xml:space="preserve">PLS 9495</t>
  </si>
  <si>
    <t xml:space="preserve">NAWAB-U-DIN</t>
  </si>
  <si>
    <t xml:space="preserve">PLS 9522</t>
  </si>
  <si>
    <t xml:space="preserve">INDRA DEVO</t>
  </si>
  <si>
    <t xml:space="preserve">PLS 9531</t>
  </si>
  <si>
    <t xml:space="preserve">MOHAMMAD ALI</t>
  </si>
  <si>
    <t xml:space="preserve">PLS 9677</t>
  </si>
  <si>
    <t xml:space="preserve">SIRAJ MOHAMMAD HANIF</t>
  </si>
  <si>
    <t xml:space="preserve">PLS 9701</t>
  </si>
  <si>
    <t xml:space="preserve">NADEEM ABBAS</t>
  </si>
  <si>
    <t xml:space="preserve">PLS 9822</t>
  </si>
  <si>
    <t xml:space="preserve">AMIR BEGUM</t>
  </si>
  <si>
    <t xml:space="preserve">PLS 10107</t>
  </si>
  <si>
    <t xml:space="preserve">SALIM KARIM DINO</t>
  </si>
  <si>
    <t xml:space="preserve">PLS 10225</t>
  </si>
  <si>
    <t xml:space="preserve">KANIZ FATIMA</t>
  </si>
  <si>
    <t xml:space="preserve">PLS 10382</t>
  </si>
  <si>
    <t xml:space="preserve">PLS 10525</t>
  </si>
  <si>
    <t xml:space="preserve">ABDUL FATEH</t>
  </si>
  <si>
    <t xml:space="preserve">PLS 10543</t>
  </si>
  <si>
    <t xml:space="preserve">SHAHZADI</t>
  </si>
  <si>
    <t xml:space="preserve">PLS 10561</t>
  </si>
  <si>
    <t xml:space="preserve">PLS 10652</t>
  </si>
  <si>
    <t xml:space="preserve">MOHAMMAD FAZAL</t>
  </si>
  <si>
    <t xml:space="preserve">PLS 10734</t>
  </si>
  <si>
    <t xml:space="preserve">ZAHOOR MOHAMMAD</t>
  </si>
  <si>
    <t xml:space="preserve">PLS 10891</t>
  </si>
  <si>
    <t xml:space="preserve">PLS 10916</t>
  </si>
  <si>
    <t xml:space="preserve">ABDUL KADIR</t>
  </si>
  <si>
    <t xml:space="preserve">PLS 10934</t>
  </si>
  <si>
    <t xml:space="preserve">PLS 10943</t>
  </si>
  <si>
    <t xml:space="preserve">MOHAMMAD SABIR</t>
  </si>
  <si>
    <t xml:space="preserve">PLS 10982</t>
  </si>
  <si>
    <t xml:space="preserve">NASREEN SHAIKH</t>
  </si>
  <si>
    <t xml:space="preserve">PLS 11608</t>
  </si>
  <si>
    <t xml:space="preserve">PLS 11617</t>
  </si>
  <si>
    <t xml:space="preserve">PLS 11862</t>
  </si>
  <si>
    <t xml:space="preserve">NAHEED BALOCH</t>
  </si>
  <si>
    <t xml:space="preserve">PLS 11992</t>
  </si>
  <si>
    <t xml:space="preserve">Z.A.SHAH</t>
  </si>
  <si>
    <t xml:space="preserve">PLS 12109</t>
  </si>
  <si>
    <t xml:space="preserve">PLS 12409</t>
  </si>
  <si>
    <t xml:space="preserve">PLS 12418</t>
  </si>
  <si>
    <t xml:space="preserve">PLS 12472</t>
  </si>
  <si>
    <t xml:space="preserve">MOHAMMAD GULISTAN</t>
  </si>
  <si>
    <t xml:space="preserve">PLS 12536</t>
  </si>
  <si>
    <t xml:space="preserve">PLS 12563</t>
  </si>
  <si>
    <t xml:space="preserve">RIYAZ AHMED</t>
  </si>
  <si>
    <t xml:space="preserve">PLS 12627</t>
  </si>
  <si>
    <t xml:space="preserve">MOHAMMAD JARWAR</t>
  </si>
  <si>
    <t xml:space="preserve">PLS 12645</t>
  </si>
  <si>
    <t xml:space="preserve">MAQBOOL AHMED</t>
  </si>
  <si>
    <t xml:space="preserve">PLS 19303</t>
  </si>
  <si>
    <t xml:space="preserve">SHAH MOHAMMAD</t>
  </si>
  <si>
    <t xml:space="preserve">PLS 19312</t>
  </si>
  <si>
    <t xml:space="preserve">SURAYA JABEEN</t>
  </si>
  <si>
    <t xml:space="preserve">PLS 19412</t>
  </si>
  <si>
    <t xml:space="preserve">ZAHID IQBAL</t>
  </si>
  <si>
    <t xml:space="preserve">PLS 19679</t>
  </si>
  <si>
    <t xml:space="preserve">KHALID MADNI</t>
  </si>
  <si>
    <t xml:space="preserve">PLS 19697</t>
  </si>
  <si>
    <t xml:space="preserve">A. HASIB QURESHI</t>
  </si>
  <si>
    <t xml:space="preserve">PLS 19803</t>
  </si>
  <si>
    <t xml:space="preserve">ALI MOHAMMAD CHOUDHARY</t>
  </si>
  <si>
    <t xml:space="preserve">PLS 19842</t>
  </si>
  <si>
    <t xml:space="preserve">MOHAMMAD ASLAM KHAN</t>
  </si>
  <si>
    <t xml:space="preserve">PLS 19860</t>
  </si>
  <si>
    <t xml:space="preserve">SHAMIM JABBAR</t>
  </si>
  <si>
    <t xml:space="preserve">PLS 19888</t>
  </si>
  <si>
    <t xml:space="preserve">NUZHAT SHOUKAT ALI</t>
  </si>
  <si>
    <t xml:space="preserve">PLS 19897</t>
  </si>
  <si>
    <t xml:space="preserve">HAJI SADIK</t>
  </si>
  <si>
    <t xml:space="preserve">PLS 20145</t>
  </si>
  <si>
    <t xml:space="preserve">PLS 20172</t>
  </si>
  <si>
    <t xml:space="preserve">MEHBOOB ALI</t>
  </si>
  <si>
    <t xml:space="preserve">PLS 20236</t>
  </si>
  <si>
    <t xml:space="preserve">MIRZA BEGEM</t>
  </si>
  <si>
    <t xml:space="preserve">PLS 20381</t>
  </si>
  <si>
    <t xml:space="preserve">PLS 20809</t>
  </si>
  <si>
    <t xml:space="preserve">ALI NAWAZ</t>
  </si>
  <si>
    <t xml:space="preserve">PLS 21391</t>
  </si>
  <si>
    <t xml:space="preserve">NAJMA MOGHAL</t>
  </si>
  <si>
    <t xml:space="preserve">PLS 21646</t>
  </si>
  <si>
    <t xml:space="preserve">LAL BUX BALOCH</t>
  </si>
  <si>
    <t xml:space="preserve">PLS 27451</t>
  </si>
  <si>
    <t xml:space="preserve">PLS 27521</t>
  </si>
  <si>
    <t xml:space="preserve">PLS 27642</t>
  </si>
  <si>
    <t xml:space="preserve">SHAHID ALI</t>
  </si>
  <si>
    <t xml:space="preserve">PLS 32449</t>
  </si>
  <si>
    <t xml:space="preserve">MOHAMMAD ISMAIL</t>
  </si>
  <si>
    <t xml:space="preserve">PLS 32694</t>
  </si>
  <si>
    <t xml:space="preserve">MOHAMMAD ANWER</t>
  </si>
  <si>
    <t xml:space="preserve">PLS 32767</t>
  </si>
  <si>
    <t xml:space="preserve">PLS 32776</t>
  </si>
  <si>
    <t xml:space="preserve">PLS 32821</t>
  </si>
  <si>
    <t xml:space="preserve">RUBINA HUMA</t>
  </si>
  <si>
    <t xml:space="preserve">PLS 34623</t>
  </si>
  <si>
    <t xml:space="preserve">RUBINA ATIQ AHMED</t>
  </si>
  <si>
    <t xml:space="preserve">PLS 34769</t>
  </si>
  <si>
    <t xml:space="preserve">IRSHAD IQBAL AHMED</t>
  </si>
  <si>
    <t xml:space="preserve">PLS 34778</t>
  </si>
  <si>
    <t xml:space="preserve">NAZIRAN</t>
  </si>
  <si>
    <t xml:space="preserve">PLS 34796</t>
  </si>
  <si>
    <t xml:space="preserve">IZZAT KHATOON</t>
  </si>
  <si>
    <t xml:space="preserve">PLS 34802</t>
  </si>
  <si>
    <t xml:space="preserve">LIAQUAT &amp; OTHERS</t>
  </si>
  <si>
    <t xml:space="preserve">PLS 35051</t>
  </si>
  <si>
    <t xml:space="preserve">SHAHER BANO</t>
  </si>
  <si>
    <t xml:space="preserve">PLS 35351</t>
  </si>
  <si>
    <t xml:space="preserve">NASIRA ARIF</t>
  </si>
  <si>
    <t xml:space="preserve">PLS 35451</t>
  </si>
  <si>
    <t xml:space="preserve">BHURGURI GARDENS</t>
  </si>
  <si>
    <t xml:space="preserve">PLS 35742</t>
  </si>
  <si>
    <t xml:space="preserve">MEHMOOD ALI</t>
  </si>
  <si>
    <t xml:space="preserve">PLS 35788</t>
  </si>
  <si>
    <t xml:space="preserve">REHANA </t>
  </si>
  <si>
    <t xml:space="preserve">PLS 35942</t>
  </si>
  <si>
    <t xml:space="preserve">TAZEEN SHAH</t>
  </si>
  <si>
    <t xml:space="preserve">PLS  37771</t>
  </si>
  <si>
    <t xml:space="preserve">FARHEEN SYED</t>
  </si>
  <si>
    <t xml:space="preserve">PLS 37805</t>
  </si>
  <si>
    <t xml:space="preserve">MALANG</t>
  </si>
  <si>
    <t xml:space="preserve">PLS 38115</t>
  </si>
  <si>
    <t xml:space="preserve">NASREEN AKHTER</t>
  </si>
  <si>
    <t xml:space="preserve">PLS 38151</t>
  </si>
  <si>
    <t xml:space="preserve">SYED ALI</t>
  </si>
  <si>
    <t xml:space="preserve">PLS 38390</t>
  </si>
  <si>
    <t xml:space="preserve">PLS 38706</t>
  </si>
  <si>
    <t xml:space="preserve">MUZZAFFAR ALI</t>
  </si>
  <si>
    <t xml:space="preserve">PLS 39734</t>
  </si>
  <si>
    <t xml:space="preserve">ABIDA PARVEEN</t>
  </si>
  <si>
    <t xml:space="preserve">PLS 39791</t>
  </si>
  <si>
    <t xml:space="preserve">KISHWAR SULTANA</t>
  </si>
  <si>
    <t xml:space="preserve">PLS 40103</t>
  </si>
  <si>
    <t xml:space="preserve">RAO ZULFIQAR ALI</t>
  </si>
  <si>
    <t xml:space="preserve">PLS 41386 </t>
  </si>
  <si>
    <t xml:space="preserve">AKHTER-U-NISA</t>
  </si>
  <si>
    <t xml:space="preserve">PLS 41686</t>
  </si>
  <si>
    <t xml:space="preserve">ABDUL QADER</t>
  </si>
  <si>
    <t xml:space="preserve">PLS 41731</t>
  </si>
  <si>
    <t xml:space="preserve">A. MAJEED</t>
  </si>
  <si>
    <t xml:space="preserve">PLS 41940</t>
  </si>
  <si>
    <t xml:space="preserve">SHAMSHAD ALI</t>
  </si>
  <si>
    <t xml:space="preserve">PLS 42141</t>
  </si>
  <si>
    <t xml:space="preserve">AKHTER HUSSAI N</t>
  </si>
  <si>
    <t xml:space="preserve">PLS 42478</t>
  </si>
  <si>
    <t xml:space="preserve">MUMTAZ A. QADER</t>
  </si>
  <si>
    <t xml:space="preserve">PLS 42502</t>
  </si>
  <si>
    <t xml:space="preserve">PLS 42511</t>
  </si>
  <si>
    <t xml:space="preserve">FARIDA M. YOUNUS</t>
  </si>
  <si>
    <t xml:space="preserve">PLS 42523</t>
  </si>
  <si>
    <t xml:space="preserve">HAJI MOHAMMAD KHATRI</t>
  </si>
  <si>
    <t xml:space="preserve">PLS 42550</t>
  </si>
  <si>
    <t xml:space="preserve">KAMARAN SHAHZADA</t>
  </si>
  <si>
    <t xml:space="preserve">PLS 42896</t>
  </si>
  <si>
    <t xml:space="preserve">MOHAMAD ISMAIL</t>
  </si>
  <si>
    <t xml:space="preserve">PLS 43021</t>
  </si>
  <si>
    <t xml:space="preserve">PLS 43197</t>
  </si>
  <si>
    <t xml:space="preserve">ABDUL AZIZ MOOSA</t>
  </si>
  <si>
    <t xml:space="preserve">PLS 45071</t>
  </si>
  <si>
    <t xml:space="preserve">PARVEEN AKHTER</t>
  </si>
  <si>
    <t xml:space="preserve">PLS 46124</t>
  </si>
  <si>
    <t xml:space="preserve">KHUDA BUX JOYO</t>
  </si>
  <si>
    <t xml:space="preserve">PLS 46842</t>
  </si>
  <si>
    <t xml:space="preserve">PLS 47343</t>
  </si>
  <si>
    <t xml:space="preserve">PLS 47482</t>
  </si>
  <si>
    <t xml:space="preserve">KHATOON BAI</t>
  </si>
  <si>
    <t xml:space="preserve">PLS 48917</t>
  </si>
  <si>
    <t xml:space="preserve">FARZANA</t>
  </si>
  <si>
    <t xml:space="preserve">PLS 48926</t>
  </si>
  <si>
    <t xml:space="preserve">PLS 49963</t>
  </si>
  <si>
    <t xml:space="preserve">RUKHSANA TALPUR</t>
  </si>
  <si>
    <t xml:space="preserve">PLS 50169</t>
  </si>
  <si>
    <t xml:space="preserve">RISALA ROAD HYDERABAD (0076)</t>
  </si>
  <si>
    <t xml:space="preserve">NASEEMA</t>
  </si>
  <si>
    <t xml:space="preserve">PLS 4906-7</t>
  </si>
  <si>
    <t xml:space="preserve">SHAH NAWAZ</t>
  </si>
  <si>
    <t xml:space="preserve">PLS 4980-3</t>
  </si>
  <si>
    <t xml:space="preserve">MUHAMMAD BHAI</t>
  </si>
  <si>
    <t xml:space="preserve">PLS 653-8</t>
  </si>
  <si>
    <t xml:space="preserve">SYED YOUSUF RAZA</t>
  </si>
  <si>
    <t xml:space="preserve">PLS 2502-1</t>
  </si>
  <si>
    <t xml:space="preserve">NADIR SADRUDIN</t>
  </si>
  <si>
    <t xml:space="preserve">PLS 3605.1</t>
  </si>
  <si>
    <t xml:space="preserve">HARESH AND KISHA</t>
  </si>
  <si>
    <t xml:space="preserve">KB 370-1</t>
  </si>
  <si>
    <t xml:space="preserve">BHAGWAN DAS</t>
  </si>
  <si>
    <t xml:space="preserve">KB 371-0</t>
  </si>
  <si>
    <t xml:space="preserve">IMAD A. AZIZ</t>
  </si>
  <si>
    <t xml:space="preserve">PLS 4725-3</t>
  </si>
  <si>
    <t xml:space="preserve">ABDUL ALEEM MEHAR</t>
  </si>
  <si>
    <t xml:space="preserve">PLS 4321-1</t>
  </si>
  <si>
    <t xml:space="preserve">MUHAMMAD MURAD &amp; PERVAIZ</t>
  </si>
  <si>
    <t xml:space="preserve">PLS 4277-8</t>
  </si>
  <si>
    <t xml:space="preserve">ZAHEER HUSSSAIN</t>
  </si>
  <si>
    <t xml:space="preserve">PLS 4525-1</t>
  </si>
  <si>
    <t xml:space="preserve">AGHA SHAHID HASSAN</t>
  </si>
  <si>
    <t xml:space="preserve">PLS 4551-2</t>
  </si>
  <si>
    <t xml:space="preserve">ABDUL HANIF</t>
  </si>
  <si>
    <t xml:space="preserve">PLS 4688-9</t>
  </si>
  <si>
    <t xml:space="preserve">SHAHI BAZAR HYDERABAD (0078)</t>
  </si>
  <si>
    <t xml:space="preserve">M.JAWED</t>
  </si>
  <si>
    <t xml:space="preserve">KASHIF</t>
  </si>
  <si>
    <t xml:space="preserve">EJAZ</t>
  </si>
  <si>
    <t xml:space="preserve">PARAMOUNT</t>
  </si>
  <si>
    <t xml:space="preserve">CD 22872</t>
  </si>
  <si>
    <t xml:space="preserve">TAHIRA FAROOQ</t>
  </si>
  <si>
    <t xml:space="preserve">CD 24735</t>
  </si>
  <si>
    <t xml:space="preserve">ABDUL QADIR MEMON</t>
  </si>
  <si>
    <t xml:space="preserve">CHINA COPY CENTRE</t>
  </si>
  <si>
    <t xml:space="preserve">STATION ROAD HYDERABAD (1128)</t>
  </si>
  <si>
    <t xml:space="preserve">HAROON</t>
  </si>
  <si>
    <t xml:space="preserve">KB 816</t>
  </si>
  <si>
    <t xml:space="preserve">KB 907</t>
  </si>
  <si>
    <t xml:space="preserve">AZIZUR REHMAN</t>
  </si>
  <si>
    <t xml:space="preserve">KB 1944</t>
  </si>
  <si>
    <t xml:space="preserve">ABDUL SAMAD</t>
  </si>
  <si>
    <t xml:space="preserve">KB 1962</t>
  </si>
  <si>
    <t xml:space="preserve">MUHAMAD ANWAR</t>
  </si>
  <si>
    <t xml:space="preserve">KB 2336</t>
  </si>
  <si>
    <t xml:space="preserve">MUHAMMAD FAROOQ</t>
  </si>
  <si>
    <t xml:space="preserve">CD 9950</t>
  </si>
  <si>
    <t xml:space="preserve">HABIB &amp; SONS</t>
  </si>
  <si>
    <t xml:space="preserve">CD 10090</t>
  </si>
  <si>
    <t xml:space="preserve">MUHAMMAD TARIQ</t>
  </si>
  <si>
    <t xml:space="preserve">CD 11045</t>
  </si>
  <si>
    <t xml:space="preserve">GUL ASSOCIATES BUILDERS</t>
  </si>
  <si>
    <t xml:space="preserve">CD 11645</t>
  </si>
  <si>
    <t xml:space="preserve">ABDUL JAMIL</t>
  </si>
  <si>
    <t xml:space="preserve">CD 14101</t>
  </si>
  <si>
    <t xml:space="preserve">PLS 46</t>
  </si>
  <si>
    <t xml:space="preserve">SHARIF AHMED</t>
  </si>
  <si>
    <t xml:space="preserve">PLS 155</t>
  </si>
  <si>
    <t xml:space="preserve">SHABIR AHMED</t>
  </si>
  <si>
    <t xml:space="preserve">PLS 373</t>
  </si>
  <si>
    <t xml:space="preserve">ABDUL SAEED</t>
  </si>
  <si>
    <t xml:space="preserve">PLS 537</t>
  </si>
  <si>
    <t xml:space="preserve">AMINA BEGUM</t>
  </si>
  <si>
    <t xml:space="preserve">PLS 919</t>
  </si>
  <si>
    <t xml:space="preserve">MEHRUNNISA</t>
  </si>
  <si>
    <t xml:space="preserve">PLS 1938</t>
  </si>
  <si>
    <t xml:space="preserve">TOUFIQ AHMED</t>
  </si>
  <si>
    <t xml:space="preserve">PLS 1983</t>
  </si>
  <si>
    <t xml:space="preserve">ABDUL MUNAF</t>
  </si>
  <si>
    <t xml:space="preserve">PLS 2139</t>
  </si>
  <si>
    <t xml:space="preserve">RAFIQ AHMED</t>
  </si>
  <si>
    <t xml:space="preserve">PLS 2201</t>
  </si>
  <si>
    <t xml:space="preserve">REMASH BHATIA</t>
  </si>
  <si>
    <t xml:space="preserve">PLS 2293</t>
  </si>
  <si>
    <t xml:space="preserve">KASHIF VALANI</t>
  </si>
  <si>
    <t xml:space="preserve">PLS 2466</t>
  </si>
  <si>
    <t xml:space="preserve">MUHAMMAD HAROON</t>
  </si>
  <si>
    <t xml:space="preserve">PLS 2493</t>
  </si>
  <si>
    <t xml:space="preserve">SYED GUL MUHAMMAD</t>
  </si>
  <si>
    <t xml:space="preserve">PLS 2548</t>
  </si>
  <si>
    <t xml:space="preserve">PLS 2739</t>
  </si>
  <si>
    <t xml:space="preserve">PLS 2966</t>
  </si>
  <si>
    <t xml:space="preserve">PLS 4159</t>
  </si>
  <si>
    <t xml:space="preserve">PLS 4168</t>
  </si>
  <si>
    <t xml:space="preserve">RAISUDDIN</t>
  </si>
  <si>
    <t xml:space="preserve">PLS 4231</t>
  </si>
  <si>
    <t xml:space="preserve">RAFIQ AHMED </t>
  </si>
  <si>
    <t xml:space="preserve">PLS 4695</t>
  </si>
  <si>
    <t xml:space="preserve">TABARAK HUSSAIN</t>
  </si>
  <si>
    <t xml:space="preserve">PLS 4086</t>
  </si>
  <si>
    <t xml:space="preserve">ASMAT KHALIQ</t>
  </si>
  <si>
    <t xml:space="preserve">PLS 5350</t>
  </si>
  <si>
    <t xml:space="preserve">BADRUNNISA</t>
  </si>
  <si>
    <t xml:space="preserve">PLS 5641</t>
  </si>
  <si>
    <t xml:space="preserve">SUNDRI</t>
  </si>
  <si>
    <t xml:space="preserve">PLS 6332</t>
  </si>
  <si>
    <t xml:space="preserve">HUSSAIN ESSA</t>
  </si>
  <si>
    <t xml:space="preserve">PLS 8371</t>
  </si>
  <si>
    <t xml:space="preserve">CHUNNU KHAN</t>
  </si>
  <si>
    <t xml:space="preserve">PLS 8525</t>
  </si>
  <si>
    <t xml:space="preserve">MST. GUL JAN</t>
  </si>
  <si>
    <t xml:space="preserve">PLS 11021</t>
  </si>
  <si>
    <t xml:space="preserve">MUHAMMAD ANWER</t>
  </si>
  <si>
    <t xml:space="preserve">PLS 12203</t>
  </si>
  <si>
    <t xml:space="preserve">PLS 12521</t>
  </si>
  <si>
    <t xml:space="preserve">PLS 13087</t>
  </si>
  <si>
    <t xml:space="preserve">MUHAMMAD ASGHAR</t>
  </si>
  <si>
    <t xml:space="preserve">PLS 14223</t>
  </si>
  <si>
    <t xml:space="preserve">SYED HAY AHMED</t>
  </si>
  <si>
    <t xml:space="preserve">PLS 17144</t>
  </si>
  <si>
    <t xml:space="preserve">HABIB HASSAN</t>
  </si>
  <si>
    <t xml:space="preserve">PLS 17181</t>
  </si>
  <si>
    <t xml:space="preserve">NAZEER ABBAS</t>
  </si>
  <si>
    <t xml:space="preserve">PLS 17190</t>
  </si>
  <si>
    <t xml:space="preserve">AISHA</t>
  </si>
  <si>
    <t xml:space="preserve">PLS 17208</t>
  </si>
  <si>
    <t xml:space="preserve">REHMAT</t>
  </si>
  <si>
    <t xml:space="preserve">PLS 17262</t>
  </si>
  <si>
    <t xml:space="preserve">AZMAT ELLAHI</t>
  </si>
  <si>
    <t xml:space="preserve">AIHOOR HAJI</t>
  </si>
  <si>
    <t xml:space="preserve">PLS 17317</t>
  </si>
  <si>
    <t xml:space="preserve">PLS 17326</t>
  </si>
  <si>
    <t xml:space="preserve">HOME-SEE-NATIONAL</t>
  </si>
  <si>
    <t xml:space="preserve">PLS 17371</t>
  </si>
  <si>
    <t xml:space="preserve">ABDULLAH SHAIKH</t>
  </si>
  <si>
    <t xml:space="preserve">A. HAQ USMANI</t>
  </si>
  <si>
    <t xml:space="preserve">PLS 17408</t>
  </si>
  <si>
    <t xml:space="preserve">QAMER JAMIL</t>
  </si>
  <si>
    <t xml:space="preserve">PLS 17417</t>
  </si>
  <si>
    <t xml:space="preserve">PLS 17453</t>
  </si>
  <si>
    <t xml:space="preserve">PLS 17462</t>
  </si>
  <si>
    <t xml:space="preserve">S.AIJAZ</t>
  </si>
  <si>
    <t xml:space="preserve">PLS 17517</t>
  </si>
  <si>
    <t xml:space="preserve">PLS 17535</t>
  </si>
  <si>
    <t xml:space="preserve">ZAIBUNNISA</t>
  </si>
  <si>
    <t xml:space="preserve">PLS 17553</t>
  </si>
  <si>
    <t xml:space="preserve">PLS 17571</t>
  </si>
  <si>
    <t xml:space="preserve">MUAMMAD YOUSUF</t>
  </si>
  <si>
    <t xml:space="preserve">PLS 17581</t>
  </si>
  <si>
    <t xml:space="preserve">LALA NOORUDDIN</t>
  </si>
  <si>
    <t xml:space="preserve">PLS 17590</t>
  </si>
  <si>
    <t xml:space="preserve">ASHFAQUE SIDDIQI</t>
  </si>
  <si>
    <t xml:space="preserve">PLS 17844</t>
  </si>
  <si>
    <t xml:space="preserve">SHAZADI SALAR</t>
  </si>
  <si>
    <t xml:space="preserve">PLS 21204</t>
  </si>
  <si>
    <t xml:space="preserve">SINDH PORIT</t>
  </si>
  <si>
    <t xml:space="preserve">PLS 21513</t>
  </si>
  <si>
    <t xml:space="preserve">HUSSAIN BHAI</t>
  </si>
  <si>
    <t xml:space="preserve">PLS 21522</t>
  </si>
  <si>
    <t xml:space="preserve">SUKKAR KHANOO</t>
  </si>
  <si>
    <t xml:space="preserve">PLS 21531</t>
  </si>
  <si>
    <t xml:space="preserve">SHOUKAT HUSSAIN</t>
  </si>
  <si>
    <t xml:space="preserve">PLS 21541</t>
  </si>
  <si>
    <t xml:space="preserve">PLS 21713</t>
  </si>
  <si>
    <t xml:space="preserve">SHREEN BAI</t>
  </si>
  <si>
    <t xml:space="preserve">PLS 21887</t>
  </si>
  <si>
    <t xml:space="preserve">MALIK ABDUL RASHEED</t>
  </si>
  <si>
    <t xml:space="preserve">PLS 21950</t>
  </si>
  <si>
    <t xml:space="preserve">SYED MUSHTAQ ALI</t>
  </si>
  <si>
    <t xml:space="preserve">PLS 22041</t>
  </si>
  <si>
    <t xml:space="preserve">HAFIZULLAH</t>
  </si>
  <si>
    <t xml:space="preserve">PLS 22332</t>
  </si>
  <si>
    <t xml:space="preserve">ROSHANDDIN</t>
  </si>
  <si>
    <t xml:space="preserve">PLS 23398</t>
  </si>
  <si>
    <t xml:space="preserve">HAJI NAJMUDDIN</t>
  </si>
  <si>
    <t xml:space="preserve">PLS 26491</t>
  </si>
  <si>
    <t xml:space="preserve">DR. MUHAMAMD ANIS</t>
  </si>
  <si>
    <t xml:space="preserve">PLS 26872</t>
  </si>
  <si>
    <t xml:space="preserve">MUHAMMAD SIDDIQUE</t>
  </si>
  <si>
    <t xml:space="preserve">PLS 31706</t>
  </si>
  <si>
    <t xml:space="preserve">SAIFUDDIN &amp; HAMEED</t>
  </si>
  <si>
    <t xml:space="preserve">PLS 37575</t>
  </si>
  <si>
    <t xml:space="preserve">PLS 38202</t>
  </si>
  <si>
    <t xml:space="preserve">PLS 38385</t>
  </si>
  <si>
    <t xml:space="preserve">FARAZ</t>
  </si>
  <si>
    <t xml:space="preserve">PLS 38394</t>
  </si>
  <si>
    <t xml:space="preserve">PLS 38702</t>
  </si>
  <si>
    <t xml:space="preserve">THALA HALA</t>
  </si>
  <si>
    <t xml:space="preserve">PLS 39112</t>
  </si>
  <si>
    <t xml:space="preserve">SYED ASIF ALI</t>
  </si>
  <si>
    <t xml:space="preserve">PLS 39240</t>
  </si>
  <si>
    <t xml:space="preserve">SHAHID MEHMOOD</t>
  </si>
  <si>
    <t xml:space="preserve">PLS 39421</t>
  </si>
  <si>
    <t xml:space="preserve">KHURSHED AHMED</t>
  </si>
  <si>
    <t xml:space="preserve">PLS 39440</t>
  </si>
  <si>
    <t xml:space="preserve">BADRUN-NISA</t>
  </si>
  <si>
    <t xml:space="preserve">PLS 40416</t>
  </si>
  <si>
    <t xml:space="preserve">PLS 40734</t>
  </si>
  <si>
    <t xml:space="preserve">MUHAMAD SIDDIQ</t>
  </si>
  <si>
    <t xml:space="preserve">PLS 40761</t>
  </si>
  <si>
    <t xml:space="preserve">ASHAQUE AHMED</t>
  </si>
  <si>
    <t xml:space="preserve">PLS 41181</t>
  </si>
  <si>
    <t xml:space="preserve">PLS 41708</t>
  </si>
  <si>
    <t xml:space="preserve">NAUSHAD ALAM,</t>
  </si>
  <si>
    <t xml:space="preserve">PLS 45348</t>
  </si>
  <si>
    <t xml:space="preserve">BIENNIAL MEDICAL CONFERENCE</t>
  </si>
  <si>
    <t xml:space="preserve">PLS 45666</t>
  </si>
  <si>
    <t xml:space="preserve">GHULAM RASOOL DIN</t>
  </si>
  <si>
    <t xml:space="preserve">PLS 46885</t>
  </si>
  <si>
    <t xml:space="preserve">SASIHITA ADVANI</t>
  </si>
  <si>
    <t xml:space="preserve">PLS 46976</t>
  </si>
  <si>
    <t xml:space="preserve">A.HAMID HAJI ABDULLAH</t>
  </si>
  <si>
    <t xml:space="preserve">PLS 47012</t>
  </si>
  <si>
    <t xml:space="preserve">PLS 47021</t>
  </si>
  <si>
    <t xml:space="preserve">PLS 47059</t>
  </si>
  <si>
    <t xml:space="preserve">PLS 47112</t>
  </si>
  <si>
    <t xml:space="preserve">PATHAN NASIR JAN</t>
  </si>
  <si>
    <t xml:space="preserve">PLS 47131</t>
  </si>
  <si>
    <t xml:space="preserve">NAEEM</t>
  </si>
  <si>
    <t xml:space="preserve">PLS 47231</t>
  </si>
  <si>
    <t xml:space="preserve">NAGHMA</t>
  </si>
  <si>
    <t xml:space="preserve">PLS 47240</t>
  </si>
  <si>
    <t xml:space="preserve">FARHAT HAMEED</t>
  </si>
  <si>
    <t xml:space="preserve">PLS 47295</t>
  </si>
  <si>
    <t xml:space="preserve">PLS 47359</t>
  </si>
  <si>
    <t xml:space="preserve">SYED ZAHEER</t>
  </si>
  <si>
    <t xml:space="preserve">PLS 47368</t>
  </si>
  <si>
    <t xml:space="preserve">TASNEEM</t>
  </si>
  <si>
    <t xml:space="preserve">PLS 47403</t>
  </si>
  <si>
    <t xml:space="preserve">SYED ABID</t>
  </si>
  <si>
    <t xml:space="preserve">PLS 47440</t>
  </si>
  <si>
    <t xml:space="preserve">HAJI MUHAMMAD</t>
  </si>
  <si>
    <t xml:space="preserve">PLS 47531</t>
  </si>
  <si>
    <t xml:space="preserve">SADIQ ALI KHAN</t>
  </si>
  <si>
    <t xml:space="preserve">PLS 47577</t>
  </si>
  <si>
    <t xml:space="preserve">NASEEMA NASREEN</t>
  </si>
  <si>
    <t xml:space="preserve">PLS 47703</t>
  </si>
  <si>
    <t xml:space="preserve">MIR AMANULLAH</t>
  </si>
  <si>
    <t xml:space="preserve">PLS 47721</t>
  </si>
  <si>
    <t xml:space="preserve">PLS 47777</t>
  </si>
  <si>
    <t xml:space="preserve">ARAZ MUHAMMAD</t>
  </si>
  <si>
    <t xml:space="preserve">PLS 47840</t>
  </si>
  <si>
    <t xml:space="preserve">GOHAR SULTANA</t>
  </si>
  <si>
    <t xml:space="preserve">PLS 47859</t>
  </si>
  <si>
    <t xml:space="preserve">UZMA KHAN</t>
  </si>
  <si>
    <t xml:space="preserve">PLS 47868</t>
  </si>
  <si>
    <t xml:space="preserve">DR. ABDUL QADEER</t>
  </si>
  <si>
    <t xml:space="preserve">PLS 47903</t>
  </si>
  <si>
    <t xml:space="preserve">CH. MUHAMMAD ASLAM</t>
  </si>
  <si>
    <t xml:space="preserve">PLS 47940</t>
  </si>
  <si>
    <t xml:space="preserve">PLS 47995</t>
  </si>
  <si>
    <t xml:space="preserve">PLS 48022</t>
  </si>
  <si>
    <t xml:space="preserve">HAJI MUHAMMAD </t>
  </si>
  <si>
    <t xml:space="preserve">PLS 48041</t>
  </si>
  <si>
    <t xml:space="preserve">HAJI KHAN</t>
  </si>
  <si>
    <t xml:space="preserve">PLS 48069</t>
  </si>
  <si>
    <t xml:space="preserve">RUQAIA HAYAT</t>
  </si>
  <si>
    <t xml:space="preserve">PLS 48087</t>
  </si>
  <si>
    <t xml:space="preserve">AMINA HAYAT</t>
  </si>
  <si>
    <t xml:space="preserve">PLS 48096</t>
  </si>
  <si>
    <t xml:space="preserve">MASTER SALEEM</t>
  </si>
  <si>
    <t xml:space="preserve">PLS 48131</t>
  </si>
  <si>
    <t xml:space="preserve">NAZAR ALI</t>
  </si>
  <si>
    <t xml:space="preserve">PLS 48141</t>
  </si>
  <si>
    <t xml:space="preserve">GANWAR KHAN</t>
  </si>
  <si>
    <t xml:space="preserve">PLS 48169</t>
  </si>
  <si>
    <t xml:space="preserve">PLS 48204</t>
  </si>
  <si>
    <t xml:space="preserve">KAZI MUHAMMAD AKBER</t>
  </si>
  <si>
    <t xml:space="preserve">PLS 48231</t>
  </si>
  <si>
    <t xml:space="preserve">MAHARAJ BHAGAI</t>
  </si>
  <si>
    <t xml:space="preserve">PLS 48241</t>
  </si>
  <si>
    <t xml:space="preserve">SHAMIM MEHRAJ</t>
  </si>
  <si>
    <t xml:space="preserve">PLS 48250</t>
  </si>
  <si>
    <t xml:space="preserve">RAHIM BALOCH</t>
  </si>
  <si>
    <t xml:space="preserve">PLS 48269</t>
  </si>
  <si>
    <t xml:space="preserve">NASEER KANDAR</t>
  </si>
  <si>
    <t xml:space="preserve">PLS 48278</t>
  </si>
  <si>
    <t xml:space="preserve">ZOHRA BATTADA</t>
  </si>
  <si>
    <t xml:space="preserve">PLS 48287</t>
  </si>
  <si>
    <t xml:space="preserve">MUHAMMAD SIDDIQ</t>
  </si>
  <si>
    <t xml:space="preserve">PLS 48396</t>
  </si>
  <si>
    <t xml:space="preserve">PLS 48478</t>
  </si>
  <si>
    <t xml:space="preserve">SYEDA GULZAR</t>
  </si>
  <si>
    <t xml:space="preserve">PLS 48504</t>
  </si>
  <si>
    <t xml:space="preserve">GULNAZ</t>
  </si>
  <si>
    <t xml:space="preserve">PLS 48622</t>
  </si>
  <si>
    <t xml:space="preserve">PLS 48713</t>
  </si>
  <si>
    <t xml:space="preserve">IFTIKHARUL ISLAM</t>
  </si>
  <si>
    <t xml:space="preserve">PLS 48741</t>
  </si>
  <si>
    <t xml:space="preserve">PLS 48750</t>
  </si>
  <si>
    <t xml:space="preserve">BAHUDDIN </t>
  </si>
  <si>
    <t xml:space="preserve">PLS 48804</t>
  </si>
  <si>
    <t xml:space="preserve">BABAR BALOCH</t>
  </si>
  <si>
    <t xml:space="preserve">PLS 48850</t>
  </si>
  <si>
    <t xml:space="preserve">PLS 48878</t>
  </si>
  <si>
    <t xml:space="preserve">HAJI ABDUL SALAM</t>
  </si>
  <si>
    <t xml:space="preserve">PLS 48996</t>
  </si>
  <si>
    <t xml:space="preserve">AKBER RAIS MUHAMMAD</t>
  </si>
  <si>
    <t xml:space="preserve">PLS 48922</t>
  </si>
  <si>
    <t xml:space="preserve">RED CRESENT COMPLEX</t>
  </si>
  <si>
    <t xml:space="preserve">RAJENDER SHANKAR LAL</t>
  </si>
  <si>
    <t xml:space="preserve">PLS 49232</t>
  </si>
  <si>
    <t xml:space="preserve">PLS 49251</t>
  </si>
  <si>
    <t xml:space="preserve">NAZIR SHAHBUDIN</t>
  </si>
  <si>
    <t xml:space="preserve">PLS 49279</t>
  </si>
  <si>
    <t xml:space="preserve">GHULAM HUSSAIN BHATTI</t>
  </si>
  <si>
    <t xml:space="preserve">PLS 49497</t>
  </si>
  <si>
    <t xml:space="preserve">ASAHDO DOLOMAL</t>
  </si>
  <si>
    <t xml:space="preserve">PLS 49697</t>
  </si>
  <si>
    <t xml:space="preserve">SAHIBZADI </t>
  </si>
  <si>
    <t xml:space="preserve">PLS 49760</t>
  </si>
  <si>
    <t xml:space="preserve">PLS 49832</t>
  </si>
  <si>
    <t xml:space="preserve">CAPTAIN ABDUL SALAM</t>
  </si>
  <si>
    <t xml:space="preserve">PLS 50027</t>
  </si>
  <si>
    <t xml:space="preserve">GHULAM FARID</t>
  </si>
  <si>
    <t xml:space="preserve">PLS 50181</t>
  </si>
  <si>
    <t xml:space="preserve">SHAIR BANO</t>
  </si>
  <si>
    <t xml:space="preserve">PLS 50218</t>
  </si>
  <si>
    <t xml:space="preserve">PLS 50281</t>
  </si>
  <si>
    <t xml:space="preserve">SURESH</t>
  </si>
  <si>
    <t xml:space="preserve">PLS 50381</t>
  </si>
  <si>
    <t xml:space="preserve">MISS SEALER</t>
  </si>
  <si>
    <t xml:space="preserve">PLS 50391</t>
  </si>
  <si>
    <t xml:space="preserve">ASHA</t>
  </si>
  <si>
    <t xml:space="preserve">PLS 50409</t>
  </si>
  <si>
    <t xml:space="preserve">RASHIDA PARVEEN</t>
  </si>
  <si>
    <t xml:space="preserve">PLS 50427</t>
  </si>
  <si>
    <t xml:space="preserve">SHANTI</t>
  </si>
  <si>
    <t xml:space="preserve">PLS 50436</t>
  </si>
  <si>
    <t xml:space="preserve">ANIL KUMAR</t>
  </si>
  <si>
    <t xml:space="preserve">PLS 50445</t>
  </si>
  <si>
    <t xml:space="preserve">MRS. ROSHAN MEMON</t>
  </si>
  <si>
    <t xml:space="preserve">PLS 50454</t>
  </si>
  <si>
    <t xml:space="preserve">PLS 50509</t>
  </si>
  <si>
    <t xml:space="preserve">NUSHARAT BALOCH</t>
  </si>
  <si>
    <t xml:space="preserve">PLS 50527</t>
  </si>
  <si>
    <t xml:space="preserve">ZAHID ALI KHAN</t>
  </si>
  <si>
    <t xml:space="preserve">PLS 50763</t>
  </si>
  <si>
    <t xml:space="preserve">MUHAMMAD YAKOOB</t>
  </si>
  <si>
    <t xml:space="preserve">PLS 50772</t>
  </si>
  <si>
    <t xml:space="preserve">PLS 50781</t>
  </si>
  <si>
    <t xml:space="preserve">ARSHAD MUNEER</t>
  </si>
  <si>
    <t xml:space="preserve">PLS 51082</t>
  </si>
  <si>
    <t xml:space="preserve">ANSAR BABU</t>
  </si>
  <si>
    <t xml:space="preserve">PLS 51091</t>
  </si>
  <si>
    <t xml:space="preserve">SOFIA</t>
  </si>
  <si>
    <t xml:space="preserve">PLS 51173</t>
  </si>
  <si>
    <t xml:space="preserve">KANEEZ SHUGHRA</t>
  </si>
  <si>
    <t xml:space="preserve">PLS 51273</t>
  </si>
  <si>
    <t xml:space="preserve">VIJAY KUMAR</t>
  </si>
  <si>
    <t xml:space="preserve">PLS 51428</t>
  </si>
  <si>
    <t xml:space="preserve">TAHIR ABID</t>
  </si>
  <si>
    <t xml:space="preserve">PLS 51455</t>
  </si>
  <si>
    <t xml:space="preserve">MUHAMMAD HAMID</t>
  </si>
  <si>
    <t xml:space="preserve">PLS 51473</t>
  </si>
  <si>
    <t xml:space="preserve">NAJMA SAEED</t>
  </si>
  <si>
    <t xml:space="preserve">PLS 51482</t>
  </si>
  <si>
    <t xml:space="preserve">SYED HABIB AHMED</t>
  </si>
  <si>
    <t xml:space="preserve">PLS 51500</t>
  </si>
  <si>
    <t xml:space="preserve">PLS 51519</t>
  </si>
  <si>
    <t xml:space="preserve">MUZAMMIL JAHEN</t>
  </si>
  <si>
    <t xml:space="preserve">PLS 51546</t>
  </si>
  <si>
    <t xml:space="preserve">NADEEM-UD-IN QURESHI</t>
  </si>
  <si>
    <t xml:space="preserve">PLS 51591</t>
  </si>
  <si>
    <t xml:space="preserve">MOLA BUX</t>
  </si>
  <si>
    <t xml:space="preserve">PLS 51628</t>
  </si>
  <si>
    <t xml:space="preserve">MRS.SIDDIQA ZAHOOR</t>
  </si>
  <si>
    <t xml:space="preserve">PLS 51664</t>
  </si>
  <si>
    <t xml:space="preserve">ZAHOOR AHMED</t>
  </si>
  <si>
    <t xml:space="preserve">PLS 51746</t>
  </si>
  <si>
    <t xml:space="preserve">ZULFIQAR INDUSTRIES</t>
  </si>
  <si>
    <t xml:space="preserve">PLS 51791</t>
  </si>
  <si>
    <t xml:space="preserve">NIAZ MUHAMAMD</t>
  </si>
  <si>
    <t xml:space="preserve">PLS 52247</t>
  </si>
  <si>
    <t xml:space="preserve">PLS 52301</t>
  </si>
  <si>
    <t xml:space="preserve">NASIR AKHTER</t>
  </si>
  <si>
    <t xml:space="preserve">PLS 52329</t>
  </si>
  <si>
    <t xml:space="preserve">PLS 52365</t>
  </si>
  <si>
    <t xml:space="preserve">SAKINA ISHAQUE</t>
  </si>
  <si>
    <t xml:space="preserve">PLS 52401</t>
  </si>
  <si>
    <t xml:space="preserve">YOUSUF ALI</t>
  </si>
  <si>
    <t xml:space="preserve">PLS 52438</t>
  </si>
  <si>
    <t xml:space="preserve">PLS 52492</t>
  </si>
  <si>
    <t xml:space="preserve">PLS 52510</t>
  </si>
  <si>
    <t xml:space="preserve">PLS 52538</t>
  </si>
  <si>
    <t xml:space="preserve">MEHRAN MEDICAL JOURNAL ASSOC.</t>
  </si>
  <si>
    <t xml:space="preserve">PLS 52610</t>
  </si>
  <si>
    <t xml:space="preserve">ANWAR FAROOQ</t>
  </si>
  <si>
    <t xml:space="preserve">PLS 52683</t>
  </si>
  <si>
    <t xml:space="preserve">NOOR JAHAN</t>
  </si>
  <si>
    <t xml:space="preserve">PLS 52710</t>
  </si>
  <si>
    <t xml:space="preserve">MUHAMMAD QASIM</t>
  </si>
  <si>
    <t xml:space="preserve">PLS 52756</t>
  </si>
  <si>
    <t xml:space="preserve">SYED NASIR ALI</t>
  </si>
  <si>
    <t xml:space="preserve">PLS 52765</t>
  </si>
  <si>
    <t xml:space="preserve">BABY RUBINA</t>
  </si>
  <si>
    <t xml:space="preserve">PLS 52829</t>
  </si>
  <si>
    <t xml:space="preserve">GHULAM AHMED</t>
  </si>
  <si>
    <t xml:space="preserve">PLS 52847</t>
  </si>
  <si>
    <t xml:space="preserve">HAJI MEHBOOB SHAH</t>
  </si>
  <si>
    <t xml:space="preserve">PLS 52865</t>
  </si>
  <si>
    <t xml:space="preserve">NAFEES QURESHI</t>
  </si>
  <si>
    <t xml:space="preserve">PLS 52901</t>
  </si>
  <si>
    <t xml:space="preserve">HAMIDA BANO</t>
  </si>
  <si>
    <t xml:space="preserve">PLS 52910</t>
  </si>
  <si>
    <t xml:space="preserve">P.M.A. HYDERABAD</t>
  </si>
  <si>
    <t xml:space="preserve">PLS 52974</t>
  </si>
  <si>
    <t xml:space="preserve">ALLAH WAHAYA</t>
  </si>
  <si>
    <t xml:space="preserve">PLS 53039</t>
  </si>
  <si>
    <t xml:space="preserve">WAZIR ALI</t>
  </si>
  <si>
    <t xml:space="preserve">PLS 53084</t>
  </si>
  <si>
    <t xml:space="preserve">ABID ALI</t>
  </si>
  <si>
    <t xml:space="preserve">PLS 53111</t>
  </si>
  <si>
    <t xml:space="preserve">MOLA BUX M. BALOCH</t>
  </si>
  <si>
    <t xml:space="preserve">PLS 53139</t>
  </si>
  <si>
    <t xml:space="preserve">SABILA</t>
  </si>
  <si>
    <t xml:space="preserve">PLS 53157</t>
  </si>
  <si>
    <t xml:space="preserve">RAZIA AHMED ALI</t>
  </si>
  <si>
    <t xml:space="preserve">PLS 53184</t>
  </si>
  <si>
    <t xml:space="preserve">PLS 53193</t>
  </si>
  <si>
    <t xml:space="preserve">SHABNAM</t>
  </si>
  <si>
    <t xml:space="preserve">PLS 53348</t>
  </si>
  <si>
    <t xml:space="preserve">ZAHOORIA ACADEMY</t>
  </si>
  <si>
    <t xml:space="preserve">PLS 53575</t>
  </si>
  <si>
    <t xml:space="preserve">MCB FAIR PRICE SHOP</t>
  </si>
  <si>
    <t xml:space="preserve">PLS 50054</t>
  </si>
  <si>
    <t xml:space="preserve">TANDO ALLAH YAR (0094)</t>
  </si>
  <si>
    <t xml:space="preserve">ABDUL QADIR S/O MOHAMMAD MOSA </t>
  </si>
  <si>
    <t xml:space="preserve">CD-295-1</t>
  </si>
  <si>
    <t xml:space="preserve">HAJI ABDULLAH S/O AHMED KHAN </t>
  </si>
  <si>
    <t xml:space="preserve">CD-432-5</t>
  </si>
  <si>
    <t xml:space="preserve">ABDUL HAQUE JAMALUDDIN &amp; SONS </t>
  </si>
  <si>
    <t xml:space="preserve">CD-2111-7</t>
  </si>
  <si>
    <t xml:space="preserve">YAQOOB ALI KHAN S/O FAIZ MUHAMMAD</t>
  </si>
  <si>
    <t xml:space="preserve">CD-2547-5</t>
  </si>
  <si>
    <t xml:space="preserve">MUHAMMAD IQBAL S/O MUHAMMAD HANIF</t>
  </si>
  <si>
    <t xml:space="preserve">CD-2908--8</t>
  </si>
  <si>
    <t xml:space="preserve">MUHAMMAD HASHIM S/O ALI MUHAMMAD</t>
  </si>
  <si>
    <t xml:space="preserve">CD-2962-3</t>
  </si>
  <si>
    <t xml:space="preserve">ABDUL GHAFOOR S/O ABDUL HAKEEM </t>
  </si>
  <si>
    <t xml:space="preserve">CD-3108-2</t>
  </si>
  <si>
    <t xml:space="preserve">MUNAWAR ALI S/O MUHAMMAD PANNAH</t>
  </si>
  <si>
    <t xml:space="preserve">CD-3174-6</t>
  </si>
  <si>
    <t xml:space="preserve">HAFIZ FOOD GRAIN GODOWNS </t>
  </si>
  <si>
    <t xml:space="preserve">CD-3056-3</t>
  </si>
  <si>
    <t xml:space="preserve">MUHAMMAD ASIF S/O MUHAMMAD ISMAIL</t>
  </si>
  <si>
    <t xml:space="preserve">KB-38-7</t>
  </si>
  <si>
    <t xml:space="preserve">ZAMIR HUSSAIN S/O LAL BUX </t>
  </si>
  <si>
    <t xml:space="preserve">KB-145-1</t>
  </si>
  <si>
    <t xml:space="preserve">SHANDKAR DASS S/O TULSI DASS </t>
  </si>
  <si>
    <t xml:space="preserve">KB-219-8</t>
  </si>
  <si>
    <t xml:space="preserve">ABDUL QAYOOM S/O ABDUL RAZAQUE</t>
  </si>
  <si>
    <t xml:space="preserve">PLS 452-8</t>
  </si>
  <si>
    <t xml:space="preserve">MUHAMMAD SIDDIQUE S/O MUHAMMAD KHAN </t>
  </si>
  <si>
    <t xml:space="preserve">PLS 4700</t>
  </si>
  <si>
    <t xml:space="preserve">MUHAMMAD URS S/O AHMED </t>
  </si>
  <si>
    <t xml:space="preserve">PLS 5513-8</t>
  </si>
  <si>
    <t xml:space="preserve">SIKANDAR ALI &amp; MUHAMMAD ARI F</t>
  </si>
  <si>
    <t xml:space="preserve">PLS 5668-4</t>
  </si>
  <si>
    <t xml:space="preserve">KARIM BUX S/O MUHAMMAD RAHIM </t>
  </si>
  <si>
    <t xml:space="preserve">PLS 56893</t>
  </si>
  <si>
    <t xml:space="preserve">MST. PARVEEN W/O MUHAMMAD RAFIQ</t>
  </si>
  <si>
    <t xml:space="preserve">PLS 56984</t>
  </si>
  <si>
    <t xml:space="preserve">QABOOL MUHAMMAD S/O H. SABZ ALI </t>
  </si>
  <si>
    <t xml:space="preserve">PLS 57859</t>
  </si>
  <si>
    <t xml:space="preserve">DHANI BUX S/O HAJI MANTHAR </t>
  </si>
  <si>
    <t xml:space="preserve">PLS 58877</t>
  </si>
  <si>
    <t xml:space="preserve">MUHAMMAD ASLAM S/O JAN MUHAMMAD</t>
  </si>
  <si>
    <t xml:space="preserve">PLS 58359</t>
  </si>
  <si>
    <t xml:space="preserve">SHAMAN DASS S/O RAVEE DASS </t>
  </si>
  <si>
    <t xml:space="preserve">PLS 58995</t>
  </si>
  <si>
    <t xml:space="preserve">HUSSUNA BANAO W/O AHMED ALI </t>
  </si>
  <si>
    <t xml:space="preserve">PLS 6050-8</t>
  </si>
  <si>
    <t xml:space="preserve">MUHAMMAD RAMZAN S/O ALLAH DITTO </t>
  </si>
  <si>
    <t xml:space="preserve">PLS 61018</t>
  </si>
  <si>
    <t xml:space="preserve">HASEENA KHATOON W/O ABDUL RASHEED</t>
  </si>
  <si>
    <t xml:space="preserve">PLS 61418</t>
  </si>
  <si>
    <t xml:space="preserve">JAWED HUSSAIN S/O KHUDA DINO </t>
  </si>
  <si>
    <t xml:space="preserve">PLS 6248-2</t>
  </si>
  <si>
    <t xml:space="preserve">MUHAMMAD YOUNUS S/O AJEET KHAN </t>
  </si>
  <si>
    <t xml:space="preserve">PLS 2372-1</t>
  </si>
  <si>
    <t xml:space="preserve">ABBAS KHAN S/O BAZARAT KHAN </t>
  </si>
  <si>
    <t xml:space="preserve">PLS 2651-5</t>
  </si>
  <si>
    <t xml:space="preserve">FAQIR MUHAMMAD ILYAS S/O SAJJAN </t>
  </si>
  <si>
    <t xml:space="preserve">4112-3</t>
  </si>
  <si>
    <t xml:space="preserve">IZHAR HUSSAIN &amp; NAWAB ALI </t>
  </si>
  <si>
    <t xml:space="preserve">4828-4</t>
  </si>
  <si>
    <t xml:space="preserve">KULSOOM D/O GHULAM HUSSAIN </t>
  </si>
  <si>
    <t xml:space="preserve">4844-8</t>
  </si>
  <si>
    <t xml:space="preserve">MUSHARAF KHAN S/O RAO KHAN </t>
  </si>
  <si>
    <t xml:space="preserve">5003-3</t>
  </si>
  <si>
    <t xml:space="preserve">DR. ABDUL SALEEM S/O WALI MUHAMMAD</t>
  </si>
  <si>
    <t xml:space="preserve">5173-4</t>
  </si>
  <si>
    <t xml:space="preserve">GHULAM MUSTAFA LEGHARI </t>
  </si>
  <si>
    <t xml:space="preserve">5190-7</t>
  </si>
  <si>
    <t xml:space="preserve">ALI MUHAMMAD S/O HAJI KHAN </t>
  </si>
  <si>
    <t xml:space="preserve">5321-8</t>
  </si>
  <si>
    <t xml:space="preserve">IQBAL HUSSAIN S/O JAN MUHAMMAD</t>
  </si>
  <si>
    <t xml:space="preserve">5354-5</t>
  </si>
  <si>
    <t xml:space="preserve">ALLAUDDIN S/O WAJID ALI KHAN </t>
  </si>
  <si>
    <t xml:space="preserve">5358-1</t>
  </si>
  <si>
    <t xml:space="preserve">MST. ZAITOON BANO W/O HASSAN ALI </t>
  </si>
  <si>
    <t xml:space="preserve">5379-1</t>
  </si>
  <si>
    <t xml:space="preserve">NAZIR HUSSAIN S/O KHUDA BUX </t>
  </si>
  <si>
    <t xml:space="preserve">5384-5</t>
  </si>
  <si>
    <t xml:space="preserve">SOHRAB KHAN S/O RUSTAM KHAN </t>
  </si>
  <si>
    <t xml:space="preserve">5426-4</t>
  </si>
  <si>
    <t xml:space="preserve">SHABBIR AHMED S/O ABDUL HAMEED </t>
  </si>
  <si>
    <t xml:space="preserve">5435-5</t>
  </si>
  <si>
    <t xml:space="preserve">FAQEER MUHAMMAD &amp; GULZAR AHMED </t>
  </si>
  <si>
    <t xml:space="preserve">323-7</t>
  </si>
  <si>
    <t xml:space="preserve">MEHBOOB ALI S/O SAADULLAH </t>
  </si>
  <si>
    <t xml:space="preserve">3405-5</t>
  </si>
  <si>
    <t xml:space="preserve">PIR BUX S/O GHULAM MUHAMMAD </t>
  </si>
  <si>
    <t xml:space="preserve">429-2</t>
  </si>
  <si>
    <t xml:space="preserve">MUHAMMAD BASHIR S/O ALLAH DITTA </t>
  </si>
  <si>
    <t xml:space="preserve">492-9</t>
  </si>
  <si>
    <t xml:space="preserve">JAMEELA D/O SHOUKAT ALI </t>
  </si>
  <si>
    <t xml:space="preserve">561-6</t>
  </si>
  <si>
    <t xml:space="preserve">TURAB KHAN S/O ZAFFAR KHAN </t>
  </si>
  <si>
    <t xml:space="preserve">614-9</t>
  </si>
  <si>
    <t xml:space="preserve">ASAD ALUI KHAN S/O AJMAR KHAN </t>
  </si>
  <si>
    <t xml:space="preserve">1045-4</t>
  </si>
  <si>
    <t xml:space="preserve">MUHAMMAD SIDDIQUE S/O QADIR BUX </t>
  </si>
  <si>
    <t xml:space="preserve">1106-4</t>
  </si>
  <si>
    <t xml:space="preserve">MUHAMMAD SALEH S/O SHADMAN </t>
  </si>
  <si>
    <t xml:space="preserve">1399-3</t>
  </si>
  <si>
    <t xml:space="preserve">MUBARAK ALI S/O MUHAMMAD TUFAIL </t>
  </si>
  <si>
    <t xml:space="preserve">1629-6</t>
  </si>
  <si>
    <t xml:space="preserve">CANTONMENT AREA Hyderabad:(1223)</t>
  </si>
  <si>
    <t xml:space="preserve">SYED ZAHID HUSSAIN SHAH</t>
  </si>
  <si>
    <t xml:space="preserve">CD-5429</t>
  </si>
  <si>
    <t xml:space="preserve">SANTAFE INTERNATIONAL (PVT) LTD</t>
  </si>
  <si>
    <t xml:space="preserve">CD-8877</t>
  </si>
  <si>
    <t xml:space="preserve">IMRAN AND COMPANY.</t>
  </si>
  <si>
    <t xml:space="preserve">CD-9669</t>
  </si>
  <si>
    <t xml:space="preserve">Kashir-ur-Reham S/o Jamil-ur-Rehman.</t>
  </si>
  <si>
    <t xml:space="preserve">CD-9779</t>
  </si>
  <si>
    <t xml:space="preserve">MUMTAZ RASHID.</t>
  </si>
  <si>
    <t xml:space="preserve">PLS-200</t>
  </si>
  <si>
    <t xml:space="preserve">UNITED CO-OP-HOUSING SOCIETY LTD.</t>
  </si>
  <si>
    <t xml:space="preserve">NIAZ MUHAMMAD KHATRI.</t>
  </si>
  <si>
    <t xml:space="preserve">PLS-682</t>
  </si>
  <si>
    <t xml:space="preserve">MIR FATEH S/O MIR NASIR</t>
  </si>
  <si>
    <t xml:space="preserve">PLS-1138</t>
  </si>
  <si>
    <t xml:space="preserve">ANWAR AHMED SIDDIQUIE</t>
  </si>
  <si>
    <t xml:space="preserve">SULTAN ALI QURESHI</t>
  </si>
  <si>
    <t xml:space="preserve">PLS-1392</t>
  </si>
  <si>
    <t xml:space="preserve">MOHD. YOUNIS &amp; MOHD ARIF.</t>
  </si>
  <si>
    <t xml:space="preserve">PLS-1529</t>
  </si>
  <si>
    <t xml:space="preserve">SINDH SADDAT ASSOCIATION.</t>
  </si>
  <si>
    <t xml:space="preserve">PLS-1574</t>
  </si>
  <si>
    <t xml:space="preserve">SHAMIM AHMED JUNEJO.</t>
  </si>
  <si>
    <t xml:space="preserve">PLS-1629</t>
  </si>
  <si>
    <t xml:space="preserve">CH.RASHID AHMED &amp; MRS.AZIZA.</t>
  </si>
  <si>
    <t xml:space="preserve">PLS-1647</t>
  </si>
  <si>
    <t xml:space="preserve">MIR GHULAM MUSTAFA DUGHOO.</t>
  </si>
  <si>
    <t xml:space="preserve">PLS-1665</t>
  </si>
  <si>
    <t xml:space="preserve">BIBI AISHA D/O MIR YAR MOHD.</t>
  </si>
  <si>
    <t xml:space="preserve">PLS-1701</t>
  </si>
  <si>
    <t xml:space="preserve">MST.HAMIDA W/O UMED ALI JUNEJO.</t>
  </si>
  <si>
    <t xml:space="preserve">PLS-1901</t>
  </si>
  <si>
    <t xml:space="preserve">MISS.NOUREEN SHAFQAT.</t>
  </si>
  <si>
    <t xml:space="preserve">PLS-2193</t>
  </si>
  <si>
    <t xml:space="preserve">ASHRAF GUL &amp; ZAIBUNNISA.</t>
  </si>
  <si>
    <t xml:space="preserve">PLS-2293</t>
  </si>
  <si>
    <t xml:space="preserve">GUL HASSAN CHANNA S/O.M.MORIAL.</t>
  </si>
  <si>
    <t xml:space="preserve">PLS-2593</t>
  </si>
  <si>
    <t xml:space="preserve">ALI MURAD S/O ALLAH DAD</t>
  </si>
  <si>
    <t xml:space="preserve">PLS-2775</t>
  </si>
  <si>
    <t xml:space="preserve">KHALID NAWAZ S/O MOHD. NAWAZ.</t>
  </si>
  <si>
    <t xml:space="preserve">PLS-3102</t>
  </si>
  <si>
    <t xml:space="preserve">GULZAR ALI.</t>
  </si>
  <si>
    <t xml:space="preserve">PLS-3330</t>
  </si>
  <si>
    <t xml:space="preserve">MOHD ASLAM USMANI.</t>
  </si>
  <si>
    <t xml:space="preserve">PLS-3458</t>
  </si>
  <si>
    <t xml:space="preserve">SYED BARKAT ALI.</t>
  </si>
  <si>
    <t xml:space="preserve">PLS-3630</t>
  </si>
  <si>
    <t xml:space="preserve">MIR RASOOL BUX KHAN TALPUR.</t>
  </si>
  <si>
    <t xml:space="preserve">PLS-3867</t>
  </si>
  <si>
    <t xml:space="preserve">MIR HUSSAIN S/O ABDUL WAHID.</t>
  </si>
  <si>
    <t xml:space="preserve">PLS-3894</t>
  </si>
  <si>
    <t xml:space="preserve">MISS.NAHEED AFTAB.</t>
  </si>
  <si>
    <t xml:space="preserve">PLS-4086</t>
  </si>
  <si>
    <t xml:space="preserve">MOHAMMAD SHARIF.</t>
  </si>
  <si>
    <t xml:space="preserve">PLS-4095</t>
  </si>
  <si>
    <t xml:space="preserve">D.S. BHATIA.</t>
  </si>
  <si>
    <t xml:space="preserve">PLS-4231</t>
  </si>
  <si>
    <t xml:space="preserve">SYED AMJAD ALI ZAIDI.</t>
  </si>
  <si>
    <t xml:space="preserve">PLS-4521</t>
  </si>
  <si>
    <t xml:space="preserve">ANITA FOZIA M. SOOMRO.</t>
  </si>
  <si>
    <t xml:space="preserve">PLS-4603</t>
  </si>
  <si>
    <t xml:space="preserve">SHAIKH ABDUL RASHID.</t>
  </si>
  <si>
    <t xml:space="preserve">PLS-5631</t>
  </si>
  <si>
    <t xml:space="preserve">MRS.MUNAWAR SULTANA.</t>
  </si>
  <si>
    <t xml:space="preserve">PLS-5687</t>
  </si>
  <si>
    <t xml:space="preserve">ABDUL SATTAR S/O MOHD. QASIM.</t>
  </si>
  <si>
    <t xml:space="preserve">PLS-5704</t>
  </si>
  <si>
    <t xml:space="preserve">ABDUL RAZAK MALIK.</t>
  </si>
  <si>
    <t xml:space="preserve">PLS-5822</t>
  </si>
  <si>
    <t xml:space="preserve">MOHAMMAD RAHIM.</t>
  </si>
  <si>
    <t xml:space="preserve">PLS-6314</t>
  </si>
  <si>
    <t xml:space="preserve">GH.RASOOL S/O HAJI FAIZ.</t>
  </si>
  <si>
    <t xml:space="preserve">PLS-6797</t>
  </si>
  <si>
    <t xml:space="preserve">HAJI MOHAMMAD HANIF.</t>
  </si>
  <si>
    <t xml:space="preserve">PLS-6932</t>
  </si>
  <si>
    <t xml:space="preserve">RAFIUDDIN KHAN S/O ALLAH DIA.</t>
  </si>
  <si>
    <t xml:space="preserve">PLS-7770</t>
  </si>
  <si>
    <t xml:space="preserve">MOHAMMAD AIJAZ.</t>
  </si>
  <si>
    <t xml:space="preserve">PLS-8316</t>
  </si>
  <si>
    <t xml:space="preserve">MISS.KOUSAR KAZMI.</t>
  </si>
  <si>
    <t xml:space="preserve">PLS-8571</t>
  </si>
  <si>
    <t xml:space="preserve">MST.ZAINAB W/O NOOR MUHAMMAD</t>
  </si>
  <si>
    <t xml:space="preserve">PLS-9171</t>
  </si>
  <si>
    <t xml:space="preserve">MUSHTAQUE AHMED.</t>
  </si>
  <si>
    <t xml:space="preserve">PLS-9753</t>
  </si>
  <si>
    <t xml:space="preserve">ISMAIL S/O ABDUL SHAKOOR.</t>
  </si>
  <si>
    <t xml:space="preserve">PLS-9853</t>
  </si>
  <si>
    <t xml:space="preserve">MISS.ZAMARUD /O MANZOOR.</t>
  </si>
  <si>
    <t xml:space="preserve">PLS-9953</t>
  </si>
  <si>
    <t xml:space="preserve">SHAHABUDDIN S/O HAJI MOHD MOOSA</t>
  </si>
  <si>
    <t xml:space="preserve">PLS-10001</t>
  </si>
  <si>
    <t xml:space="preserve">MRS.ZUBAIDA KHURHRO W/O MURAD</t>
  </si>
  <si>
    <t xml:space="preserve">PLS-10484</t>
  </si>
  <si>
    <t xml:space="preserve">MOHAMMAD SARFARAZ.</t>
  </si>
  <si>
    <t xml:space="preserve">PLS-10911</t>
  </si>
  <si>
    <t xml:space="preserve">MOHD. BUX &amp; QALANDAR BUX.</t>
  </si>
  <si>
    <t xml:space="preserve">PLS-10920</t>
  </si>
  <si>
    <t xml:space="preserve">ALI MOHD S/O ALLAH DINO.</t>
  </si>
  <si>
    <t xml:space="preserve">PLS-11067</t>
  </si>
  <si>
    <t xml:space="preserve">UMER ALI.</t>
  </si>
  <si>
    <t xml:space="preserve">PLS-11285</t>
  </si>
  <si>
    <t xml:space="preserve">BUSSAIN BUX S/O GHULAM HUSSAIN</t>
  </si>
  <si>
    <t xml:space="preserve">PLS-11367</t>
  </si>
  <si>
    <t xml:space="preserve">HUSSAIN.</t>
  </si>
  <si>
    <t xml:space="preserve">PLS-11502</t>
  </si>
  <si>
    <t xml:space="preserve">ABDUL REHMAN S/O PIR BUX.</t>
  </si>
  <si>
    <t xml:space="preserve">PLS-11530</t>
  </si>
  <si>
    <t xml:space="preserve">HAJIANI FATIMA BAI W/O.A.HABIB.</t>
  </si>
  <si>
    <t xml:space="preserve">PLS-11711</t>
  </si>
  <si>
    <t xml:space="preserve">LAL CHAND S/O DARYANO MAL.</t>
  </si>
  <si>
    <t xml:space="preserve">PLS-11985</t>
  </si>
  <si>
    <t xml:space="preserve">MRS.FARIDA BEGUM.</t>
  </si>
  <si>
    <t xml:space="preserve">PLS-12240</t>
  </si>
  <si>
    <t xml:space="preserve">MISS.FEHMIDA GUL.</t>
  </si>
  <si>
    <t xml:space="preserve">PLS-12512</t>
  </si>
  <si>
    <t xml:space="preserve">GHULAM NABI &amp; A. KHALID SHEIKH.</t>
  </si>
  <si>
    <t xml:space="preserve">PLS-12621</t>
  </si>
  <si>
    <t xml:space="preserve">RAFIQUE AHMED SOOMRP.</t>
  </si>
  <si>
    <t xml:space="preserve">PLS-12877</t>
  </si>
  <si>
    <t xml:space="preserve">AIJAZ HUSSAIN SHAH S/O AMEER H.</t>
  </si>
  <si>
    <t xml:space="preserve">PLS-13687</t>
  </si>
  <si>
    <t xml:space="preserve">SHAHID MALIK.</t>
  </si>
  <si>
    <t xml:space="preserve">PLS-13896</t>
  </si>
  <si>
    <t xml:space="preserve">MOHD RAQEEB S/O MOHD RAFIQUE.</t>
  </si>
  <si>
    <t xml:space="preserve">PLS-13904</t>
  </si>
  <si>
    <t xml:space="preserve">MOHD. NITHAL UNAR.</t>
  </si>
  <si>
    <t xml:space="preserve">PLS-14151</t>
  </si>
  <si>
    <t xml:space="preserve">NAHEED KOUSAR S/O GH.HUSAIN.</t>
  </si>
  <si>
    <t xml:space="preserve">PLS-14197</t>
  </si>
  <si>
    <t xml:space="preserve">MST.BILAL D/O GHULAM KHAN.</t>
  </si>
  <si>
    <t xml:space="preserve">PLS-14479</t>
  </si>
  <si>
    <t xml:space="preserve">SHAH NAWAZ GHUMAN.</t>
  </si>
  <si>
    <t xml:space="preserve">PLS-14660</t>
  </si>
  <si>
    <t xml:space="preserve">MRS.HUSSAIN BANO S/O.A.REHMAN.</t>
  </si>
  <si>
    <t xml:space="preserve">PLS-15551</t>
  </si>
  <si>
    <t xml:space="preserve">MOHD. YAR KHAWAR.</t>
  </si>
  <si>
    <t xml:space="preserve">PLS-15615</t>
  </si>
  <si>
    <t xml:space="preserve">QUTUBUDDIN S/O SHAMSHAUDDIN.</t>
  </si>
  <si>
    <t xml:space="preserve">PLS-16016</t>
  </si>
  <si>
    <t xml:space="preserve">MRS.M.TALAT W/O NAWAZ ALI.</t>
  </si>
  <si>
    <t xml:space="preserve">PLS-16361</t>
  </si>
  <si>
    <t xml:space="preserve">TAJ MOHD S/O NOOR MOHD MEMON.</t>
  </si>
  <si>
    <t xml:space="preserve">PLS-16634</t>
  </si>
  <si>
    <t xml:space="preserve">MOHD. NASIR KHAN S/O M.SHABBIR.</t>
  </si>
  <si>
    <t xml:space="preserve">PLS-16715</t>
  </si>
  <si>
    <t xml:space="preserve">ALI NAWAZ S/O KHUDA BUX.</t>
  </si>
  <si>
    <t xml:space="preserve">PLS-17362</t>
  </si>
  <si>
    <t xml:space="preserve">MOHD. RAHIM S/O M. RAMZAN.</t>
  </si>
  <si>
    <t xml:space="preserve">PLS-17481</t>
  </si>
  <si>
    <t xml:space="preserve">MISS.SURAYA SHEIKH.</t>
  </si>
  <si>
    <t xml:space="preserve">PLS-18509</t>
  </si>
  <si>
    <t xml:space="preserve">MOHD YOUNUS S/O MOHD BACHAL.</t>
  </si>
  <si>
    <t xml:space="preserve">PLS-18545</t>
  </si>
  <si>
    <t xml:space="preserve">MST.RAZIA D/O BAHUDDIN.</t>
  </si>
  <si>
    <t xml:space="preserve">PLS-18618</t>
  </si>
  <si>
    <t xml:space="preserve">TARACHAND S/O JHAMAN DASS.</t>
  </si>
  <si>
    <t xml:space="preserve">PLS-18918</t>
  </si>
  <si>
    <t xml:space="preserve">SHUJAUDDIN S/O HAJI ZIAUDDIN.</t>
  </si>
  <si>
    <t xml:space="preserve">PLS-19264</t>
  </si>
  <si>
    <t xml:space="preserve">MRS.SYEDA SHIREEN SULTANA.</t>
  </si>
  <si>
    <t xml:space="preserve">PLS-19382</t>
  </si>
  <si>
    <t xml:space="preserve">MST.MARIAM W/O M. RAMZAN.</t>
  </si>
  <si>
    <t xml:space="preserve">PLS-20140</t>
  </si>
  <si>
    <t xml:space="preserve">MST.TANVEER SULTANT JUNEJO.</t>
  </si>
  <si>
    <t xml:space="preserve">PLS-20259</t>
  </si>
  <si>
    <t xml:space="preserve">MRS.RAZIA BEGUM &amp; MRS.FAHMIDA.</t>
  </si>
  <si>
    <t xml:space="preserve">PLS-20395</t>
  </si>
  <si>
    <t xml:space="preserve">MRS.BILQEES BANO W/O A. RASOOL.</t>
  </si>
  <si>
    <t xml:space="preserve">PLS-20403</t>
  </si>
  <si>
    <t xml:space="preserve">TAHIR MOHD S/O MOHD HASSAN.</t>
  </si>
  <si>
    <t xml:space="preserve">PLS-20968</t>
  </si>
  <si>
    <t xml:space="preserve">DR.A.REHMAN S/O NOOR MOHD.</t>
  </si>
  <si>
    <t xml:space="preserve">PLS-21341</t>
  </si>
  <si>
    <t xml:space="preserve">SHAHNAWAZ S/O NABI BUX.</t>
  </si>
  <si>
    <t xml:space="preserve">PLS-22651</t>
  </si>
  <si>
    <t xml:space="preserve">FAIZ MOHD S/O DHANI BUX.</t>
  </si>
  <si>
    <t xml:space="preserve">PLS-23089</t>
  </si>
  <si>
    <t xml:space="preserve">ABDUL KARIM SHEIKH.</t>
  </si>
  <si>
    <t xml:space="preserve">PLS-23198</t>
  </si>
  <si>
    <t xml:space="preserve">NADIR ADEEL S/O IQBAL AHMED.</t>
  </si>
  <si>
    <t xml:space="preserve">PLS-23561</t>
  </si>
  <si>
    <t xml:space="preserve">SYED GHULAM MURTAZA SHAH.</t>
  </si>
  <si>
    <t xml:space="preserve">PLS-23806</t>
  </si>
  <si>
    <t xml:space="preserve">USMAN-UL-HAQ &amp; IRFANA ANSARI.</t>
  </si>
  <si>
    <t xml:space="preserve">PLS-25890</t>
  </si>
  <si>
    <t xml:space="preserve">MEHBOOB ELLAHI &amp; KHALID MEHMOOD</t>
  </si>
  <si>
    <t xml:space="preserve">PLS-26236</t>
  </si>
  <si>
    <t xml:space="preserve">MAHMOOD KHAN GHOURI.</t>
  </si>
  <si>
    <t xml:space="preserve">PLS-27100</t>
  </si>
  <si>
    <t xml:space="preserve">LT.COL.KHALID PERVAIZ KHAN.</t>
  </si>
  <si>
    <t xml:space="preserve">PLS-28356</t>
  </si>
  <si>
    <t xml:space="preserve">MOHD TARIQ HANIF S/O M. HANIF.</t>
  </si>
  <si>
    <t xml:space="preserve">PLS-30523</t>
  </si>
  <si>
    <t xml:space="preserve">RANSOO.</t>
  </si>
  <si>
    <t xml:space="preserve">PLS-30541</t>
  </si>
  <si>
    <t xml:space="preserve">DEEDAR HUSSAIN KHAN.</t>
  </si>
  <si>
    <t xml:space="preserve">PLS-32934</t>
  </si>
  <si>
    <t xml:space="preserve">SANAULLAH &amp; MUMTAZ BEGUM.</t>
  </si>
  <si>
    <t xml:space="preserve">PLS-33917</t>
  </si>
  <si>
    <t xml:space="preserve">ABDUL FATEH S/O MOHD YAQOOB.</t>
  </si>
  <si>
    <t xml:space="preserve">KB-271</t>
  </si>
  <si>
    <t xml:space="preserve">DURAID QURESHIS/O SHAFI MOHD.</t>
  </si>
  <si>
    <t xml:space="preserve">KB-399</t>
  </si>
  <si>
    <t xml:space="preserve">MIR GHULAM MURTAZA</t>
  </si>
  <si>
    <t xml:space="preserve">PLS-1001</t>
  </si>
  <si>
    <t xml:space="preserve">MRS. SYEDA SHIREEN SULTANA</t>
  </si>
  <si>
    <t xml:space="preserve">MARKET TOWER - Hyderabad:(0978)</t>
  </si>
  <si>
    <t xml:space="preserve">WITH HOLDING TAX.</t>
  </si>
  <si>
    <t xml:space="preserve">P.O. 42/1474455/10</t>
  </si>
  <si>
    <t xml:space="preserve">LATIFABAD NO.7, HYDERABAD.(0121)</t>
  </si>
  <si>
    <t xml:space="preserve">AWAMI AMANTEE KHATTA.</t>
  </si>
  <si>
    <t xml:space="preserve">CD-18572</t>
  </si>
  <si>
    <t xml:space="preserve">MOHD. SADIQ S/O KAZI SAHIB.</t>
  </si>
  <si>
    <t xml:space="preserve">CD-18945</t>
  </si>
  <si>
    <t xml:space="preserve">PROMPT CONSTRUCTION COMPANY.</t>
  </si>
  <si>
    <t xml:space="preserve">CD-20021</t>
  </si>
  <si>
    <t xml:space="preserve">SHEIKH SALEEM S/O ABDUL RAHIM.</t>
  </si>
  <si>
    <t xml:space="preserve">CD-20795</t>
  </si>
  <si>
    <t xml:space="preserve">ABDUL RASHEED S/O FAIZ MOHD.</t>
  </si>
  <si>
    <t xml:space="preserve">CD-22279</t>
  </si>
  <si>
    <t xml:space="preserve">ABDUL MALIK S/O SHER KHAN.</t>
  </si>
  <si>
    <t xml:space="preserve">CD-22505</t>
  </si>
  <si>
    <t xml:space="preserve">MOHD. SALEEM S/O AHMED ALI.</t>
  </si>
  <si>
    <t xml:space="preserve">CD-23224</t>
  </si>
  <si>
    <t xml:space="preserve">SHAHZAD ASSOCIATES.</t>
  </si>
  <si>
    <t xml:space="preserve">CD-23289</t>
  </si>
  <si>
    <t xml:space="preserve">UNIQUE TRADING COMPANY.</t>
  </si>
  <si>
    <t xml:space="preserve">CD-25171</t>
  </si>
  <si>
    <t xml:space="preserve">SIND COMPUTER WORLD.</t>
  </si>
  <si>
    <t xml:space="preserve">CD-25326</t>
  </si>
  <si>
    <t xml:space="preserve">MUMTAZ ALI S/O WAJID ALI.</t>
  </si>
  <si>
    <t xml:space="preserve">PLS-3798</t>
  </si>
  <si>
    <t xml:space="preserve">SARWER JAHAN &amp; SHDHIDA CHISHTI.</t>
  </si>
  <si>
    <t xml:space="preserve">PLS-3824</t>
  </si>
  <si>
    <t xml:space="preserve">SAMAR SHAMIM W/O SHAMIM AHMED.</t>
  </si>
  <si>
    <t xml:space="preserve">PLS-10114</t>
  </si>
  <si>
    <t xml:space="preserve">KHUDA BUX QURESHI.</t>
  </si>
  <si>
    <t xml:space="preserve">PLS-10297</t>
  </si>
  <si>
    <t xml:space="preserve">NOOR BEGUM &amp; SHELA ASHRAF.</t>
  </si>
  <si>
    <t xml:space="preserve">PLS-10305</t>
  </si>
  <si>
    <t xml:space="preserve">ANJUMAN FALAHO BEHBOOD.</t>
  </si>
  <si>
    <t xml:space="preserve">PLS-10332</t>
  </si>
  <si>
    <t xml:space="preserve">LAL BAHADUR S/O SHER BAHADUR.</t>
  </si>
  <si>
    <t xml:space="preserve">PLS-10541</t>
  </si>
  <si>
    <t xml:space="preserve">SIKANDER ALI CHANDIO.</t>
  </si>
  <si>
    <t xml:space="preserve">PLS-10605</t>
  </si>
  <si>
    <t xml:space="preserve">MOHD.YOUSUF S/O MOHD.RAJAB.</t>
  </si>
  <si>
    <t xml:space="preserve">PLS-11389</t>
  </si>
  <si>
    <t xml:space="preserve">IZHAR AHMED S/O ANWER AHMED.</t>
  </si>
  <si>
    <t xml:space="preserve">PLS-11624</t>
  </si>
  <si>
    <t xml:space="preserve">ZIAUDDIN S/O.H.M. HASSAN.</t>
  </si>
  <si>
    <t xml:space="preserve">PLS-12234</t>
  </si>
  <si>
    <t xml:space="preserve">NOOR AHMED S/O ALLAH BUX.</t>
  </si>
  <si>
    <t xml:space="preserve">PLS-12616</t>
  </si>
  <si>
    <t xml:space="preserve">ASLAM PERVEZ.</t>
  </si>
  <si>
    <t xml:space="preserve">PLS-13626</t>
  </si>
  <si>
    <t xml:space="preserve">SHIGUFTA NAZ.</t>
  </si>
  <si>
    <t xml:space="preserve">PLS-13653</t>
  </si>
  <si>
    <t xml:space="preserve">GHULAM SHABIR.</t>
  </si>
  <si>
    <t xml:space="preserve">PLS-13671</t>
  </si>
  <si>
    <t xml:space="preserve">ABDUL WAHAB.</t>
  </si>
  <si>
    <t xml:space="preserve">PLS-13762</t>
  </si>
  <si>
    <t xml:space="preserve">MUQEEMUDDIN &amp; BASHIR AHMED.</t>
  </si>
  <si>
    <t xml:space="preserve">PLS-13844</t>
  </si>
  <si>
    <t xml:space="preserve">RASOOL BUX &amp; RAHEEM SHAH.</t>
  </si>
  <si>
    <t xml:space="preserve">PLS-14045</t>
  </si>
  <si>
    <t xml:space="preserve">DOST MOHD S/O.H.KHAN MOHD SH.</t>
  </si>
  <si>
    <t xml:space="preserve">PLS-14218</t>
  </si>
  <si>
    <t xml:space="preserve">DR.REHANA RASHID.</t>
  </si>
  <si>
    <t xml:space="preserve">PLS-14309</t>
  </si>
  <si>
    <t xml:space="preserve">ABDUL HAQ QURESHI.</t>
  </si>
  <si>
    <t xml:space="preserve">PLS-14491</t>
  </si>
  <si>
    <t xml:space="preserve">ABDUL HAMEED S/O. A. RAHEEM.</t>
  </si>
  <si>
    <t xml:space="preserve">PLS-14836</t>
  </si>
  <si>
    <t xml:space="preserve">NOOR BEGUM &amp; MOHD. ASHRAF.</t>
  </si>
  <si>
    <t xml:space="preserve">PLS-14954</t>
  </si>
  <si>
    <t xml:space="preserve">MRS.ROSHAN RAZZAQ.</t>
  </si>
  <si>
    <t xml:space="preserve">PLS-15019</t>
  </si>
  <si>
    <t xml:space="preserve">NUZHAT D/O ABDUL KARIM SHAIKH.</t>
  </si>
  <si>
    <t xml:space="preserve">PLS-15119</t>
  </si>
  <si>
    <t xml:space="preserve">ABDUL MANNAN.</t>
  </si>
  <si>
    <t xml:space="preserve">PLS-15228</t>
  </si>
  <si>
    <t xml:space="preserve">SAMANDAR KHAN S/O MARDAN ALI.</t>
  </si>
  <si>
    <t xml:space="preserve">PLS-15364</t>
  </si>
  <si>
    <t xml:space="preserve">KHAN GUL S/O AMEER KHAN.</t>
  </si>
  <si>
    <t xml:space="preserve">PLS-15373</t>
  </si>
  <si>
    <t xml:space="preserve">MOHD. MUJEEBUZ ZAFAR.</t>
  </si>
  <si>
    <t xml:space="preserve">PLS-21944</t>
  </si>
  <si>
    <t xml:space="preserve">NOOR MOHD S/O HAJI MOHD KHAN.</t>
  </si>
  <si>
    <t xml:space="preserve">PLS-24092</t>
  </si>
  <si>
    <t xml:space="preserve">SALEHA KHATOON.</t>
  </si>
  <si>
    <t xml:space="preserve">PLS-25248</t>
  </si>
  <si>
    <t xml:space="preserve">ISHRAT ASHRAF D/O CH.ASHRAF.</t>
  </si>
  <si>
    <t xml:space="preserve">PLS-38515</t>
  </si>
  <si>
    <t xml:space="preserve">RUKHSANA W/O A. GHAFFAR.</t>
  </si>
  <si>
    <t xml:space="preserve">PLS-42549</t>
  </si>
  <si>
    <t xml:space="preserve">S.ASLAM PERVEZ S/O S.SHAKIR.</t>
  </si>
  <si>
    <t xml:space="preserve">PLS-51403</t>
  </si>
  <si>
    <t xml:space="preserve">ASHIQ ALI S/O GHULAM NABI.</t>
  </si>
  <si>
    <t xml:space="preserve">PLS-54506</t>
  </si>
  <si>
    <t xml:space="preserve">SYED QASIM ALI S/O.S.KAZIM ALI.</t>
  </si>
  <si>
    <t xml:space="preserve">PLS-56426</t>
  </si>
  <si>
    <t xml:space="preserve">BUNYAD ALI BHAMRO &amp; ZAITOON.</t>
  </si>
  <si>
    <t xml:space="preserve">PLS-58573</t>
  </si>
  <si>
    <t xml:space="preserve">IMRAN AHMED S/O SHAMIM AHMED.</t>
  </si>
  <si>
    <t xml:space="preserve">PLS-58937</t>
  </si>
  <si>
    <t xml:space="preserve">ZAHEERUDDIN AND KHADIJA.</t>
  </si>
  <si>
    <t xml:space="preserve">PLS-62298</t>
  </si>
  <si>
    <t xml:space="preserve">NIGHAT HAMID W/O HAMID GULZAR.</t>
  </si>
  <si>
    <t xml:space="preserve">PLS-64326</t>
  </si>
  <si>
    <t xml:space="preserve">BHARAM KHAN S/O NAJEEB.</t>
  </si>
  <si>
    <t xml:space="preserve">PLS-68666</t>
  </si>
  <si>
    <t xml:space="preserve">AMINA BIBI W/O ROSHAN ZADA.</t>
  </si>
  <si>
    <t xml:space="preserve">KB-1057</t>
  </si>
  <si>
    <t xml:space="preserve">KHURSHEED ALI AND AZIZ BEGUM.</t>
  </si>
  <si>
    <t xml:space="preserve">KB-1301</t>
  </si>
  <si>
    <t xml:space="preserve">SHAFIQU ALI S/O MOHD SIDDIQ.</t>
  </si>
  <si>
    <t xml:space="preserve">KB-1320</t>
  </si>
  <si>
    <t xml:space="preserve">ROBINA GHORI &amp; RAHEELA GHOURI.</t>
  </si>
  <si>
    <t xml:space="preserve">KB-1457</t>
  </si>
  <si>
    <t xml:space="preserve">MOHD SHAHID S/O GHULAM MUSTAFA.</t>
  </si>
  <si>
    <t xml:space="preserve">KB-1501</t>
  </si>
  <si>
    <t xml:space="preserve">ZARA KHALID YOUSUFZAI.</t>
  </si>
  <si>
    <t xml:space="preserve">KB-1611</t>
  </si>
  <si>
    <t xml:space="preserve">ABID KHAN S/O BAHRAMAND KHAN.</t>
  </si>
  <si>
    <t xml:space="preserve">KB-2530</t>
  </si>
  <si>
    <t xml:space="preserve">---</t>
  </si>
  <si>
    <t xml:space="preserve">CD/PLAS A/C</t>
  </si>
  <si>
    <t xml:space="preserve">DD 46/01-619031</t>
  </si>
  <si>
    <t xml:space="preserve">MURRAD</t>
  </si>
  <si>
    <t xml:space="preserve">DD 47/41-005056</t>
  </si>
  <si>
    <t xml:space="preserve">MRS. MAMOON</t>
  </si>
  <si>
    <t xml:space="preserve">DD 47/01-036906</t>
  </si>
  <si>
    <t xml:space="preserve">CONTROLLER OF EX</t>
  </si>
  <si>
    <t xml:space="preserve">DD 47/5-0912714</t>
  </si>
  <si>
    <t xml:space="preserve">DRG</t>
  </si>
  <si>
    <t xml:space="preserve">DD 47/3 0289518</t>
  </si>
  <si>
    <t xml:space="preserve">Paper Market (1200)</t>
  </si>
  <si>
    <t xml:space="preserve">45/32-208287</t>
  </si>
  <si>
    <t xml:space="preserve">46/1258-566052</t>
  </si>
  <si>
    <t xml:space="preserve">46/1343-566138</t>
  </si>
  <si>
    <t xml:space="preserve">46/1344-566139</t>
  </si>
  <si>
    <t xml:space="preserve">46/1463-566258</t>
  </si>
  <si>
    <t xml:space="preserve">46/1559-566355</t>
  </si>
  <si>
    <t xml:space="preserve">46/1560-566356</t>
  </si>
  <si>
    <t xml:space="preserve">46/1795-566595</t>
  </si>
  <si>
    <t xml:space="preserve">47/1181-0828651</t>
  </si>
  <si>
    <t xml:space="preserve">47/1601-932881</t>
  </si>
  <si>
    <t xml:space="preserve">47/1730-93002</t>
  </si>
  <si>
    <t xml:space="preserve">47/1766-933038</t>
  </si>
  <si>
    <t xml:space="preserve">47/1767-933039</t>
  </si>
  <si>
    <t xml:space="preserve">47/1852-998524</t>
  </si>
  <si>
    <t xml:space="preserve">47/1853-998525</t>
  </si>
  <si>
    <t xml:space="preserve">47/1854-998526</t>
  </si>
  <si>
    <t xml:space="preserve">47/1855-998527</t>
  </si>
  <si>
    <t xml:space="preserve">Pakistan Chowk (0010)</t>
  </si>
  <si>
    <t xml:space="preserve">Pay Order</t>
  </si>
  <si>
    <t xml:space="preserve">43/989 0332781</t>
  </si>
  <si>
    <t xml:space="preserve">43/1379 0401688</t>
  </si>
  <si>
    <t xml:space="preserve">44/53 0401785</t>
  </si>
  <si>
    <t xml:space="preserve">44/140 0495972</t>
  </si>
  <si>
    <t xml:space="preserve">44/170 0496002</t>
  </si>
  <si>
    <t xml:space="preserve">44/210 496042</t>
  </si>
  <si>
    <t xml:space="preserve">44/310 496142</t>
  </si>
  <si>
    <t xml:space="preserve">44/623 577957 </t>
  </si>
  <si>
    <t xml:space="preserve">44/662 0577995</t>
  </si>
  <si>
    <t xml:space="preserve">44/665 577998</t>
  </si>
  <si>
    <t xml:space="preserve">44/702 729435</t>
  </si>
  <si>
    <t xml:space="preserve">44/703 729436</t>
  </si>
  <si>
    <t xml:space="preserve">44/807 729542</t>
  </si>
  <si>
    <t xml:space="preserve">44/907 729641</t>
  </si>
  <si>
    <t xml:space="preserve">Bunder Road</t>
  </si>
  <si>
    <t xml:space="preserve">RABIA BAI</t>
  </si>
  <si>
    <t xml:space="preserve">WALI MOHAMMAD</t>
  </si>
  <si>
    <t xml:space="preserve">SULEMAN BHAGAT &amp; CO</t>
  </si>
  <si>
    <t xml:space="preserve">A RAZAK A AZIZ </t>
  </si>
  <si>
    <t xml:space="preserve">SALAM &amp; CO</t>
  </si>
  <si>
    <t xml:space="preserve">M YOUNUS</t>
  </si>
  <si>
    <t xml:space="preserve">TRANS GLOBE</t>
  </si>
  <si>
    <t xml:space="preserve">RAJ GHANSAM</t>
  </si>
  <si>
    <t xml:space="preserve">JOOSAB KASSIM</t>
  </si>
  <si>
    <t xml:space="preserve">A. GHAFFAR VALI</t>
  </si>
  <si>
    <t xml:space="preserve">NOOR MUHAMMED</t>
  </si>
  <si>
    <t xml:space="preserve">ALI AKBER</t>
  </si>
  <si>
    <t xml:space="preserve">AYOOB &amp; CO</t>
  </si>
  <si>
    <t xml:space="preserve">MUNEER PLASTIC</t>
  </si>
  <si>
    <t xml:space="preserve">M.RAFIQ </t>
  </si>
  <si>
    <t xml:space="preserve">KARACHI MERCANTILE</t>
  </si>
  <si>
    <t xml:space="preserve">MOHMMAD AMIN</t>
  </si>
  <si>
    <t xml:space="preserve">JAVEED AHMED</t>
  </si>
  <si>
    <t xml:space="preserve">OPH OVERSEAS CORP</t>
  </si>
  <si>
    <t xml:space="preserve">KULSUM BUILDERS</t>
  </si>
  <si>
    <t xml:space="preserve">H A KADER</t>
  </si>
  <si>
    <t xml:space="preserve">SABARI HARDWARE</t>
  </si>
  <si>
    <t xml:space="preserve">RAIZ AHMED</t>
  </si>
  <si>
    <t xml:space="preserve">M SHAKEEL &amp; CO</t>
  </si>
  <si>
    <t xml:space="preserve">JAMIL &amp; BROS</t>
  </si>
  <si>
    <t xml:space="preserve">ACE COSMATICS</t>
  </si>
  <si>
    <t xml:space="preserve">SINGLE SONS</t>
  </si>
  <si>
    <t xml:space="preserve">S M KHALID</t>
  </si>
  <si>
    <t xml:space="preserve">MAKANI TRADERS</t>
  </si>
  <si>
    <t xml:space="preserve">NOORULLAH</t>
  </si>
  <si>
    <t xml:space="preserve">MST FARIDA</t>
  </si>
  <si>
    <t xml:space="preserve">AMIN TRADING</t>
  </si>
  <si>
    <t xml:space="preserve">ABID CORPORATION</t>
  </si>
  <si>
    <t xml:space="preserve">SHERZI TRADING</t>
  </si>
  <si>
    <t xml:space="preserve">MOHAMMED BILAL.</t>
  </si>
  <si>
    <t xml:space="preserve">ANWAR MOHAMMAD</t>
  </si>
  <si>
    <t xml:space="preserve">MANSOOR AHMED</t>
  </si>
  <si>
    <t xml:space="preserve">SMAT ENTERPRISE</t>
  </si>
  <si>
    <t xml:space="preserve">M Z CORPORATION</t>
  </si>
  <si>
    <t xml:space="preserve">SEVEN STAR AGENCY</t>
  </si>
  <si>
    <t xml:space="preserve">SALMAN </t>
  </si>
  <si>
    <t xml:space="preserve">M HASHIM</t>
  </si>
  <si>
    <t xml:space="preserve">IMRAN-UL-HAQ</t>
  </si>
  <si>
    <t xml:space="preserve">MOHMAD HUSSAIN</t>
  </si>
  <si>
    <t xml:space="preserve">AMJAD RAFI</t>
  </si>
  <si>
    <t xml:space="preserve">PERVEZ AHMED</t>
  </si>
  <si>
    <t xml:space="preserve">FAMOUS ENTRPRIES</t>
  </si>
  <si>
    <t xml:space="preserve">MOHMAD RAFIQ</t>
  </si>
  <si>
    <t xml:space="preserve">J A TRADERS</t>
  </si>
  <si>
    <t xml:space="preserve">BUX SILK</t>
  </si>
  <si>
    <t xml:space="preserve">NASIR &amp; SIDDIQ</t>
  </si>
  <si>
    <t xml:space="preserve">TAWAKAL GENERAL</t>
  </si>
  <si>
    <t xml:space="preserve">MIRAJ TRADERS </t>
  </si>
  <si>
    <t xml:space="preserve">EMPIRE GENERAL</t>
  </si>
  <si>
    <t xml:space="preserve">AHMED SILK</t>
  </si>
  <si>
    <t xml:space="preserve">NOMAN ENTERPRIES</t>
  </si>
  <si>
    <t xml:space="preserve">HASSAN MOHAMD</t>
  </si>
  <si>
    <t xml:space="preserve">QALANDER BUX</t>
  </si>
  <si>
    <t xml:space="preserve">M AMIN</t>
  </si>
  <si>
    <t xml:space="preserve">DUR MOHMAD</t>
  </si>
  <si>
    <t xml:space="preserve">O&amp;F COMMERCIAL</t>
  </si>
  <si>
    <t xml:space="preserve">KAZI LETHER</t>
  </si>
  <si>
    <t xml:space="preserve">M&amp;J ENTERPRIES</t>
  </si>
  <si>
    <t xml:space="preserve">MOHMAD KASIM</t>
  </si>
  <si>
    <t xml:space="preserve">R R AGENCY</t>
  </si>
  <si>
    <t xml:space="preserve">COSMOS CREATORS</t>
  </si>
  <si>
    <t xml:space="preserve">MOHAMMED SHAFI</t>
  </si>
  <si>
    <t xml:space="preserve">ANIKA GARMENTS</t>
  </si>
  <si>
    <t xml:space="preserve">MOHD SAEED</t>
  </si>
  <si>
    <t xml:space="preserve">NISAR AHMED</t>
  </si>
  <si>
    <t xml:space="preserve">P M RELIFE</t>
  </si>
  <si>
    <t xml:space="preserve">IMRAN ELAHI</t>
  </si>
  <si>
    <t xml:space="preserve">MOHAMMED AHMED</t>
  </si>
  <si>
    <t xml:space="preserve">M M &amp;CO</t>
  </si>
  <si>
    <t xml:space="preserve">M SIDDIQUE</t>
  </si>
  <si>
    <t xml:space="preserve">ZUBARUDDIN</t>
  </si>
  <si>
    <t xml:space="preserve">FALAH-E-MUSLAMAN</t>
  </si>
  <si>
    <t xml:space="preserve">SAJID BASHIR</t>
  </si>
  <si>
    <t xml:space="preserve">SH KAMRAN</t>
  </si>
  <si>
    <t xml:space="preserve">MOHAMMED ILYAS</t>
  </si>
  <si>
    <t xml:space="preserve">YASAKA INTENATIONAL</t>
  </si>
  <si>
    <t xml:space="preserve">BROTHER INDUSTRIES</t>
  </si>
  <si>
    <t xml:space="preserve">ZUBAIR </t>
  </si>
  <si>
    <t xml:space="preserve">14/05/1994</t>
  </si>
  <si>
    <t xml:space="preserve">M/S LOEWE</t>
  </si>
  <si>
    <t xml:space="preserve">MOHAMMED OMAIR</t>
  </si>
  <si>
    <t xml:space="preserve">20/04/1993</t>
  </si>
  <si>
    <t xml:space="preserve">MOHAMMED ZIBAIR</t>
  </si>
  <si>
    <t xml:space="preserve">FARUKH SALEEM</t>
  </si>
  <si>
    <t xml:space="preserve">PRINCE CORPORATION</t>
  </si>
  <si>
    <t xml:space="preserve">JUNAID MOHAMMED</t>
  </si>
  <si>
    <t xml:space="preserve">18/11/1993</t>
  </si>
  <si>
    <t xml:space="preserve">SHAKIL &amp; BROTHER</t>
  </si>
  <si>
    <t xml:space="preserve">YASIN </t>
  </si>
  <si>
    <t xml:space="preserve">26/02/1995</t>
  </si>
  <si>
    <t xml:space="preserve">GLOBLE YARN</t>
  </si>
  <si>
    <t xml:space="preserve">ALTAF AHMED</t>
  </si>
  <si>
    <t xml:space="preserve">FAUZIA RAHMAT</t>
  </si>
  <si>
    <t xml:space="preserve">13/11/1995</t>
  </si>
  <si>
    <t xml:space="preserve">SABA </t>
  </si>
  <si>
    <t xml:space="preserve">23/10/1995</t>
  </si>
  <si>
    <t xml:space="preserve">MOTEN ENTERPRIES</t>
  </si>
  <si>
    <t xml:space="preserve">31/12/1995</t>
  </si>
  <si>
    <t xml:space="preserve">M DERVESH</t>
  </si>
  <si>
    <t xml:space="preserve">27/07/1981</t>
  </si>
  <si>
    <t xml:space="preserve">MUMTAZ ALI</t>
  </si>
  <si>
    <t xml:space="preserve">29/12/1981</t>
  </si>
  <si>
    <t xml:space="preserve">BABY SAIMA</t>
  </si>
  <si>
    <t xml:space="preserve">14/01/1982</t>
  </si>
  <si>
    <t xml:space="preserve">A RAZAAQ</t>
  </si>
  <si>
    <t xml:space="preserve">MOHAMMAD YOUSF</t>
  </si>
  <si>
    <t xml:space="preserve">MANSOOR  </t>
  </si>
  <si>
    <t xml:space="preserve">ASHFASE MUNAF</t>
  </si>
  <si>
    <t xml:space="preserve">27/05/1985</t>
  </si>
  <si>
    <t xml:space="preserve">EQBAL JIVA</t>
  </si>
  <si>
    <t xml:space="preserve">14/04/1954</t>
  </si>
  <si>
    <t xml:space="preserve">AHMED NOOR</t>
  </si>
  <si>
    <t xml:space="preserve">KASSIM HUSSAIN</t>
  </si>
  <si>
    <t xml:space="preserve">WARIS AHMED</t>
  </si>
  <si>
    <t xml:space="preserve">20/07/1953</t>
  </si>
  <si>
    <t xml:space="preserve">RABUYA BHI</t>
  </si>
  <si>
    <t xml:space="preserve">01/051956</t>
  </si>
  <si>
    <t xml:space="preserve">KHALIQUNNISA BEGUM</t>
  </si>
  <si>
    <t xml:space="preserve">MOHAMMEAD YOUSF</t>
  </si>
  <si>
    <t xml:space="preserve">23/05/1956</t>
  </si>
  <si>
    <t xml:space="preserve">YAQOOB</t>
  </si>
  <si>
    <t xml:space="preserve">SUFI HAFIZ</t>
  </si>
  <si>
    <t xml:space="preserve">ANJUMAN-E-KHANSSAR</t>
  </si>
  <si>
    <t xml:space="preserve">21/07/1963</t>
  </si>
  <si>
    <t xml:space="preserve">MOHAMMAD SULTAN</t>
  </si>
  <si>
    <t xml:space="preserve">13/03/1965</t>
  </si>
  <si>
    <t xml:space="preserve">ISMAIL UMER</t>
  </si>
  <si>
    <t xml:space="preserve">13/06/1997</t>
  </si>
  <si>
    <t xml:space="preserve">ABDUL HAFIZ</t>
  </si>
  <si>
    <t xml:space="preserve">ISTAFA HUSSAN</t>
  </si>
  <si>
    <t xml:space="preserve">21/10/1960</t>
  </si>
  <si>
    <t xml:space="preserve">17/09/1962</t>
  </si>
  <si>
    <t xml:space="preserve">KHAWAR BEGUM</t>
  </si>
  <si>
    <t xml:space="preserve">23/01/1990</t>
  </si>
  <si>
    <t xml:space="preserve">NEHAL HASAN</t>
  </si>
  <si>
    <t xml:space="preserve">19/10/1962</t>
  </si>
  <si>
    <t xml:space="preserve">ZAKARIA ABDUL AZIZ</t>
  </si>
  <si>
    <t xml:space="preserve">07/04/01959</t>
  </si>
  <si>
    <t xml:space="preserve">MOHAMMAD A GANI</t>
  </si>
  <si>
    <t xml:space="preserve">MRS ASHRAUN BIGUM</t>
  </si>
  <si>
    <t xml:space="preserve">SARWAR JAMAL</t>
  </si>
  <si>
    <t xml:space="preserve">SYED ZAEAR MATEEN</t>
  </si>
  <si>
    <t xml:space="preserve">17/07/1962</t>
  </si>
  <si>
    <t xml:space="preserve">SULTAN JEHAN</t>
  </si>
  <si>
    <t xml:space="preserve">HUZOOR JEHAN BEGUM</t>
  </si>
  <si>
    <t xml:space="preserve">ABDUL JAMAI QURESHI</t>
  </si>
  <si>
    <t xml:space="preserve">18/02/1965</t>
  </si>
  <si>
    <t xml:space="preserve">MOHAMMAD FAZIL</t>
  </si>
  <si>
    <t xml:space="preserve">ZUBEDA MOHD</t>
  </si>
  <si>
    <t xml:space="preserve">25/02/1964</t>
  </si>
  <si>
    <t xml:space="preserve">SYED HASIB</t>
  </si>
  <si>
    <t xml:space="preserve">IMRAN ALI</t>
  </si>
  <si>
    <t xml:space="preserve">TAYAB HAJI</t>
  </si>
  <si>
    <t xml:space="preserve">ABDUL GHAFOOR </t>
  </si>
  <si>
    <t xml:space="preserve">17/09/1964</t>
  </si>
  <si>
    <t xml:space="preserve">ABDUL KHAIR</t>
  </si>
  <si>
    <t xml:space="preserve">ABDUL SATAAR</t>
  </si>
  <si>
    <t xml:space="preserve">AFZAL AHMED</t>
  </si>
  <si>
    <t xml:space="preserve">19/09/1957</t>
  </si>
  <si>
    <t xml:space="preserve">MEHRAJ HUSSAIN</t>
  </si>
  <si>
    <t xml:space="preserve">TEHERA S MOHAMMADI</t>
  </si>
  <si>
    <t xml:space="preserve">EBRAHIM AYOOB</t>
  </si>
  <si>
    <t xml:space="preserve">24/07/1961</t>
  </si>
  <si>
    <t xml:space="preserve">BANI ISMAIL</t>
  </si>
  <si>
    <t xml:space="preserve">MUNTAZ SAMDANI</t>
  </si>
  <si>
    <t xml:space="preserve">SULTAN KALOO</t>
  </si>
  <si>
    <t xml:space="preserve">HASHIM</t>
  </si>
  <si>
    <t xml:space="preserve">BULEMAN </t>
  </si>
  <si>
    <t xml:space="preserve">HANSOITES WELFARE</t>
  </si>
  <si>
    <t xml:space="preserve">KULSUM ABI</t>
  </si>
  <si>
    <t xml:space="preserve">22/05/1967</t>
  </si>
  <si>
    <t xml:space="preserve">25/09/1967</t>
  </si>
  <si>
    <t xml:space="preserve">ZENAB BAI</t>
  </si>
  <si>
    <t xml:space="preserve">ABDUL MAJID</t>
  </si>
  <si>
    <t xml:space="preserve">13/10/1967</t>
  </si>
  <si>
    <t xml:space="preserve">M ARIF</t>
  </si>
  <si>
    <t xml:space="preserve">15/02/1968</t>
  </si>
  <si>
    <t xml:space="preserve">MOHAMMAD SHAFIQ</t>
  </si>
  <si>
    <t xml:space="preserve">23/10/1968</t>
  </si>
  <si>
    <t xml:space="preserve">ALI MOHD ADAMJEE</t>
  </si>
  <si>
    <t xml:space="preserve">23/03/1969</t>
  </si>
  <si>
    <t xml:space="preserve">MUNAWAR HANIF</t>
  </si>
  <si>
    <t xml:space="preserve">28/05/1969</t>
  </si>
  <si>
    <t xml:space="preserve">UMAR TAYAB</t>
  </si>
  <si>
    <t xml:space="preserve">MISS ASHRAF</t>
  </si>
  <si>
    <t xml:space="preserve">19/06/1969</t>
  </si>
  <si>
    <t xml:space="preserve">AMIR ALI</t>
  </si>
  <si>
    <t xml:space="preserve">27/08/1969</t>
  </si>
  <si>
    <t xml:space="preserve">A KARAM</t>
  </si>
  <si>
    <t xml:space="preserve">ILAM DIN</t>
  </si>
  <si>
    <t xml:space="preserve">30/10/1969</t>
  </si>
  <si>
    <t xml:space="preserve">PARVEEN MOHAMMAD</t>
  </si>
  <si>
    <t xml:space="preserve">AMINA MOHAMMAD</t>
  </si>
  <si>
    <t xml:space="preserve">17/08/1970</t>
  </si>
  <si>
    <t xml:space="preserve">BASHAIR AHMED</t>
  </si>
  <si>
    <t xml:space="preserve">26/08/1970</t>
  </si>
  <si>
    <t xml:space="preserve">MISS SHAHBANA </t>
  </si>
  <si>
    <t xml:space="preserve">28/08/1970</t>
  </si>
  <si>
    <t xml:space="preserve">M SALEEM WALI</t>
  </si>
  <si>
    <t xml:space="preserve">31/08/1970</t>
  </si>
  <si>
    <t xml:space="preserve">RIZWAN A SATTAR</t>
  </si>
  <si>
    <t xml:space="preserve">ZEENAT BEGUM</t>
  </si>
  <si>
    <t xml:space="preserve">FIROZ KARIM</t>
  </si>
  <si>
    <t xml:space="preserve">18/03/1971</t>
  </si>
  <si>
    <t xml:space="preserve">HENU BHI ABDUL KARIM</t>
  </si>
  <si>
    <t xml:space="preserve">MOHD LATIF MALIK</t>
  </si>
  <si>
    <t xml:space="preserve">HAROON H SATTAR</t>
  </si>
  <si>
    <t xml:space="preserve">HAJIANI HAJRA</t>
  </si>
  <si>
    <t xml:space="preserve">MOHAMMAD TAFQUE</t>
  </si>
  <si>
    <t xml:space="preserve">15/09/1971</t>
  </si>
  <si>
    <t xml:space="preserve">MOHD HANIF</t>
  </si>
  <si>
    <t xml:space="preserve">S.A FANCY</t>
  </si>
  <si>
    <t xml:space="preserve">A SATTAR KARIM</t>
  </si>
  <si>
    <t xml:space="preserve">21/12/1971</t>
  </si>
  <si>
    <t xml:space="preserve">MOHAMMAD IQBAL </t>
  </si>
  <si>
    <t xml:space="preserve">29/08/1972</t>
  </si>
  <si>
    <t xml:space="preserve">MUSASHIR HUSSAIN</t>
  </si>
  <si>
    <t xml:space="preserve">ESMAIL</t>
  </si>
  <si>
    <t xml:space="preserve">25/04/1973</t>
  </si>
  <si>
    <t xml:space="preserve">ARIF MOHAMMAD</t>
  </si>
  <si>
    <t xml:space="preserve">16/01/1974</t>
  </si>
  <si>
    <t xml:space="preserve">ZAKARIA  ESMAI</t>
  </si>
  <si>
    <t xml:space="preserve">YOUSUF MOHAMMED</t>
  </si>
  <si>
    <t xml:space="preserve">19/01/1974</t>
  </si>
  <si>
    <t xml:space="preserve">MRS HAMIDA</t>
  </si>
  <si>
    <t xml:space="preserve">NASIM MOHAMMAD</t>
  </si>
  <si>
    <t xml:space="preserve">JAMANDAS </t>
  </si>
  <si>
    <t xml:space="preserve">22/05/1991</t>
  </si>
  <si>
    <t xml:space="preserve">AMINA AHMED</t>
  </si>
  <si>
    <t xml:space="preserve">SYED MUZAKKIR</t>
  </si>
  <si>
    <t xml:space="preserve">14/10/1974</t>
  </si>
  <si>
    <t xml:space="preserve">MR SAEED SALIM</t>
  </si>
  <si>
    <t xml:space="preserve">18/12/1974</t>
  </si>
  <si>
    <t xml:space="preserve">SAJJAD SALIM</t>
  </si>
  <si>
    <t xml:space="preserve">12/09//1995</t>
  </si>
  <si>
    <t xml:space="preserve">KULSOOM BAI</t>
  </si>
  <si>
    <t xml:space="preserve">16/01/19753</t>
  </si>
  <si>
    <t xml:space="preserve">MARYAM BAI</t>
  </si>
  <si>
    <t xml:space="preserve">16/01/1975</t>
  </si>
  <si>
    <t xml:space="preserve">ZENAB BHI</t>
  </si>
  <si>
    <t xml:space="preserve">ZAHID </t>
  </si>
  <si>
    <t xml:space="preserve">KAUSAR</t>
  </si>
  <si>
    <t xml:space="preserve">BILGUIS</t>
  </si>
  <si>
    <t xml:space="preserve">DUR MOHD</t>
  </si>
  <si>
    <t xml:space="preserve">SUMERA SALEEM</t>
  </si>
  <si>
    <t xml:space="preserve">16/11/2002</t>
  </si>
  <si>
    <t xml:space="preserve">ATIF MANZOOR</t>
  </si>
  <si>
    <t xml:space="preserve">18/01/1977</t>
  </si>
  <si>
    <t xml:space="preserve">EHTESHAN MANZOOR</t>
  </si>
  <si>
    <t xml:space="preserve">HAJI EBRAHIM</t>
  </si>
  <si>
    <t xml:space="preserve">16/02/1977</t>
  </si>
  <si>
    <t xml:space="preserve">THE KARACHI</t>
  </si>
  <si>
    <t xml:space="preserve">25/02/1997</t>
  </si>
  <si>
    <t xml:space="preserve">KIRAN MOIAN</t>
  </si>
  <si>
    <t xml:space="preserve">SHKIL AHMED</t>
  </si>
  <si>
    <t xml:space="preserve">28/09/1977</t>
  </si>
  <si>
    <t xml:space="preserve">ZUBEDA ALI</t>
  </si>
  <si>
    <t xml:space="preserve">26/12/1977</t>
  </si>
  <si>
    <t xml:space="preserve">SARWAR KAUSER</t>
  </si>
  <si>
    <t xml:space="preserve">22/10/1995</t>
  </si>
  <si>
    <t xml:space="preserve">HINDU SOCIL</t>
  </si>
  <si>
    <t xml:space="preserve">22/02/1978</t>
  </si>
  <si>
    <t xml:space="preserve">A.HAMID</t>
  </si>
  <si>
    <t xml:space="preserve">M. HUSSAIN</t>
  </si>
  <si>
    <t xml:space="preserve">18/091994</t>
  </si>
  <si>
    <t xml:space="preserve">MEHER </t>
  </si>
  <si>
    <t xml:space="preserve">14/05/1978</t>
  </si>
  <si>
    <t xml:space="preserve">FARIDA</t>
  </si>
  <si>
    <t xml:space="preserve">29/05/1978</t>
  </si>
  <si>
    <t xml:space="preserve">ZAFEER AHMED</t>
  </si>
  <si>
    <t xml:space="preserve">25/09/1972</t>
  </si>
  <si>
    <t xml:space="preserve">NOOR IBRAHIM</t>
  </si>
  <si>
    <t xml:space="preserve">30/10/1978</t>
  </si>
  <si>
    <t xml:space="preserve">FAIZAN ALI</t>
  </si>
  <si>
    <t xml:space="preserve">27/05/1991</t>
  </si>
  <si>
    <t xml:space="preserve">SALEEM AKHTAR</t>
  </si>
  <si>
    <t xml:space="preserve">QAMAR ABBAS</t>
  </si>
  <si>
    <t xml:space="preserve">21/04/1979</t>
  </si>
  <si>
    <t xml:space="preserve">29/04/1979</t>
  </si>
  <si>
    <t xml:space="preserve">A.RAZZAK</t>
  </si>
  <si>
    <t xml:space="preserve">AHMED KASSAM</t>
  </si>
  <si>
    <t xml:space="preserve">13/05/1979</t>
  </si>
  <si>
    <t xml:space="preserve">EJAZ </t>
  </si>
  <si>
    <t xml:space="preserve">27/05/1979</t>
  </si>
  <si>
    <t xml:space="preserve">Haji RAZAK</t>
  </si>
  <si>
    <t xml:space="preserve">MOHAMMAD SIDDIQUE</t>
  </si>
  <si>
    <t xml:space="preserve">22/12/1972</t>
  </si>
  <si>
    <t xml:space="preserve">MR ABDUL SATTAR</t>
  </si>
  <si>
    <t xml:space="preserve">24/12/1979</t>
  </si>
  <si>
    <t xml:space="preserve">MALIK ASHRAF</t>
  </si>
  <si>
    <t xml:space="preserve">NASIR FATIMA</t>
  </si>
  <si>
    <t xml:space="preserve">13/05/1980</t>
  </si>
  <si>
    <t xml:space="preserve">NOOR ALI</t>
  </si>
  <si>
    <t xml:space="preserve">AMINA REHMAN</t>
  </si>
  <si>
    <t xml:space="preserve">31/05/1980</t>
  </si>
  <si>
    <t xml:space="preserve">ROSHAND BANO</t>
  </si>
  <si>
    <t xml:space="preserve">SYED KHAIRAT</t>
  </si>
  <si>
    <t xml:space="preserve">SYED ABBS</t>
  </si>
  <si>
    <t xml:space="preserve">30/07/1983</t>
  </si>
  <si>
    <t xml:space="preserve">ABDUL HALIM</t>
  </si>
  <si>
    <t xml:space="preserve">26/02/1984</t>
  </si>
  <si>
    <t xml:space="preserve">13/01/1992</t>
  </si>
  <si>
    <t xml:space="preserve">S M SAEED</t>
  </si>
  <si>
    <t xml:space="preserve">19/08/1985</t>
  </si>
  <si>
    <t xml:space="preserve">HAJI SHAFIQ</t>
  </si>
  <si>
    <t xml:space="preserve">RUHA RASHID</t>
  </si>
  <si>
    <t xml:space="preserve">03/021992</t>
  </si>
  <si>
    <t xml:space="preserve">KHATIJA GUL</t>
  </si>
  <si>
    <t xml:space="preserve">M AKTHAR</t>
  </si>
  <si>
    <t xml:space="preserve">30/09/1985</t>
  </si>
  <si>
    <t xml:space="preserve">MOHAMMAD AFZAL</t>
  </si>
  <si>
    <t xml:space="preserve">22/12/1985</t>
  </si>
  <si>
    <t xml:space="preserve">MOHAMMAD YOUNS</t>
  </si>
  <si>
    <t xml:space="preserve">27/05/1986</t>
  </si>
  <si>
    <t xml:space="preserve">SANDBAR IQBAL</t>
  </si>
  <si>
    <t xml:space="preserve">23/08/1986</t>
  </si>
  <si>
    <t xml:space="preserve">MOHAMMAD KHALID</t>
  </si>
  <si>
    <t xml:space="preserve">AZRA MAQBOOL</t>
  </si>
  <si>
    <t xml:space="preserve">ABBAS</t>
  </si>
  <si>
    <t xml:space="preserve">23/07/1987</t>
  </si>
  <si>
    <t xml:space="preserve">JAMILA</t>
  </si>
  <si>
    <t xml:space="preserve">21/02/1190</t>
  </si>
  <si>
    <t xml:space="preserve">FIAZY</t>
  </si>
  <si>
    <t xml:space="preserve">30/07/1987</t>
  </si>
  <si>
    <t xml:space="preserve">AMIR ULLHA</t>
  </si>
  <si>
    <t xml:space="preserve">MSHER KHAN</t>
  </si>
  <si>
    <t xml:space="preserve">M SARFARAZ</t>
  </si>
  <si>
    <t xml:space="preserve">MEHNAZ</t>
  </si>
  <si>
    <t xml:space="preserve">ESHMAT BIBI</t>
  </si>
  <si>
    <t xml:space="preserve">AFSHAN</t>
  </si>
  <si>
    <t xml:space="preserve">15/09/1987</t>
  </si>
  <si>
    <t xml:space="preserve">LUBNA</t>
  </si>
  <si>
    <t xml:space="preserve">HAROON LATIF</t>
  </si>
  <si>
    <t xml:space="preserve">HAJI RASHID</t>
  </si>
  <si>
    <t xml:space="preserve">ESMAIL YOUSUF</t>
  </si>
  <si>
    <t xml:space="preserve">ABDUL QAYUM</t>
  </si>
  <si>
    <t xml:space="preserve">ABDUL SATTR</t>
  </si>
  <si>
    <t xml:space="preserve">YOUSUF ASHRAF</t>
  </si>
  <si>
    <t xml:space="preserve">22/02/1990</t>
  </si>
  <si>
    <t xml:space="preserve">YAQPPB MAJEED</t>
  </si>
  <si>
    <t xml:space="preserve">MOHAMMAD MAJEED</t>
  </si>
  <si>
    <t xml:space="preserve">YOUNUS A MAJEED</t>
  </si>
  <si>
    <t xml:space="preserve">25/02/1992</t>
  </si>
  <si>
    <t xml:space="preserve">RAEES MEHDI</t>
  </si>
  <si>
    <t xml:space="preserve">16/02/1992</t>
  </si>
  <si>
    <t xml:space="preserve">SHAMIM CHOUDRY</t>
  </si>
  <si>
    <t xml:space="preserve">M IRFAN</t>
  </si>
  <si>
    <t xml:space="preserve">15/09/1995</t>
  </si>
  <si>
    <t xml:space="preserve">17/07/1991</t>
  </si>
  <si>
    <t xml:space="preserve">MOHSIN</t>
  </si>
  <si>
    <t xml:space="preserve">ISHTIAB HUSSAN</t>
  </si>
  <si>
    <t xml:space="preserve">MRS SHAMBA</t>
  </si>
  <si>
    <t xml:space="preserve">ADNAN AKHTAR</t>
  </si>
  <si>
    <t xml:space="preserve">SALNA</t>
  </si>
  <si>
    <t xml:space="preserve">FAZAL MALIK</t>
  </si>
  <si>
    <t xml:space="preserve">MOHAMMAD SIDDIQ BA</t>
  </si>
  <si>
    <t xml:space="preserve">MRS BACHI BAI</t>
  </si>
  <si>
    <t xml:space="preserve">13/06/1995</t>
  </si>
  <si>
    <t xml:space="preserve">ZARINA AND ABDUL </t>
  </si>
  <si>
    <t xml:space="preserve">DAWOOD ESSA</t>
  </si>
  <si>
    <t xml:space="preserve">29/05/1994</t>
  </si>
  <si>
    <t xml:space="preserve">MOHD JAWAID</t>
  </si>
  <si>
    <t xml:space="preserve">A FAIZAN</t>
  </si>
  <si>
    <t xml:space="preserve">13/04/1994</t>
  </si>
  <si>
    <t xml:space="preserve">22/01/1995</t>
  </si>
  <si>
    <t xml:space="preserve">KULSUM M ARIF</t>
  </si>
  <si>
    <t xml:space="preserve">13/12/1995</t>
  </si>
  <si>
    <t xml:space="preserve">HAMIDA</t>
  </si>
  <si>
    <t xml:space="preserve">M. YOUSUF</t>
  </si>
  <si>
    <t xml:space="preserve">SHAHID AHME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_(* #,##0.00_);_(* \(#,##0.00\);_(* \-??_);_(@_)"/>
    <numFmt numFmtId="167" formatCode="dd/mm/yyyy"/>
    <numFmt numFmtId="168" formatCode="#,##0.00"/>
    <numFmt numFmtId="169" formatCode="0.00"/>
    <numFmt numFmtId="170" formatCode="@"/>
    <numFmt numFmtId="171" formatCode="[$-409]mmm\-yy"/>
    <numFmt numFmtId="172" formatCode="[$-409]d\-mmm\-yy"/>
    <numFmt numFmtId="173" formatCode="[$-409]d\-mmm"/>
    <numFmt numFmtId="174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u val="single"/>
      <sz val="10"/>
      <name val="Arial Narrow"/>
      <family val="2"/>
    </font>
    <font>
      <i val="true"/>
      <sz val="10"/>
      <name val="Arial Narrow"/>
      <family val="2"/>
    </font>
    <font>
      <u val="single"/>
      <sz val="10"/>
      <name val="Arial Narrow"/>
      <family val="2"/>
    </font>
    <font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28440</xdr:rowOff>
    </xdr:from>
    <xdr:to>
      <xdr:col>1</xdr:col>
      <xdr:colOff>7570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28440"/>
          <a:ext cx="12092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57"/>
  <sheetViews>
    <sheetView showFormulas="false" showGridLines="false" showRowColHeaders="true" showZeros="true" rightToLeft="false" tabSelected="true" showOutlineSymbols="true" defaultGridColor="true" view="normal" topLeftCell="D7829" colorId="64" zoomScale="100" zoomScaleNormal="100" zoomScalePageLayoutView="100" workbookViewId="0">
      <selection pane="topLeft" activeCell="I7857" activeCellId="0" sqref="I78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4.56"/>
    <col collapsed="false" customWidth="true" hidden="false" outlineLevel="0" max="3" min="3" style="1" width="11.7"/>
    <col collapsed="false" customWidth="true" hidden="false" outlineLevel="0" max="4" min="4" style="1" width="34.71"/>
    <col collapsed="false" customWidth="true" hidden="false" outlineLevel="0" max="5" min="5" style="1" width="16.28"/>
    <col collapsed="false" customWidth="true" hidden="false" outlineLevel="0" max="6" min="6" style="1" width="12.99"/>
    <col collapsed="false" customWidth="true" hidden="false" outlineLevel="0" max="7" min="7" style="1" width="17.56"/>
    <col collapsed="false" customWidth="true" hidden="false" outlineLevel="0" max="8" min="8" style="2" width="15.56"/>
    <col collapsed="false" customWidth="true" hidden="false" outlineLevel="0" max="9" min="9" style="1" width="21.42"/>
    <col collapsed="false" customWidth="true" hidden="false" outlineLevel="0" max="10" min="10" style="1" width="11.7"/>
    <col collapsed="false" customWidth="false" hidden="false" outlineLevel="0" max="13" min="11" style="1" width="9.14"/>
    <col collapsed="false" customWidth="true" hidden="false" outlineLevel="0" max="14" min="14" style="1" width="12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>
      <c r="A2" s="1" t="s">
        <v>0</v>
      </c>
      <c r="B2" s="4" t="s">
        <v>1</v>
      </c>
    </row>
    <row r="3" customFormat="false" ht="12.75" hidden="false" customHeight="false" outlineLevel="0" collapsed="false">
      <c r="C3" s="4" t="s">
        <v>2</v>
      </c>
    </row>
    <row r="5" customFormat="false" ht="12.75" hidden="false" customHeight="false" outlineLevel="0" collapsed="false">
      <c r="D5" s="5" t="s">
        <v>3</v>
      </c>
    </row>
    <row r="7" customFormat="false" ht="12.75" hidden="false" customHeight="fals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7" t="s">
        <v>11</v>
      </c>
      <c r="I7" s="8" t="s">
        <v>12</v>
      </c>
    </row>
    <row r="8" customFormat="false" ht="12.75" hidden="false" customHeight="false" outlineLevel="0" collapsed="false">
      <c r="A8" s="9"/>
      <c r="B8" s="9"/>
      <c r="C8" s="9" t="s">
        <v>13</v>
      </c>
      <c r="D8" s="9"/>
      <c r="E8" s="9"/>
      <c r="F8" s="9" t="s">
        <v>14</v>
      </c>
      <c r="G8" s="9" t="s">
        <v>15</v>
      </c>
      <c r="H8" s="10" t="s">
        <v>16</v>
      </c>
      <c r="I8" s="11" t="s">
        <v>17</v>
      </c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 t="s">
        <v>18</v>
      </c>
      <c r="H9" s="13"/>
      <c r="I9" s="14" t="s">
        <v>19</v>
      </c>
    </row>
    <row r="10" customFormat="false" ht="12.75" hidden="false" customHeight="false" outlineLevel="0" collapsed="false">
      <c r="A10" s="3"/>
      <c r="B10" s="3"/>
      <c r="C10" s="3"/>
      <c r="D10" s="3"/>
      <c r="E10" s="15"/>
      <c r="F10" s="16"/>
      <c r="G10" s="3"/>
      <c r="H10" s="17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15"/>
      <c r="F11" s="16"/>
      <c r="G11" s="3"/>
      <c r="H11" s="17"/>
      <c r="I11" s="3"/>
    </row>
    <row r="12" customFormat="false" ht="27.75" hidden="false" customHeight="true" outlineLevel="0" collapsed="false">
      <c r="A12" s="3" t="n">
        <v>1</v>
      </c>
      <c r="B12" s="18" t="s">
        <v>20</v>
      </c>
      <c r="C12" s="18" t="s">
        <v>21</v>
      </c>
      <c r="D12" s="19" t="s">
        <v>22</v>
      </c>
      <c r="E12" s="20" t="n">
        <v>63</v>
      </c>
      <c r="F12" s="21" t="n">
        <v>3995</v>
      </c>
      <c r="G12" s="20" t="s">
        <v>23</v>
      </c>
      <c r="H12" s="22" t="n">
        <v>32443</v>
      </c>
      <c r="I12" s="21" t="n">
        <v>3995</v>
      </c>
    </row>
    <row r="13" customFormat="false" ht="25.5" hidden="false" customHeight="false" outlineLevel="0" collapsed="false">
      <c r="A13" s="3" t="n">
        <f aca="false">A12+1</f>
        <v>2</v>
      </c>
      <c r="B13" s="18" t="s">
        <v>20</v>
      </c>
      <c r="C13" s="18" t="s">
        <v>21</v>
      </c>
      <c r="D13" s="19" t="s">
        <v>24</v>
      </c>
      <c r="E13" s="20" t="n">
        <v>297</v>
      </c>
      <c r="F13" s="21" t="n">
        <v>4933</v>
      </c>
      <c r="G13" s="20" t="s">
        <v>23</v>
      </c>
      <c r="H13" s="22" t="n">
        <v>31778</v>
      </c>
      <c r="I13" s="21" t="n">
        <v>4933</v>
      </c>
    </row>
    <row r="14" customFormat="false" ht="25.5" hidden="false" customHeight="false" outlineLevel="0" collapsed="false">
      <c r="A14" s="3" t="n">
        <f aca="false">A13+1</f>
        <v>3</v>
      </c>
      <c r="B14" s="18" t="s">
        <v>20</v>
      </c>
      <c r="C14" s="18" t="s">
        <v>21</v>
      </c>
      <c r="D14" s="19" t="s">
        <v>25</v>
      </c>
      <c r="E14" s="20" t="n">
        <v>350</v>
      </c>
      <c r="F14" s="21" t="n">
        <v>3643</v>
      </c>
      <c r="G14" s="23" t="s">
        <v>23</v>
      </c>
      <c r="H14" s="22" t="n">
        <v>31778</v>
      </c>
      <c r="I14" s="21" t="n">
        <v>3643</v>
      </c>
    </row>
    <row r="15" customFormat="false" ht="25.5" hidden="false" customHeight="false" outlineLevel="0" collapsed="false">
      <c r="A15" s="3" t="n">
        <f aca="false">A14+1</f>
        <v>4</v>
      </c>
      <c r="B15" s="18" t="s">
        <v>20</v>
      </c>
      <c r="C15" s="18" t="s">
        <v>21</v>
      </c>
      <c r="D15" s="19" t="s">
        <v>26</v>
      </c>
      <c r="E15" s="20" t="n">
        <v>954</v>
      </c>
      <c r="F15" s="21" t="n">
        <v>1297</v>
      </c>
      <c r="G15" s="20" t="s">
        <v>23</v>
      </c>
      <c r="H15" s="22" t="n">
        <v>31778</v>
      </c>
      <c r="I15" s="21" t="n">
        <v>1297</v>
      </c>
    </row>
    <row r="16" customFormat="false" ht="25.5" hidden="false" customHeight="false" outlineLevel="0" collapsed="false">
      <c r="A16" s="3" t="n">
        <f aca="false">A15+1</f>
        <v>5</v>
      </c>
      <c r="B16" s="18" t="s">
        <v>20</v>
      </c>
      <c r="C16" s="18" t="s">
        <v>21</v>
      </c>
      <c r="D16" s="19" t="s">
        <v>27</v>
      </c>
      <c r="E16" s="20" t="n">
        <v>352</v>
      </c>
      <c r="F16" s="21" t="n">
        <v>2761</v>
      </c>
      <c r="G16" s="23" t="s">
        <v>23</v>
      </c>
      <c r="H16" s="22" t="n">
        <v>31413</v>
      </c>
      <c r="I16" s="21" t="n">
        <v>2761</v>
      </c>
    </row>
    <row r="17" customFormat="false" ht="25.5" hidden="false" customHeight="false" outlineLevel="0" collapsed="false">
      <c r="A17" s="3" t="n">
        <f aca="false">A16+1</f>
        <v>6</v>
      </c>
      <c r="B17" s="18" t="s">
        <v>20</v>
      </c>
      <c r="C17" s="18" t="s">
        <v>21</v>
      </c>
      <c r="D17" s="19" t="s">
        <v>28</v>
      </c>
      <c r="E17" s="20" t="n">
        <v>372</v>
      </c>
      <c r="F17" s="21" t="n">
        <v>7707</v>
      </c>
      <c r="G17" s="20" t="s">
        <v>23</v>
      </c>
      <c r="H17" s="22" t="n">
        <v>32509</v>
      </c>
      <c r="I17" s="21" t="n">
        <v>7707</v>
      </c>
    </row>
    <row r="18" customFormat="false" ht="27.75" hidden="false" customHeight="true" outlineLevel="0" collapsed="false">
      <c r="A18" s="3" t="n">
        <f aca="false">A17+1</f>
        <v>7</v>
      </c>
      <c r="B18" s="18" t="s">
        <v>20</v>
      </c>
      <c r="C18" s="18" t="s">
        <v>21</v>
      </c>
      <c r="D18" s="19" t="s">
        <v>29</v>
      </c>
      <c r="E18" s="20" t="n">
        <v>448</v>
      </c>
      <c r="F18" s="21" t="n">
        <v>5308</v>
      </c>
      <c r="G18" s="23" t="s">
        <v>23</v>
      </c>
      <c r="H18" s="22" t="n">
        <v>32509</v>
      </c>
      <c r="I18" s="21" t="n">
        <v>5308</v>
      </c>
    </row>
    <row r="19" customFormat="false" ht="25.5" hidden="false" customHeight="false" outlineLevel="0" collapsed="false">
      <c r="A19" s="3" t="n">
        <f aca="false">A18+1</f>
        <v>8</v>
      </c>
      <c r="B19" s="18" t="s">
        <v>20</v>
      </c>
      <c r="C19" s="18" t="s">
        <v>21</v>
      </c>
      <c r="D19" s="19" t="s">
        <v>30</v>
      </c>
      <c r="E19" s="20" t="n">
        <v>455</v>
      </c>
      <c r="F19" s="21" t="n">
        <v>4971</v>
      </c>
      <c r="G19" s="20" t="s">
        <v>23</v>
      </c>
      <c r="H19" s="22" t="n">
        <v>32509</v>
      </c>
      <c r="I19" s="21" t="n">
        <v>4971</v>
      </c>
    </row>
    <row r="20" customFormat="false" ht="25.5" hidden="false" customHeight="false" outlineLevel="0" collapsed="false">
      <c r="A20" s="3" t="n">
        <f aca="false">A19+1</f>
        <v>9</v>
      </c>
      <c r="B20" s="18" t="s">
        <v>20</v>
      </c>
      <c r="C20" s="18" t="s">
        <v>21</v>
      </c>
      <c r="D20" s="19" t="s">
        <v>31</v>
      </c>
      <c r="E20" s="20" t="n">
        <v>464</v>
      </c>
      <c r="F20" s="21" t="n">
        <v>4954</v>
      </c>
      <c r="G20" s="23" t="s">
        <v>23</v>
      </c>
      <c r="H20" s="22" t="n">
        <v>32509</v>
      </c>
      <c r="I20" s="21" t="n">
        <v>4954</v>
      </c>
    </row>
    <row r="21" customFormat="false" ht="25.5" hidden="false" customHeight="false" outlineLevel="0" collapsed="false">
      <c r="A21" s="3" t="n">
        <f aca="false">A20+1</f>
        <v>10</v>
      </c>
      <c r="B21" s="18" t="s">
        <v>20</v>
      </c>
      <c r="C21" s="18" t="s">
        <v>21</v>
      </c>
      <c r="D21" s="19" t="s">
        <v>32</v>
      </c>
      <c r="E21" s="20" t="n">
        <v>562</v>
      </c>
      <c r="F21" s="21" t="n">
        <v>8445</v>
      </c>
      <c r="G21" s="20" t="s">
        <v>23</v>
      </c>
      <c r="H21" s="22" t="n">
        <v>33239</v>
      </c>
      <c r="I21" s="21" t="n">
        <v>8445</v>
      </c>
    </row>
    <row r="22" customFormat="false" ht="25.5" hidden="false" customHeight="false" outlineLevel="0" collapsed="false">
      <c r="A22" s="3" t="n">
        <f aca="false">A21+1</f>
        <v>11</v>
      </c>
      <c r="B22" s="18" t="s">
        <v>20</v>
      </c>
      <c r="C22" s="18" t="s">
        <v>21</v>
      </c>
      <c r="D22" s="19" t="s">
        <v>33</v>
      </c>
      <c r="E22" s="20" t="n">
        <v>592</v>
      </c>
      <c r="F22" s="21" t="n">
        <v>17691</v>
      </c>
      <c r="G22" s="23" t="s">
        <v>23</v>
      </c>
      <c r="H22" s="22" t="n">
        <v>32168</v>
      </c>
      <c r="I22" s="21" t="n">
        <v>17691</v>
      </c>
    </row>
    <row r="23" customFormat="false" ht="25.5" hidden="false" customHeight="false" outlineLevel="0" collapsed="false">
      <c r="A23" s="3" t="n">
        <f aca="false">A22+1</f>
        <v>12</v>
      </c>
      <c r="B23" s="18" t="s">
        <v>20</v>
      </c>
      <c r="C23" s="18" t="s">
        <v>21</v>
      </c>
      <c r="D23" s="19" t="s">
        <v>34</v>
      </c>
      <c r="E23" s="20" t="n">
        <v>939</v>
      </c>
      <c r="F23" s="21" t="n">
        <v>3433</v>
      </c>
      <c r="G23" s="20" t="s">
        <v>23</v>
      </c>
      <c r="H23" s="22" t="n">
        <v>33218</v>
      </c>
      <c r="I23" s="21" t="n">
        <v>3433</v>
      </c>
    </row>
    <row r="24" customFormat="false" ht="25.5" hidden="false" customHeight="false" outlineLevel="0" collapsed="false">
      <c r="A24" s="3" t="n">
        <f aca="false">A23+1</f>
        <v>13</v>
      </c>
      <c r="B24" s="18" t="s">
        <v>20</v>
      </c>
      <c r="C24" s="18" t="s">
        <v>21</v>
      </c>
      <c r="D24" s="19" t="s">
        <v>35</v>
      </c>
      <c r="E24" s="20" t="n">
        <v>609</v>
      </c>
      <c r="F24" s="21" t="n">
        <v>4870</v>
      </c>
      <c r="G24" s="23" t="s">
        <v>23</v>
      </c>
      <c r="H24" s="22" t="n">
        <v>31598</v>
      </c>
      <c r="I24" s="21" t="n">
        <v>4870</v>
      </c>
    </row>
    <row r="25" customFormat="false" ht="25.5" hidden="false" customHeight="false" outlineLevel="0" collapsed="false">
      <c r="A25" s="3" t="n">
        <f aca="false">A24+1</f>
        <v>14</v>
      </c>
      <c r="B25" s="18" t="s">
        <v>20</v>
      </c>
      <c r="C25" s="18" t="s">
        <v>21</v>
      </c>
      <c r="D25" s="19" t="s">
        <v>36</v>
      </c>
      <c r="E25" s="20" t="n">
        <v>623</v>
      </c>
      <c r="F25" s="21" t="n">
        <v>10082</v>
      </c>
      <c r="G25" s="20" t="s">
        <v>23</v>
      </c>
      <c r="H25" s="22" t="n">
        <v>31475</v>
      </c>
      <c r="I25" s="21" t="n">
        <v>10082</v>
      </c>
    </row>
    <row r="26" customFormat="false" ht="25.5" hidden="false" customHeight="false" outlineLevel="0" collapsed="false">
      <c r="A26" s="3" t="n">
        <f aca="false">A25+1</f>
        <v>15</v>
      </c>
      <c r="B26" s="18" t="s">
        <v>20</v>
      </c>
      <c r="C26" s="18" t="s">
        <v>21</v>
      </c>
      <c r="D26" s="19" t="s">
        <v>37</v>
      </c>
      <c r="E26" s="20" t="n">
        <v>629</v>
      </c>
      <c r="F26" s="21" t="n">
        <v>6388</v>
      </c>
      <c r="G26" s="23" t="s">
        <v>23</v>
      </c>
      <c r="H26" s="24" t="n">
        <v>32921</v>
      </c>
      <c r="I26" s="21" t="n">
        <v>6388</v>
      </c>
    </row>
    <row r="27" customFormat="false" ht="25.5" hidden="false" customHeight="false" outlineLevel="0" collapsed="false">
      <c r="A27" s="3" t="n">
        <f aca="false">A26+1</f>
        <v>16</v>
      </c>
      <c r="B27" s="18" t="s">
        <v>20</v>
      </c>
      <c r="C27" s="18" t="s">
        <v>21</v>
      </c>
      <c r="D27" s="19" t="s">
        <v>38</v>
      </c>
      <c r="E27" s="20" t="n">
        <v>679</v>
      </c>
      <c r="F27" s="21" t="n">
        <v>5081</v>
      </c>
      <c r="G27" s="23" t="s">
        <v>23</v>
      </c>
      <c r="H27" s="22" t="n">
        <v>31691</v>
      </c>
      <c r="I27" s="21" t="n">
        <v>5081</v>
      </c>
    </row>
    <row r="28" customFormat="false" ht="25.5" hidden="false" customHeight="false" outlineLevel="0" collapsed="false">
      <c r="A28" s="3" t="n">
        <f aca="false">A27+1</f>
        <v>17</v>
      </c>
      <c r="B28" s="18" t="s">
        <v>20</v>
      </c>
      <c r="C28" s="18" t="s">
        <v>21</v>
      </c>
      <c r="D28" s="19" t="s">
        <v>39</v>
      </c>
      <c r="E28" s="20" t="n">
        <v>716</v>
      </c>
      <c r="F28" s="21" t="n">
        <v>11875</v>
      </c>
      <c r="G28" s="20" t="s">
        <v>23</v>
      </c>
      <c r="H28" s="22" t="n">
        <v>32633</v>
      </c>
      <c r="I28" s="21" t="n">
        <v>11875</v>
      </c>
    </row>
    <row r="29" customFormat="false" ht="25.5" hidden="false" customHeight="false" outlineLevel="0" collapsed="false">
      <c r="A29" s="3" t="n">
        <f aca="false">A28+1</f>
        <v>18</v>
      </c>
      <c r="B29" s="18" t="s">
        <v>20</v>
      </c>
      <c r="C29" s="18" t="s">
        <v>21</v>
      </c>
      <c r="D29" s="19" t="s">
        <v>40</v>
      </c>
      <c r="E29" s="20" t="n">
        <v>757</v>
      </c>
      <c r="F29" s="21" t="n">
        <v>4282</v>
      </c>
      <c r="G29" s="23" t="s">
        <v>23</v>
      </c>
      <c r="H29" s="22" t="n">
        <v>32944</v>
      </c>
      <c r="I29" s="21" t="n">
        <v>4282</v>
      </c>
    </row>
    <row r="30" customFormat="false" ht="25.5" hidden="false" customHeight="false" outlineLevel="0" collapsed="false">
      <c r="A30" s="3" t="n">
        <f aca="false">A29+1</f>
        <v>19</v>
      </c>
      <c r="B30" s="18" t="s">
        <v>20</v>
      </c>
      <c r="C30" s="18" t="s">
        <v>21</v>
      </c>
      <c r="D30" s="19" t="s">
        <v>41</v>
      </c>
      <c r="E30" s="20" t="n">
        <v>836</v>
      </c>
      <c r="F30" s="21" t="n">
        <v>4358</v>
      </c>
      <c r="G30" s="20" t="s">
        <v>23</v>
      </c>
      <c r="H30" s="22" t="n">
        <v>32697</v>
      </c>
      <c r="I30" s="21" t="n">
        <v>4358</v>
      </c>
    </row>
    <row r="31" customFormat="false" ht="25.5" hidden="false" customHeight="false" outlineLevel="0" collapsed="false">
      <c r="A31" s="3" t="n">
        <f aca="false">A30+1</f>
        <v>20</v>
      </c>
      <c r="B31" s="18" t="s">
        <v>20</v>
      </c>
      <c r="C31" s="18" t="s">
        <v>21</v>
      </c>
      <c r="D31" s="19" t="s">
        <v>42</v>
      </c>
      <c r="E31" s="20" t="n">
        <v>930</v>
      </c>
      <c r="F31" s="21" t="n">
        <v>128</v>
      </c>
      <c r="G31" s="23" t="s">
        <v>23</v>
      </c>
      <c r="H31" s="22" t="n">
        <v>33181</v>
      </c>
      <c r="I31" s="21" t="n">
        <v>128</v>
      </c>
    </row>
    <row r="32" customFormat="false" ht="25.5" hidden="false" customHeight="false" outlineLevel="0" collapsed="false">
      <c r="A32" s="3" t="n">
        <f aca="false">A31+1</f>
        <v>21</v>
      </c>
      <c r="B32" s="18" t="s">
        <v>20</v>
      </c>
      <c r="C32" s="18" t="s">
        <v>21</v>
      </c>
      <c r="D32" s="19" t="s">
        <v>43</v>
      </c>
      <c r="E32" s="20" t="n">
        <v>706</v>
      </c>
      <c r="F32" s="21" t="n">
        <v>409</v>
      </c>
      <c r="G32" s="20" t="s">
        <v>23</v>
      </c>
      <c r="H32" s="22" t="n">
        <v>33471</v>
      </c>
      <c r="I32" s="21" t="n">
        <v>409</v>
      </c>
    </row>
    <row r="33" customFormat="false" ht="25.5" hidden="false" customHeight="false" outlineLevel="0" collapsed="false">
      <c r="A33" s="3" t="n">
        <f aca="false">A32+1</f>
        <v>22</v>
      </c>
      <c r="B33" s="18" t="s">
        <v>20</v>
      </c>
      <c r="C33" s="18" t="s">
        <v>21</v>
      </c>
      <c r="D33" s="19" t="s">
        <v>44</v>
      </c>
      <c r="E33" s="20" t="n">
        <v>929</v>
      </c>
      <c r="F33" s="21" t="n">
        <v>1056</v>
      </c>
      <c r="G33" s="23" t="s">
        <v>23</v>
      </c>
      <c r="H33" s="22" t="n">
        <v>33328</v>
      </c>
      <c r="I33" s="21" t="n">
        <v>1056</v>
      </c>
    </row>
    <row r="34" customFormat="false" ht="25.5" hidden="false" customHeight="false" outlineLevel="0" collapsed="false">
      <c r="A34" s="3" t="n">
        <f aca="false">A33+1</f>
        <v>23</v>
      </c>
      <c r="B34" s="18" t="s">
        <v>20</v>
      </c>
      <c r="C34" s="18" t="s">
        <v>21</v>
      </c>
      <c r="D34" s="19" t="s">
        <v>45</v>
      </c>
      <c r="E34" s="20" t="n">
        <v>875</v>
      </c>
      <c r="F34" s="21" t="n">
        <v>9816</v>
      </c>
      <c r="G34" s="20" t="s">
        <v>23</v>
      </c>
      <c r="H34" s="22" t="n">
        <v>33671</v>
      </c>
      <c r="I34" s="21" t="n">
        <v>9816</v>
      </c>
    </row>
    <row r="35" customFormat="false" ht="25.5" hidden="false" customHeight="false" outlineLevel="0" collapsed="false">
      <c r="A35" s="3" t="n">
        <f aca="false">A34+1</f>
        <v>24</v>
      </c>
      <c r="B35" s="18" t="s">
        <v>20</v>
      </c>
      <c r="C35" s="18" t="s">
        <v>21</v>
      </c>
      <c r="D35" s="19" t="s">
        <v>46</v>
      </c>
      <c r="E35" s="20" t="n">
        <v>971</v>
      </c>
      <c r="F35" s="21" t="n">
        <v>37</v>
      </c>
      <c r="G35" s="20" t="s">
        <v>23</v>
      </c>
      <c r="H35" s="22" t="n">
        <v>33415</v>
      </c>
      <c r="I35" s="21" t="n">
        <v>37</v>
      </c>
    </row>
    <row r="36" customFormat="false" ht="25.5" hidden="false" customHeight="false" outlineLevel="0" collapsed="false">
      <c r="A36" s="3" t="n">
        <f aca="false">A35+1</f>
        <v>25</v>
      </c>
      <c r="B36" s="18" t="s">
        <v>20</v>
      </c>
      <c r="C36" s="18" t="s">
        <v>21</v>
      </c>
      <c r="D36" s="19" t="s">
        <v>47</v>
      </c>
      <c r="E36" s="20" t="n">
        <v>1012</v>
      </c>
      <c r="F36" s="21" t="n">
        <v>776</v>
      </c>
      <c r="G36" s="23" t="s">
        <v>23</v>
      </c>
      <c r="H36" s="22" t="n">
        <v>33789</v>
      </c>
      <c r="I36" s="21" t="n">
        <v>776</v>
      </c>
    </row>
    <row r="37" customFormat="false" ht="25.5" hidden="false" customHeight="false" outlineLevel="0" collapsed="false">
      <c r="A37" s="3" t="n">
        <f aca="false">A36+1</f>
        <v>26</v>
      </c>
      <c r="B37" s="18" t="s">
        <v>20</v>
      </c>
      <c r="C37" s="18" t="s">
        <v>21</v>
      </c>
      <c r="D37" s="19" t="s">
        <v>48</v>
      </c>
      <c r="E37" s="20" t="n">
        <v>1038</v>
      </c>
      <c r="F37" s="21" t="n">
        <v>41</v>
      </c>
      <c r="G37" s="20" t="s">
        <v>23</v>
      </c>
      <c r="H37" s="22" t="n">
        <v>33794</v>
      </c>
      <c r="I37" s="21" t="n">
        <v>41</v>
      </c>
    </row>
    <row r="38" customFormat="false" ht="25.5" hidden="false" customHeight="false" outlineLevel="0" collapsed="false">
      <c r="A38" s="3" t="n">
        <f aca="false">A37+1</f>
        <v>27</v>
      </c>
      <c r="B38" s="18" t="s">
        <v>20</v>
      </c>
      <c r="C38" s="18" t="s">
        <v>21</v>
      </c>
      <c r="D38" s="19" t="s">
        <v>49</v>
      </c>
      <c r="E38" s="20" t="n">
        <v>92</v>
      </c>
      <c r="F38" s="21" t="n">
        <v>3379</v>
      </c>
      <c r="G38" s="23" t="s">
        <v>23</v>
      </c>
      <c r="H38" s="22" t="n">
        <v>34364</v>
      </c>
      <c r="I38" s="21" t="n">
        <v>3379</v>
      </c>
    </row>
    <row r="39" customFormat="false" ht="25.5" hidden="false" customHeight="false" outlineLevel="0" collapsed="false">
      <c r="A39" s="3" t="n">
        <f aca="false">A38+1</f>
        <v>28</v>
      </c>
      <c r="B39" s="18" t="s">
        <v>20</v>
      </c>
      <c r="C39" s="18" t="s">
        <v>21</v>
      </c>
      <c r="D39" s="19" t="s">
        <v>50</v>
      </c>
      <c r="E39" s="20" t="n">
        <v>123</v>
      </c>
      <c r="F39" s="21" t="n">
        <v>238</v>
      </c>
      <c r="G39" s="23" t="s">
        <v>23</v>
      </c>
      <c r="H39" s="22" t="n">
        <v>34843</v>
      </c>
      <c r="I39" s="21" t="n">
        <v>238</v>
      </c>
    </row>
    <row r="40" customFormat="false" ht="25.5" hidden="false" customHeight="false" outlineLevel="0" collapsed="false">
      <c r="A40" s="3" t="n">
        <f aca="false">A39+1</f>
        <v>29</v>
      </c>
      <c r="B40" s="18" t="s">
        <v>20</v>
      </c>
      <c r="C40" s="18" t="s">
        <v>21</v>
      </c>
      <c r="D40" s="19" t="s">
        <v>51</v>
      </c>
      <c r="E40" s="20" t="n">
        <v>258</v>
      </c>
      <c r="F40" s="21" t="n">
        <v>127</v>
      </c>
      <c r="G40" s="23" t="s">
        <v>23</v>
      </c>
      <c r="H40" s="22" t="n">
        <v>34562</v>
      </c>
      <c r="I40" s="21" t="n">
        <v>127</v>
      </c>
    </row>
    <row r="41" customFormat="false" ht="25.5" hidden="false" customHeight="false" outlineLevel="0" collapsed="false">
      <c r="A41" s="3" t="n">
        <f aca="false">A40+1</f>
        <v>30</v>
      </c>
      <c r="B41" s="18" t="s">
        <v>20</v>
      </c>
      <c r="C41" s="18" t="s">
        <v>21</v>
      </c>
      <c r="D41" s="19" t="s">
        <v>52</v>
      </c>
      <c r="E41" s="20" t="n">
        <v>289</v>
      </c>
      <c r="F41" s="21" t="n">
        <v>428</v>
      </c>
      <c r="G41" s="20" t="s">
        <v>23</v>
      </c>
      <c r="H41" s="22" t="n">
        <v>34457</v>
      </c>
      <c r="I41" s="21" t="n">
        <v>428</v>
      </c>
    </row>
    <row r="42" customFormat="false" ht="25.5" hidden="false" customHeight="false" outlineLevel="0" collapsed="false">
      <c r="A42" s="3" t="n">
        <f aca="false">A41+1</f>
        <v>31</v>
      </c>
      <c r="B42" s="18" t="s">
        <v>20</v>
      </c>
      <c r="C42" s="18" t="s">
        <v>21</v>
      </c>
      <c r="D42" s="19" t="s">
        <v>53</v>
      </c>
      <c r="E42" s="20" t="n">
        <v>371</v>
      </c>
      <c r="F42" s="21" t="n">
        <v>7578</v>
      </c>
      <c r="G42" s="23" t="s">
        <v>23</v>
      </c>
      <c r="H42" s="22" t="n">
        <v>34335</v>
      </c>
      <c r="I42" s="21" t="n">
        <v>7578</v>
      </c>
    </row>
    <row r="43" customFormat="false" ht="25.5" hidden="false" customHeight="false" outlineLevel="0" collapsed="false">
      <c r="A43" s="3" t="n">
        <f aca="false">A42+1</f>
        <v>32</v>
      </c>
      <c r="B43" s="18" t="s">
        <v>20</v>
      </c>
      <c r="C43" s="18" t="s">
        <v>21</v>
      </c>
      <c r="D43" s="19" t="s">
        <v>54</v>
      </c>
      <c r="E43" s="20" t="n">
        <v>954</v>
      </c>
      <c r="F43" s="21" t="n">
        <v>24</v>
      </c>
      <c r="G43" s="20" t="s">
        <v>23</v>
      </c>
      <c r="H43" s="22" t="n">
        <v>31778</v>
      </c>
      <c r="I43" s="21" t="n">
        <v>24</v>
      </c>
    </row>
    <row r="44" customFormat="false" ht="25.5" hidden="false" customHeight="false" outlineLevel="0" collapsed="false">
      <c r="A44" s="3" t="n">
        <f aca="false">A43+1</f>
        <v>33</v>
      </c>
      <c r="B44" s="18" t="s">
        <v>20</v>
      </c>
      <c r="C44" s="18" t="s">
        <v>21</v>
      </c>
      <c r="D44" s="19" t="s">
        <v>55</v>
      </c>
      <c r="E44" s="20" t="n">
        <v>572</v>
      </c>
      <c r="F44" s="21" t="n">
        <v>720</v>
      </c>
      <c r="G44" s="20" t="s">
        <v>23</v>
      </c>
      <c r="H44" s="22" t="n">
        <v>34335</v>
      </c>
      <c r="I44" s="21" t="n">
        <v>720</v>
      </c>
    </row>
    <row r="45" customFormat="false" ht="25.5" hidden="false" customHeight="false" outlineLevel="0" collapsed="false">
      <c r="A45" s="3" t="n">
        <f aca="false">A44+1</f>
        <v>34</v>
      </c>
      <c r="B45" s="18" t="s">
        <v>20</v>
      </c>
      <c r="C45" s="18" t="s">
        <v>21</v>
      </c>
      <c r="D45" s="19" t="s">
        <v>56</v>
      </c>
      <c r="E45" s="20" t="n">
        <v>348</v>
      </c>
      <c r="F45" s="21" t="n">
        <v>7518</v>
      </c>
      <c r="G45" s="23" t="s">
        <v>23</v>
      </c>
      <c r="H45" s="22" t="n">
        <v>34482</v>
      </c>
      <c r="I45" s="21" t="n">
        <v>7518</v>
      </c>
    </row>
    <row r="46" customFormat="false" ht="25.5" hidden="false" customHeight="false" outlineLevel="0" collapsed="false">
      <c r="A46" s="3" t="n">
        <f aca="false">A45+1</f>
        <v>35</v>
      </c>
      <c r="B46" s="18" t="s">
        <v>20</v>
      </c>
      <c r="C46" s="18" t="s">
        <v>21</v>
      </c>
      <c r="D46" s="19" t="s">
        <v>57</v>
      </c>
      <c r="E46" s="20" t="n">
        <v>516</v>
      </c>
      <c r="F46" s="21" t="n">
        <v>2107</v>
      </c>
      <c r="G46" s="23" t="s">
        <v>23</v>
      </c>
      <c r="H46" s="22" t="n">
        <v>34784</v>
      </c>
      <c r="I46" s="21" t="n">
        <v>2107</v>
      </c>
    </row>
    <row r="47" customFormat="false" ht="25.5" hidden="false" customHeight="false" outlineLevel="0" collapsed="false">
      <c r="A47" s="3" t="n">
        <f aca="false">A46+1</f>
        <v>36</v>
      </c>
      <c r="B47" s="18" t="s">
        <v>20</v>
      </c>
      <c r="C47" s="18" t="s">
        <v>21</v>
      </c>
      <c r="D47" s="19" t="s">
        <v>58</v>
      </c>
      <c r="E47" s="20" t="n">
        <v>767</v>
      </c>
      <c r="F47" s="21" t="n">
        <v>3774</v>
      </c>
      <c r="G47" s="23" t="s">
        <v>23</v>
      </c>
      <c r="H47" s="22" t="n">
        <v>34335</v>
      </c>
      <c r="I47" s="21" t="n">
        <v>3774</v>
      </c>
    </row>
    <row r="48" customFormat="false" ht="25.5" hidden="false" customHeight="false" outlineLevel="0" collapsed="false">
      <c r="A48" s="3" t="n">
        <f aca="false">A47+1</f>
        <v>37</v>
      </c>
      <c r="B48" s="18" t="s">
        <v>20</v>
      </c>
      <c r="C48" s="18" t="s">
        <v>21</v>
      </c>
      <c r="D48" s="19" t="s">
        <v>59</v>
      </c>
      <c r="E48" s="20" t="n">
        <v>769</v>
      </c>
      <c r="F48" s="21" t="n">
        <v>3064</v>
      </c>
      <c r="G48" s="20" t="s">
        <v>23</v>
      </c>
      <c r="H48" s="22" t="n">
        <v>34336</v>
      </c>
      <c r="I48" s="21" t="n">
        <v>3064</v>
      </c>
    </row>
    <row r="49" customFormat="false" ht="25.5" hidden="false" customHeight="false" outlineLevel="0" collapsed="false">
      <c r="A49" s="3" t="n">
        <f aca="false">A48+1</f>
        <v>38</v>
      </c>
      <c r="B49" s="18" t="s">
        <v>20</v>
      </c>
      <c r="C49" s="18" t="s">
        <v>21</v>
      </c>
      <c r="D49" s="19" t="s">
        <v>60</v>
      </c>
      <c r="E49" s="20" t="n">
        <v>829</v>
      </c>
      <c r="F49" s="21" t="n">
        <v>6922</v>
      </c>
      <c r="G49" s="23" t="s">
        <v>23</v>
      </c>
      <c r="H49" s="22" t="n">
        <v>34335</v>
      </c>
      <c r="I49" s="21" t="n">
        <v>6922</v>
      </c>
    </row>
    <row r="50" customFormat="false" ht="25.5" hidden="false" customHeight="false" outlineLevel="0" collapsed="false">
      <c r="A50" s="3" t="n">
        <f aca="false">A49+1</f>
        <v>39</v>
      </c>
      <c r="B50" s="18" t="s">
        <v>20</v>
      </c>
      <c r="C50" s="18" t="s">
        <v>21</v>
      </c>
      <c r="D50" s="19" t="s">
        <v>61</v>
      </c>
      <c r="E50" s="20" t="n">
        <v>870</v>
      </c>
      <c r="F50" s="21" t="n">
        <v>470</v>
      </c>
      <c r="G50" s="20" t="s">
        <v>23</v>
      </c>
      <c r="H50" s="22" t="s">
        <v>62</v>
      </c>
      <c r="I50" s="21" t="n">
        <v>470</v>
      </c>
    </row>
    <row r="51" customFormat="false" ht="25.5" hidden="false" customHeight="false" outlineLevel="0" collapsed="false">
      <c r="A51" s="3" t="n">
        <f aca="false">A50+1</f>
        <v>40</v>
      </c>
      <c r="B51" s="18" t="s">
        <v>20</v>
      </c>
      <c r="C51" s="18" t="s">
        <v>21</v>
      </c>
      <c r="D51" s="19" t="s">
        <v>63</v>
      </c>
      <c r="E51" s="20" t="n">
        <v>654</v>
      </c>
      <c r="F51" s="21" t="n">
        <v>582</v>
      </c>
      <c r="G51" s="23" t="s">
        <v>23</v>
      </c>
      <c r="H51" s="22" t="n">
        <v>34335</v>
      </c>
      <c r="I51" s="21" t="n">
        <v>582</v>
      </c>
    </row>
    <row r="52" customFormat="false" ht="25.5" hidden="false" customHeight="false" outlineLevel="0" collapsed="false">
      <c r="A52" s="3" t="n">
        <f aca="false">A51+1</f>
        <v>41</v>
      </c>
      <c r="B52" s="18" t="s">
        <v>20</v>
      </c>
      <c r="C52" s="18" t="s">
        <v>21</v>
      </c>
      <c r="D52" s="19" t="s">
        <v>64</v>
      </c>
      <c r="E52" s="20" t="n">
        <v>619</v>
      </c>
      <c r="F52" s="21" t="n">
        <v>5703</v>
      </c>
      <c r="G52" s="20" t="s">
        <v>23</v>
      </c>
      <c r="H52" s="22" t="n">
        <v>34335</v>
      </c>
      <c r="I52" s="21" t="n">
        <v>5703</v>
      </c>
    </row>
    <row r="53" customFormat="false" ht="25.5" hidden="false" customHeight="false" outlineLevel="0" collapsed="false">
      <c r="A53" s="3" t="n">
        <f aca="false">A52+1</f>
        <v>42</v>
      </c>
      <c r="B53" s="18" t="s">
        <v>20</v>
      </c>
      <c r="C53" s="18" t="s">
        <v>21</v>
      </c>
      <c r="D53" s="19" t="s">
        <v>65</v>
      </c>
      <c r="E53" s="20" t="n">
        <v>902</v>
      </c>
      <c r="F53" s="21" t="n">
        <v>598</v>
      </c>
      <c r="G53" s="23" t="s">
        <v>23</v>
      </c>
      <c r="H53" s="22" t="n">
        <v>33730</v>
      </c>
      <c r="I53" s="21" t="n">
        <v>598</v>
      </c>
    </row>
    <row r="54" customFormat="false" ht="25.5" hidden="false" customHeight="false" outlineLevel="0" collapsed="false">
      <c r="A54" s="3" t="n">
        <f aca="false">A53+1</f>
        <v>43</v>
      </c>
      <c r="B54" s="18" t="s">
        <v>20</v>
      </c>
      <c r="C54" s="18" t="s">
        <v>21</v>
      </c>
      <c r="D54" s="19" t="s">
        <v>66</v>
      </c>
      <c r="E54" s="20" t="n">
        <v>927</v>
      </c>
      <c r="F54" s="21" t="n">
        <v>7951</v>
      </c>
      <c r="G54" s="20" t="s">
        <v>23</v>
      </c>
      <c r="H54" s="22" t="n">
        <v>34728</v>
      </c>
      <c r="I54" s="21" t="n">
        <v>7951</v>
      </c>
    </row>
    <row r="55" customFormat="false" ht="25.5" hidden="false" customHeight="false" outlineLevel="0" collapsed="false">
      <c r="A55" s="3" t="n">
        <f aca="false">A54+1</f>
        <v>44</v>
      </c>
      <c r="B55" s="18" t="s">
        <v>20</v>
      </c>
      <c r="C55" s="18" t="s">
        <v>21</v>
      </c>
      <c r="D55" s="19" t="s">
        <v>67</v>
      </c>
      <c r="E55" s="20" t="n">
        <v>993</v>
      </c>
      <c r="F55" s="21" t="n">
        <v>1171</v>
      </c>
      <c r="G55" s="20" t="s">
        <v>23</v>
      </c>
      <c r="H55" s="22" t="n">
        <v>34364</v>
      </c>
      <c r="I55" s="21" t="n">
        <v>1171</v>
      </c>
    </row>
    <row r="56" customFormat="false" ht="25.5" hidden="false" customHeight="false" outlineLevel="0" collapsed="false">
      <c r="A56" s="3" t="n">
        <f aca="false">A55+1</f>
        <v>45</v>
      </c>
      <c r="B56" s="18" t="s">
        <v>20</v>
      </c>
      <c r="C56" s="18" t="s">
        <v>21</v>
      </c>
      <c r="D56" s="19" t="s">
        <v>68</v>
      </c>
      <c r="E56" s="20" t="n">
        <v>1033</v>
      </c>
      <c r="F56" s="21" t="n">
        <v>602</v>
      </c>
      <c r="G56" s="23" t="s">
        <v>23</v>
      </c>
      <c r="H56" s="22" t="n">
        <v>33794</v>
      </c>
      <c r="I56" s="21" t="n">
        <v>602</v>
      </c>
    </row>
    <row r="57" customFormat="false" ht="25.5" hidden="false" customHeight="false" outlineLevel="0" collapsed="false">
      <c r="A57" s="3" t="n">
        <f aca="false">A56+1</f>
        <v>46</v>
      </c>
      <c r="B57" s="18" t="s">
        <v>20</v>
      </c>
      <c r="C57" s="18" t="s">
        <v>21</v>
      </c>
      <c r="D57" s="19" t="s">
        <v>69</v>
      </c>
      <c r="E57" s="20" t="n">
        <v>1039</v>
      </c>
      <c r="F57" s="21" t="n">
        <v>4134</v>
      </c>
      <c r="G57" s="20" t="s">
        <v>23</v>
      </c>
      <c r="H57" s="22" t="n">
        <v>34912</v>
      </c>
      <c r="I57" s="21" t="n">
        <v>4134</v>
      </c>
    </row>
    <row r="58" customFormat="false" ht="25.5" hidden="false" customHeight="false" outlineLevel="0" collapsed="false">
      <c r="A58" s="3" t="n">
        <f aca="false">A57+1</f>
        <v>47</v>
      </c>
      <c r="B58" s="18" t="s">
        <v>20</v>
      </c>
      <c r="C58" s="18" t="s">
        <v>21</v>
      </c>
      <c r="D58" s="19" t="s">
        <v>70</v>
      </c>
      <c r="E58" s="20" t="n">
        <v>1051</v>
      </c>
      <c r="F58" s="21" t="n">
        <v>1972</v>
      </c>
      <c r="G58" s="23" t="s">
        <v>23</v>
      </c>
      <c r="H58" s="22" t="n">
        <v>34064</v>
      </c>
      <c r="I58" s="21" t="n">
        <v>1972</v>
      </c>
    </row>
    <row r="59" customFormat="false" ht="25.5" hidden="false" customHeight="false" outlineLevel="0" collapsed="false">
      <c r="A59" s="3" t="n">
        <f aca="false">A58+1</f>
        <v>48</v>
      </c>
      <c r="B59" s="18" t="s">
        <v>20</v>
      </c>
      <c r="C59" s="18" t="s">
        <v>21</v>
      </c>
      <c r="D59" s="19" t="s">
        <v>71</v>
      </c>
      <c r="E59" s="20" t="n">
        <v>1053</v>
      </c>
      <c r="F59" s="21" t="n">
        <v>118</v>
      </c>
      <c r="G59" s="20" t="s">
        <v>23</v>
      </c>
      <c r="H59" s="22" t="n">
        <v>33989</v>
      </c>
      <c r="I59" s="21" t="n">
        <v>118</v>
      </c>
    </row>
    <row r="60" customFormat="false" ht="25.5" hidden="false" customHeight="false" outlineLevel="0" collapsed="false">
      <c r="A60" s="3" t="n">
        <f aca="false">A59+1</f>
        <v>49</v>
      </c>
      <c r="B60" s="18" t="s">
        <v>20</v>
      </c>
      <c r="C60" s="18" t="s">
        <v>21</v>
      </c>
      <c r="D60" s="19" t="s">
        <v>72</v>
      </c>
      <c r="E60" s="20" t="n">
        <v>1068</v>
      </c>
      <c r="F60" s="21" t="n">
        <v>11384</v>
      </c>
      <c r="G60" s="20" t="s">
        <v>23</v>
      </c>
      <c r="H60" s="22" t="n">
        <v>34639</v>
      </c>
      <c r="I60" s="21" t="n">
        <v>11384</v>
      </c>
    </row>
    <row r="61" customFormat="false" ht="25.5" hidden="false" customHeight="false" outlineLevel="0" collapsed="false">
      <c r="A61" s="3" t="n">
        <f aca="false">A60+1</f>
        <v>50</v>
      </c>
      <c r="B61" s="18" t="s">
        <v>20</v>
      </c>
      <c r="C61" s="18" t="s">
        <v>21</v>
      </c>
      <c r="D61" s="19" t="s">
        <v>73</v>
      </c>
      <c r="E61" s="20" t="n">
        <v>1076</v>
      </c>
      <c r="F61" s="21" t="n">
        <v>341</v>
      </c>
      <c r="G61" s="23" t="s">
        <v>23</v>
      </c>
      <c r="H61" s="22" t="n">
        <v>34434</v>
      </c>
      <c r="I61" s="21" t="n">
        <v>341</v>
      </c>
    </row>
    <row r="62" customFormat="false" ht="12.75" hidden="false" customHeight="false" outlineLevel="0" collapsed="false">
      <c r="A62" s="3" t="n">
        <f aca="false">A61+1</f>
        <v>51</v>
      </c>
      <c r="B62" s="18" t="s">
        <v>20</v>
      </c>
      <c r="C62" s="18" t="s">
        <v>21</v>
      </c>
      <c r="D62" s="19" t="s">
        <v>74</v>
      </c>
      <c r="E62" s="20" t="n">
        <v>284</v>
      </c>
      <c r="F62" s="21" t="n">
        <v>4813</v>
      </c>
      <c r="G62" s="20" t="s">
        <v>23</v>
      </c>
      <c r="H62" s="22" t="n">
        <v>34335</v>
      </c>
      <c r="I62" s="21" t="n">
        <v>4813</v>
      </c>
    </row>
    <row r="63" customFormat="false" ht="25.5" hidden="false" customHeight="false" outlineLevel="0" collapsed="false">
      <c r="A63" s="3" t="n">
        <f aca="false">A62+1</f>
        <v>52</v>
      </c>
      <c r="B63" s="18" t="s">
        <v>20</v>
      </c>
      <c r="C63" s="18" t="s">
        <v>21</v>
      </c>
      <c r="D63" s="19" t="s">
        <v>75</v>
      </c>
      <c r="E63" s="20" t="n">
        <v>297</v>
      </c>
      <c r="F63" s="21" t="n">
        <v>1524</v>
      </c>
      <c r="G63" s="20" t="s">
        <v>23</v>
      </c>
      <c r="H63" s="22" t="n">
        <v>34335</v>
      </c>
      <c r="I63" s="21" t="n">
        <v>1524</v>
      </c>
    </row>
    <row r="64" customFormat="false" ht="25.5" hidden="false" customHeight="false" outlineLevel="0" collapsed="false">
      <c r="A64" s="3" t="n">
        <f aca="false">A63+1</f>
        <v>53</v>
      </c>
      <c r="B64" s="18" t="s">
        <v>20</v>
      </c>
      <c r="C64" s="18" t="s">
        <v>21</v>
      </c>
      <c r="D64" s="19" t="s">
        <v>76</v>
      </c>
      <c r="E64" s="20" t="n">
        <v>332</v>
      </c>
      <c r="F64" s="21" t="n">
        <v>2287</v>
      </c>
      <c r="G64" s="20" t="s">
        <v>23</v>
      </c>
      <c r="H64" s="22" t="n">
        <v>34335</v>
      </c>
      <c r="I64" s="21" t="n">
        <v>2287</v>
      </c>
    </row>
    <row r="65" customFormat="false" ht="25.5" hidden="false" customHeight="false" outlineLevel="0" collapsed="false">
      <c r="A65" s="3" t="n">
        <f aca="false">A64+1</f>
        <v>54</v>
      </c>
      <c r="B65" s="18" t="s">
        <v>20</v>
      </c>
      <c r="C65" s="18" t="s">
        <v>21</v>
      </c>
      <c r="D65" s="19" t="s">
        <v>77</v>
      </c>
      <c r="E65" s="20" t="n">
        <v>367</v>
      </c>
      <c r="F65" s="21" t="n">
        <v>2575</v>
      </c>
      <c r="G65" s="20" t="s">
        <v>23</v>
      </c>
      <c r="H65" s="22" t="n">
        <v>34335</v>
      </c>
      <c r="I65" s="21" t="n">
        <v>2575</v>
      </c>
    </row>
    <row r="66" customFormat="false" ht="12.75" hidden="false" customHeight="false" outlineLevel="0" collapsed="false">
      <c r="A66" s="3" t="n">
        <f aca="false">A65+1</f>
        <v>55</v>
      </c>
      <c r="B66" s="18" t="s">
        <v>20</v>
      </c>
      <c r="C66" s="18" t="s">
        <v>21</v>
      </c>
      <c r="D66" s="19" t="s">
        <v>78</v>
      </c>
      <c r="E66" s="20" t="n">
        <v>434</v>
      </c>
      <c r="F66" s="21" t="n">
        <v>732</v>
      </c>
      <c r="G66" s="23" t="s">
        <v>23</v>
      </c>
      <c r="H66" s="22" t="n">
        <v>34335</v>
      </c>
      <c r="I66" s="21" t="n">
        <v>732</v>
      </c>
    </row>
    <row r="67" customFormat="false" ht="25.5" hidden="false" customHeight="false" outlineLevel="0" collapsed="false">
      <c r="A67" s="3" t="n">
        <f aca="false">A66+1</f>
        <v>56</v>
      </c>
      <c r="B67" s="18" t="s">
        <v>20</v>
      </c>
      <c r="C67" s="18" t="s">
        <v>21</v>
      </c>
      <c r="D67" s="19" t="s">
        <v>79</v>
      </c>
      <c r="E67" s="20" t="n">
        <v>444</v>
      </c>
      <c r="F67" s="21" t="n">
        <v>3171</v>
      </c>
      <c r="G67" s="20" t="s">
        <v>23</v>
      </c>
      <c r="H67" s="22" t="n">
        <v>34335</v>
      </c>
      <c r="I67" s="21" t="n">
        <v>3171</v>
      </c>
    </row>
    <row r="68" customFormat="false" ht="25.5" hidden="false" customHeight="false" outlineLevel="0" collapsed="false">
      <c r="A68" s="3" t="n">
        <f aca="false">A67+1</f>
        <v>57</v>
      </c>
      <c r="B68" s="18" t="s">
        <v>20</v>
      </c>
      <c r="C68" s="18" t="s">
        <v>21</v>
      </c>
      <c r="D68" s="19" t="s">
        <v>80</v>
      </c>
      <c r="E68" s="20" t="n">
        <v>446</v>
      </c>
      <c r="F68" s="21" t="n">
        <v>811</v>
      </c>
      <c r="G68" s="23" t="s">
        <v>23</v>
      </c>
      <c r="H68" s="22" t="n">
        <v>34335</v>
      </c>
      <c r="I68" s="21" t="n">
        <v>811</v>
      </c>
    </row>
    <row r="69" customFormat="false" ht="25.5" hidden="false" customHeight="false" outlineLevel="0" collapsed="false">
      <c r="A69" s="3" t="n">
        <f aca="false">A68+1</f>
        <v>58</v>
      </c>
      <c r="B69" s="18" t="s">
        <v>20</v>
      </c>
      <c r="C69" s="18" t="s">
        <v>21</v>
      </c>
      <c r="D69" s="19" t="s">
        <v>81</v>
      </c>
      <c r="E69" s="20" t="n">
        <v>478</v>
      </c>
      <c r="F69" s="21" t="n">
        <v>2898</v>
      </c>
      <c r="G69" s="20" t="s">
        <v>23</v>
      </c>
      <c r="H69" s="22" t="n">
        <v>34335</v>
      </c>
      <c r="I69" s="21" t="n">
        <v>2898</v>
      </c>
    </row>
    <row r="70" customFormat="false" ht="12.75" hidden="false" customHeight="false" outlineLevel="0" collapsed="false">
      <c r="A70" s="3" t="n">
        <f aca="false">A69+1</f>
        <v>59</v>
      </c>
      <c r="B70" s="18" t="s">
        <v>20</v>
      </c>
      <c r="C70" s="18" t="s">
        <v>21</v>
      </c>
      <c r="D70" s="19" t="s">
        <v>82</v>
      </c>
      <c r="E70" s="20" t="n">
        <v>479</v>
      </c>
      <c r="F70" s="21" t="n">
        <v>444</v>
      </c>
      <c r="G70" s="20" t="s">
        <v>23</v>
      </c>
      <c r="H70" s="22" t="n">
        <v>34335</v>
      </c>
      <c r="I70" s="21" t="n">
        <v>444</v>
      </c>
    </row>
    <row r="71" customFormat="false" ht="12.75" hidden="false" customHeight="false" outlineLevel="0" collapsed="false">
      <c r="A71" s="3" t="n">
        <f aca="false">A70+1</f>
        <v>60</v>
      </c>
      <c r="B71" s="18" t="s">
        <v>20</v>
      </c>
      <c r="C71" s="18" t="s">
        <v>21</v>
      </c>
      <c r="D71" s="19" t="s">
        <v>83</v>
      </c>
      <c r="E71" s="20" t="n">
        <v>486</v>
      </c>
      <c r="F71" s="21" t="n">
        <v>3970</v>
      </c>
      <c r="G71" s="20" t="s">
        <v>23</v>
      </c>
      <c r="H71" s="22" t="n">
        <v>34335</v>
      </c>
      <c r="I71" s="21" t="n">
        <v>3970</v>
      </c>
    </row>
    <row r="72" customFormat="false" ht="25.5" hidden="false" customHeight="false" outlineLevel="0" collapsed="false">
      <c r="A72" s="3" t="n">
        <f aca="false">A71+1</f>
        <v>61</v>
      </c>
      <c r="B72" s="18" t="s">
        <v>20</v>
      </c>
      <c r="C72" s="18" t="s">
        <v>21</v>
      </c>
      <c r="D72" s="19" t="s">
        <v>84</v>
      </c>
      <c r="E72" s="20" t="n">
        <v>492</v>
      </c>
      <c r="F72" s="21" t="n">
        <v>224</v>
      </c>
      <c r="G72" s="20" t="s">
        <v>23</v>
      </c>
      <c r="H72" s="22" t="n">
        <v>34335</v>
      </c>
      <c r="I72" s="21" t="n">
        <v>224</v>
      </c>
    </row>
    <row r="73" customFormat="false" ht="25.5" hidden="false" customHeight="false" outlineLevel="0" collapsed="false">
      <c r="A73" s="3" t="n">
        <f aca="false">A72+1</f>
        <v>62</v>
      </c>
      <c r="B73" s="18" t="s">
        <v>20</v>
      </c>
      <c r="C73" s="18" t="s">
        <v>21</v>
      </c>
      <c r="D73" s="19" t="s">
        <v>85</v>
      </c>
      <c r="E73" s="20" t="n">
        <v>502</v>
      </c>
      <c r="F73" s="21" t="n">
        <v>257</v>
      </c>
      <c r="G73" s="23" t="s">
        <v>23</v>
      </c>
      <c r="H73" s="22" t="n">
        <v>34335</v>
      </c>
      <c r="I73" s="21" t="n">
        <v>257</v>
      </c>
    </row>
    <row r="74" customFormat="false" ht="25.5" hidden="false" customHeight="false" outlineLevel="0" collapsed="false">
      <c r="A74" s="3" t="n">
        <f aca="false">A73+1</f>
        <v>63</v>
      </c>
      <c r="B74" s="18" t="s">
        <v>20</v>
      </c>
      <c r="C74" s="18" t="s">
        <v>21</v>
      </c>
      <c r="D74" s="19" t="s">
        <v>86</v>
      </c>
      <c r="E74" s="20" t="n">
        <v>520</v>
      </c>
      <c r="F74" s="21" t="n">
        <v>124</v>
      </c>
      <c r="G74" s="20" t="s">
        <v>23</v>
      </c>
      <c r="H74" s="22" t="n">
        <v>34335</v>
      </c>
      <c r="I74" s="21" t="n">
        <v>124</v>
      </c>
    </row>
    <row r="75" customFormat="false" ht="25.5" hidden="false" customHeight="false" outlineLevel="0" collapsed="false">
      <c r="A75" s="3" t="n">
        <f aca="false">A74+1</f>
        <v>64</v>
      </c>
      <c r="B75" s="18" t="s">
        <v>20</v>
      </c>
      <c r="C75" s="18" t="s">
        <v>21</v>
      </c>
      <c r="D75" s="19" t="s">
        <v>87</v>
      </c>
      <c r="E75" s="20" t="n">
        <v>574</v>
      </c>
      <c r="F75" s="21" t="n">
        <v>1116</v>
      </c>
      <c r="G75" s="23" t="s">
        <v>23</v>
      </c>
      <c r="H75" s="22" t="n">
        <v>34335</v>
      </c>
      <c r="I75" s="21" t="n">
        <v>1116</v>
      </c>
    </row>
    <row r="76" customFormat="false" ht="25.5" hidden="false" customHeight="false" outlineLevel="0" collapsed="false">
      <c r="A76" s="3" t="n">
        <f aca="false">A75+1</f>
        <v>65</v>
      </c>
      <c r="B76" s="18" t="s">
        <v>20</v>
      </c>
      <c r="C76" s="18" t="s">
        <v>21</v>
      </c>
      <c r="D76" s="19" t="s">
        <v>88</v>
      </c>
      <c r="E76" s="20" t="n">
        <v>759</v>
      </c>
      <c r="F76" s="21" t="n">
        <v>4462</v>
      </c>
      <c r="G76" s="20" t="s">
        <v>23</v>
      </c>
      <c r="H76" s="22" t="n">
        <v>34335</v>
      </c>
      <c r="I76" s="21" t="n">
        <v>4462</v>
      </c>
    </row>
    <row r="77" customFormat="false" ht="25.5" hidden="false" customHeight="false" outlineLevel="0" collapsed="false">
      <c r="A77" s="3" t="n">
        <f aca="false">A76+1</f>
        <v>66</v>
      </c>
      <c r="B77" s="18" t="s">
        <v>20</v>
      </c>
      <c r="C77" s="18" t="s">
        <v>21</v>
      </c>
      <c r="D77" s="19" t="s">
        <v>89</v>
      </c>
      <c r="E77" s="20" t="n">
        <v>761</v>
      </c>
      <c r="F77" s="21" t="n">
        <v>520</v>
      </c>
      <c r="G77" s="20" t="s">
        <v>23</v>
      </c>
      <c r="H77" s="22" t="n">
        <v>34335</v>
      </c>
      <c r="I77" s="21" t="n">
        <v>520</v>
      </c>
    </row>
    <row r="78" customFormat="false" ht="25.5" hidden="false" customHeight="false" outlineLevel="0" collapsed="false">
      <c r="A78" s="3" t="n">
        <f aca="false">A77+1</f>
        <v>67</v>
      </c>
      <c r="B78" s="18" t="s">
        <v>20</v>
      </c>
      <c r="C78" s="18" t="s">
        <v>21</v>
      </c>
      <c r="D78" s="19" t="s">
        <v>90</v>
      </c>
      <c r="E78" s="20" t="n">
        <v>763</v>
      </c>
      <c r="F78" s="21" t="n">
        <v>1181</v>
      </c>
      <c r="G78" s="20" t="s">
        <v>23</v>
      </c>
      <c r="H78" s="22" t="n">
        <v>34335</v>
      </c>
      <c r="I78" s="21" t="n">
        <v>1181</v>
      </c>
    </row>
    <row r="79" customFormat="false" ht="25.5" hidden="false" customHeight="false" outlineLevel="0" collapsed="false">
      <c r="A79" s="3" t="n">
        <f aca="false">A78+1</f>
        <v>68</v>
      </c>
      <c r="B79" s="18" t="s">
        <v>20</v>
      </c>
      <c r="C79" s="18" t="s">
        <v>21</v>
      </c>
      <c r="D79" s="19" t="s">
        <v>91</v>
      </c>
      <c r="E79" s="20" t="n">
        <v>814</v>
      </c>
      <c r="F79" s="21" t="n">
        <v>359</v>
      </c>
      <c r="G79" s="20" t="s">
        <v>23</v>
      </c>
      <c r="H79" s="22" t="n">
        <v>34335</v>
      </c>
      <c r="I79" s="21" t="n">
        <v>359</v>
      </c>
    </row>
    <row r="80" customFormat="false" ht="25.5" hidden="false" customHeight="false" outlineLevel="0" collapsed="false">
      <c r="A80" s="3" t="n">
        <f aca="false">A79+1</f>
        <v>69</v>
      </c>
      <c r="B80" s="18" t="s">
        <v>20</v>
      </c>
      <c r="C80" s="18" t="s">
        <v>21</v>
      </c>
      <c r="D80" s="19" t="s">
        <v>92</v>
      </c>
      <c r="E80" s="20" t="n">
        <v>850</v>
      </c>
      <c r="F80" s="21" t="n">
        <v>3781</v>
      </c>
      <c r="G80" s="23" t="s">
        <v>23</v>
      </c>
      <c r="H80" s="22" t="n">
        <v>34335</v>
      </c>
      <c r="I80" s="21" t="n">
        <v>3781</v>
      </c>
    </row>
    <row r="81" customFormat="false" ht="12.75" hidden="false" customHeight="false" outlineLevel="0" collapsed="false">
      <c r="A81" s="3" t="n">
        <f aca="false">A80+1</f>
        <v>70</v>
      </c>
      <c r="B81" s="18" t="s">
        <v>20</v>
      </c>
      <c r="C81" s="18" t="s">
        <v>21</v>
      </c>
      <c r="D81" s="19" t="s">
        <v>93</v>
      </c>
      <c r="E81" s="20" t="n">
        <v>1023</v>
      </c>
      <c r="F81" s="21" t="n">
        <v>2553</v>
      </c>
      <c r="G81" s="20" t="s">
        <v>23</v>
      </c>
      <c r="H81" s="22" t="n">
        <v>34335</v>
      </c>
      <c r="I81" s="21" t="n">
        <v>2553</v>
      </c>
    </row>
    <row r="82" customFormat="false" ht="25.5" hidden="false" customHeight="false" outlineLevel="0" collapsed="false">
      <c r="A82" s="3" t="n">
        <f aca="false">A81+1</f>
        <v>71</v>
      </c>
      <c r="B82" s="18" t="s">
        <v>20</v>
      </c>
      <c r="C82" s="18" t="s">
        <v>21</v>
      </c>
      <c r="D82" s="19" t="s">
        <v>94</v>
      </c>
      <c r="E82" s="20" t="n">
        <v>1060</v>
      </c>
      <c r="F82" s="21" t="n">
        <v>5897</v>
      </c>
      <c r="G82" s="23" t="s">
        <v>23</v>
      </c>
      <c r="H82" s="22" t="n">
        <v>34335</v>
      </c>
      <c r="I82" s="21" t="n">
        <v>5897</v>
      </c>
    </row>
    <row r="83" customFormat="false" ht="25.5" hidden="false" customHeight="false" outlineLevel="0" collapsed="false">
      <c r="A83" s="3" t="n">
        <f aca="false">A82+1</f>
        <v>72</v>
      </c>
      <c r="B83" s="18" t="s">
        <v>20</v>
      </c>
      <c r="C83" s="18" t="s">
        <v>21</v>
      </c>
      <c r="D83" s="19" t="s">
        <v>95</v>
      </c>
      <c r="E83" s="20" t="n">
        <v>1119</v>
      </c>
      <c r="F83" s="21" t="n">
        <v>5580</v>
      </c>
      <c r="G83" s="20" t="s">
        <v>23</v>
      </c>
      <c r="H83" s="22" t="n">
        <v>34335</v>
      </c>
      <c r="I83" s="21" t="n">
        <v>5580</v>
      </c>
    </row>
    <row r="84" customFormat="false" ht="25.5" hidden="false" customHeight="false" outlineLevel="0" collapsed="false">
      <c r="A84" s="3" t="n">
        <f aca="false">A83+1</f>
        <v>73</v>
      </c>
      <c r="B84" s="18" t="s">
        <v>20</v>
      </c>
      <c r="C84" s="18" t="s">
        <v>21</v>
      </c>
      <c r="D84" s="19" t="s">
        <v>96</v>
      </c>
      <c r="E84" s="20" t="n">
        <v>1151</v>
      </c>
      <c r="F84" s="21" t="n">
        <v>194</v>
      </c>
      <c r="G84" s="20" t="s">
        <v>23</v>
      </c>
      <c r="H84" s="22" t="n">
        <v>34335</v>
      </c>
      <c r="I84" s="21" t="n">
        <v>194</v>
      </c>
    </row>
    <row r="85" customFormat="false" ht="12.75" hidden="false" customHeight="false" outlineLevel="0" collapsed="false">
      <c r="A85" s="3" t="n">
        <f aca="false">A84+1</f>
        <v>74</v>
      </c>
      <c r="B85" s="18" t="s">
        <v>20</v>
      </c>
      <c r="C85" s="18" t="s">
        <v>21</v>
      </c>
      <c r="D85" s="19" t="s">
        <v>97</v>
      </c>
      <c r="E85" s="20" t="n">
        <v>1163</v>
      </c>
      <c r="F85" s="21" t="n">
        <v>139</v>
      </c>
      <c r="G85" s="20" t="s">
        <v>23</v>
      </c>
      <c r="H85" s="22" t="n">
        <v>34335</v>
      </c>
      <c r="I85" s="21" t="n">
        <v>139</v>
      </c>
    </row>
    <row r="86" customFormat="false" ht="25.5" hidden="false" customHeight="false" outlineLevel="0" collapsed="false">
      <c r="A86" s="3" t="n">
        <f aca="false">A85+1</f>
        <v>75</v>
      </c>
      <c r="B86" s="18" t="s">
        <v>20</v>
      </c>
      <c r="C86" s="18" t="s">
        <v>21</v>
      </c>
      <c r="D86" s="19" t="s">
        <v>98</v>
      </c>
      <c r="E86" s="20" t="n">
        <v>1191</v>
      </c>
      <c r="F86" s="21" t="n">
        <v>675</v>
      </c>
      <c r="G86" s="23" t="s">
        <v>23</v>
      </c>
      <c r="H86" s="22" t="n">
        <v>34335</v>
      </c>
      <c r="I86" s="21" t="n">
        <v>675</v>
      </c>
    </row>
    <row r="87" customFormat="false" ht="25.5" hidden="false" customHeight="false" outlineLevel="0" collapsed="false">
      <c r="A87" s="3" t="n">
        <f aca="false">A86+1</f>
        <v>76</v>
      </c>
      <c r="B87" s="18" t="s">
        <v>20</v>
      </c>
      <c r="C87" s="18" t="s">
        <v>21</v>
      </c>
      <c r="D87" s="19" t="s">
        <v>99</v>
      </c>
      <c r="E87" s="20" t="n">
        <v>1241</v>
      </c>
      <c r="F87" s="21" t="n">
        <v>29938</v>
      </c>
      <c r="G87" s="20" t="s">
        <v>23</v>
      </c>
      <c r="H87" s="22" t="n">
        <v>34335</v>
      </c>
      <c r="I87" s="21" t="n">
        <v>29938</v>
      </c>
    </row>
    <row r="88" customFormat="false" ht="25.5" hidden="false" customHeight="false" outlineLevel="0" collapsed="false">
      <c r="A88" s="3" t="n">
        <f aca="false">A87+1</f>
        <v>77</v>
      </c>
      <c r="B88" s="18" t="s">
        <v>20</v>
      </c>
      <c r="C88" s="18" t="s">
        <v>21</v>
      </c>
      <c r="D88" s="19" t="s">
        <v>100</v>
      </c>
      <c r="E88" s="20" t="n">
        <v>1251</v>
      </c>
      <c r="F88" s="21" t="n">
        <v>937</v>
      </c>
      <c r="G88" s="23" t="s">
        <v>23</v>
      </c>
      <c r="H88" s="22" t="n">
        <v>34335</v>
      </c>
      <c r="I88" s="21" t="n">
        <v>937</v>
      </c>
    </row>
    <row r="89" customFormat="false" ht="25.5" hidden="false" customHeight="false" outlineLevel="0" collapsed="false">
      <c r="A89" s="3" t="n">
        <f aca="false">A88+1</f>
        <v>78</v>
      </c>
      <c r="B89" s="18" t="s">
        <v>20</v>
      </c>
      <c r="C89" s="18" t="s">
        <v>21</v>
      </c>
      <c r="D89" s="19" t="s">
        <v>101</v>
      </c>
      <c r="E89" s="20" t="n">
        <v>1255</v>
      </c>
      <c r="F89" s="21" t="n">
        <v>250</v>
      </c>
      <c r="G89" s="20" t="s">
        <v>23</v>
      </c>
      <c r="H89" s="22" t="n">
        <v>34335</v>
      </c>
      <c r="I89" s="21" t="n">
        <v>250</v>
      </c>
    </row>
    <row r="90" customFormat="false" ht="25.5" hidden="false" customHeight="false" outlineLevel="0" collapsed="false">
      <c r="A90" s="3" t="n">
        <f aca="false">A89+1</f>
        <v>79</v>
      </c>
      <c r="B90" s="18" t="s">
        <v>20</v>
      </c>
      <c r="C90" s="18" t="s">
        <v>21</v>
      </c>
      <c r="D90" s="19" t="s">
        <v>102</v>
      </c>
      <c r="E90" s="20" t="n">
        <v>1266</v>
      </c>
      <c r="F90" s="21" t="n">
        <v>893</v>
      </c>
      <c r="G90" s="20" t="s">
        <v>23</v>
      </c>
      <c r="H90" s="22" t="n">
        <v>34335</v>
      </c>
      <c r="I90" s="21" t="n">
        <v>893</v>
      </c>
    </row>
    <row r="91" customFormat="false" ht="25.5" hidden="false" customHeight="false" outlineLevel="0" collapsed="false">
      <c r="A91" s="3" t="n">
        <f aca="false">A90+1</f>
        <v>80</v>
      </c>
      <c r="B91" s="18" t="s">
        <v>20</v>
      </c>
      <c r="C91" s="18" t="s">
        <v>21</v>
      </c>
      <c r="D91" s="19" t="s">
        <v>103</v>
      </c>
      <c r="E91" s="20" t="n">
        <v>1270</v>
      </c>
      <c r="F91" s="21" t="n">
        <v>20673</v>
      </c>
      <c r="G91" s="23" t="s">
        <v>23</v>
      </c>
      <c r="H91" s="22" t="n">
        <v>34335</v>
      </c>
      <c r="I91" s="21" t="n">
        <v>20673</v>
      </c>
    </row>
    <row r="92" customFormat="false" ht="25.5" hidden="false" customHeight="false" outlineLevel="0" collapsed="false">
      <c r="A92" s="3" t="n">
        <f aca="false">A91+1</f>
        <v>81</v>
      </c>
      <c r="B92" s="18" t="s">
        <v>20</v>
      </c>
      <c r="C92" s="18" t="s">
        <v>21</v>
      </c>
      <c r="D92" s="19" t="s">
        <v>104</v>
      </c>
      <c r="E92" s="20" t="n">
        <v>246</v>
      </c>
      <c r="F92" s="21" t="n">
        <v>835</v>
      </c>
      <c r="G92" s="20" t="s">
        <v>23</v>
      </c>
      <c r="H92" s="22" t="n">
        <v>34335</v>
      </c>
      <c r="I92" s="21" t="n">
        <v>835</v>
      </c>
    </row>
    <row r="93" customFormat="false" ht="25.5" hidden="false" customHeight="false" outlineLevel="0" collapsed="false">
      <c r="A93" s="3" t="n">
        <f aca="false">A92+1</f>
        <v>82</v>
      </c>
      <c r="B93" s="18" t="s">
        <v>20</v>
      </c>
      <c r="C93" s="18" t="s">
        <v>21</v>
      </c>
      <c r="D93" s="19" t="s">
        <v>105</v>
      </c>
      <c r="E93" s="20" t="n">
        <v>212</v>
      </c>
      <c r="F93" s="21" t="n">
        <v>2380</v>
      </c>
      <c r="G93" s="20" t="s">
        <v>23</v>
      </c>
      <c r="H93" s="22" t="n">
        <v>34335</v>
      </c>
      <c r="I93" s="21" t="n">
        <v>2380</v>
      </c>
    </row>
    <row r="94" customFormat="false" ht="25.5" hidden="false" customHeight="false" outlineLevel="0" collapsed="false">
      <c r="A94" s="3" t="n">
        <f aca="false">A93+1</f>
        <v>83</v>
      </c>
      <c r="B94" s="18" t="s">
        <v>20</v>
      </c>
      <c r="C94" s="18" t="s">
        <v>21</v>
      </c>
      <c r="D94" s="19" t="s">
        <v>106</v>
      </c>
      <c r="E94" s="20" t="n">
        <v>487</v>
      </c>
      <c r="F94" s="21" t="n">
        <v>4365</v>
      </c>
      <c r="G94" s="20" t="s">
        <v>23</v>
      </c>
      <c r="H94" s="22" t="n">
        <v>34335</v>
      </c>
      <c r="I94" s="21" t="n">
        <v>4365</v>
      </c>
    </row>
    <row r="95" customFormat="false" ht="25.5" hidden="false" customHeight="false" outlineLevel="0" collapsed="false">
      <c r="A95" s="3" t="n">
        <f aca="false">A94+1</f>
        <v>84</v>
      </c>
      <c r="B95" s="18" t="s">
        <v>20</v>
      </c>
      <c r="C95" s="18" t="s">
        <v>21</v>
      </c>
      <c r="D95" s="19" t="s">
        <v>107</v>
      </c>
      <c r="E95" s="20" t="n">
        <v>835</v>
      </c>
      <c r="F95" s="21" t="n">
        <v>176</v>
      </c>
      <c r="G95" s="23" t="s">
        <v>23</v>
      </c>
      <c r="H95" s="22" t="n">
        <v>34335</v>
      </c>
      <c r="I95" s="21" t="n">
        <v>176</v>
      </c>
    </row>
    <row r="96" customFormat="false" ht="25.5" hidden="false" customHeight="false" outlineLevel="0" collapsed="false">
      <c r="A96" s="3" t="n">
        <f aca="false">A95+1</f>
        <v>85</v>
      </c>
      <c r="B96" s="18" t="s">
        <v>20</v>
      </c>
      <c r="C96" s="18" t="s">
        <v>21</v>
      </c>
      <c r="D96" s="19" t="s">
        <v>108</v>
      </c>
      <c r="E96" s="20" t="n">
        <v>1038</v>
      </c>
      <c r="F96" s="21" t="n">
        <v>567</v>
      </c>
      <c r="G96" s="20" t="s">
        <v>23</v>
      </c>
      <c r="H96" s="22" t="n">
        <v>34335</v>
      </c>
      <c r="I96" s="21" t="n">
        <v>567</v>
      </c>
    </row>
    <row r="97" customFormat="false" ht="25.5" hidden="false" customHeight="false" outlineLevel="0" collapsed="false">
      <c r="A97" s="3" t="n">
        <f aca="false">A96+1</f>
        <v>86</v>
      </c>
      <c r="B97" s="18" t="s">
        <v>20</v>
      </c>
      <c r="C97" s="18" t="s">
        <v>21</v>
      </c>
      <c r="D97" s="19" t="s">
        <v>109</v>
      </c>
      <c r="E97" s="20" t="n">
        <v>1073</v>
      </c>
      <c r="F97" s="21" t="n">
        <v>492</v>
      </c>
      <c r="G97" s="23" t="s">
        <v>23</v>
      </c>
      <c r="H97" s="22" t="n">
        <v>34335</v>
      </c>
      <c r="I97" s="21" t="n">
        <v>492</v>
      </c>
    </row>
    <row r="98" customFormat="false" ht="28.5" hidden="false" customHeight="true" outlineLevel="0" collapsed="false">
      <c r="A98" s="3" t="n">
        <f aca="false">A97+1</f>
        <v>87</v>
      </c>
      <c r="B98" s="18" t="s">
        <v>20</v>
      </c>
      <c r="C98" s="18" t="s">
        <v>21</v>
      </c>
      <c r="D98" s="19" t="s">
        <v>110</v>
      </c>
      <c r="E98" s="20" t="n">
        <v>1105</v>
      </c>
      <c r="F98" s="21" t="n">
        <v>1588</v>
      </c>
      <c r="G98" s="20" t="s">
        <v>23</v>
      </c>
      <c r="H98" s="22" t="n">
        <v>34335</v>
      </c>
      <c r="I98" s="21" t="n">
        <v>1588</v>
      </c>
    </row>
    <row r="99" customFormat="false" ht="25.5" hidden="false" customHeight="false" outlineLevel="0" collapsed="false">
      <c r="A99" s="3" t="n">
        <f aca="false">A98+1</f>
        <v>88</v>
      </c>
      <c r="B99" s="18" t="s">
        <v>20</v>
      </c>
      <c r="C99" s="18" t="s">
        <v>21</v>
      </c>
      <c r="D99" s="19" t="s">
        <v>111</v>
      </c>
      <c r="E99" s="20" t="n">
        <v>1118</v>
      </c>
      <c r="F99" s="21" t="n">
        <v>1122</v>
      </c>
      <c r="G99" s="23" t="s">
        <v>23</v>
      </c>
      <c r="H99" s="22" t="n">
        <v>34335</v>
      </c>
      <c r="I99" s="21" t="n">
        <v>1122</v>
      </c>
    </row>
    <row r="100" customFormat="false" ht="12.75" hidden="false" customHeight="false" outlineLevel="0" collapsed="false">
      <c r="A100" s="3" t="n">
        <f aca="false">A99+1</f>
        <v>89</v>
      </c>
      <c r="B100" s="18" t="s">
        <v>20</v>
      </c>
      <c r="C100" s="18" t="s">
        <v>21</v>
      </c>
      <c r="D100" s="19" t="s">
        <v>112</v>
      </c>
      <c r="E100" s="20" t="n">
        <v>1144</v>
      </c>
      <c r="F100" s="21" t="n">
        <v>298</v>
      </c>
      <c r="G100" s="20" t="s">
        <v>23</v>
      </c>
      <c r="H100" s="22" t="n">
        <v>34335</v>
      </c>
      <c r="I100" s="21" t="n">
        <v>298</v>
      </c>
    </row>
    <row r="101" customFormat="false" ht="25.5" hidden="false" customHeight="false" outlineLevel="0" collapsed="false">
      <c r="A101" s="3" t="n">
        <f aca="false">A100+1</f>
        <v>90</v>
      </c>
      <c r="B101" s="18" t="s">
        <v>20</v>
      </c>
      <c r="C101" s="18" t="s">
        <v>21</v>
      </c>
      <c r="D101" s="19" t="s">
        <v>113</v>
      </c>
      <c r="E101" s="20" t="n">
        <v>1187</v>
      </c>
      <c r="F101" s="21" t="n">
        <v>855</v>
      </c>
      <c r="G101" s="23" t="s">
        <v>23</v>
      </c>
      <c r="H101" s="22" t="n">
        <v>34335</v>
      </c>
      <c r="I101" s="21" t="n">
        <v>855</v>
      </c>
    </row>
    <row r="102" customFormat="false" ht="25.5" hidden="false" customHeight="false" outlineLevel="0" collapsed="false">
      <c r="A102" s="3" t="n">
        <f aca="false">A101+1</f>
        <v>91</v>
      </c>
      <c r="B102" s="18" t="s">
        <v>20</v>
      </c>
      <c r="C102" s="18" t="s">
        <v>21</v>
      </c>
      <c r="D102" s="19" t="s">
        <v>114</v>
      </c>
      <c r="E102" s="20" t="n">
        <v>1273</v>
      </c>
      <c r="F102" s="21" t="n">
        <v>2611</v>
      </c>
      <c r="G102" s="20" t="s">
        <v>23</v>
      </c>
      <c r="H102" s="22" t="n">
        <v>34335</v>
      </c>
      <c r="I102" s="21" t="n">
        <v>2611</v>
      </c>
    </row>
    <row r="103" customFormat="false" ht="25.5" hidden="false" customHeight="false" outlineLevel="0" collapsed="false">
      <c r="A103" s="3" t="n">
        <f aca="false">A102+1</f>
        <v>92</v>
      </c>
      <c r="B103" s="18" t="s">
        <v>20</v>
      </c>
      <c r="C103" s="18" t="s">
        <v>21</v>
      </c>
      <c r="D103" s="19" t="s">
        <v>115</v>
      </c>
      <c r="E103" s="20" t="n">
        <v>1313</v>
      </c>
      <c r="F103" s="21" t="n">
        <v>5354</v>
      </c>
      <c r="G103" s="23" t="s">
        <v>23</v>
      </c>
      <c r="H103" s="22" t="n">
        <v>34335</v>
      </c>
      <c r="I103" s="21" t="n">
        <v>5354</v>
      </c>
    </row>
    <row r="104" customFormat="false" ht="38.25" hidden="false" customHeight="false" outlineLevel="0" collapsed="false">
      <c r="A104" s="3" t="n">
        <f aca="false">A103+1</f>
        <v>93</v>
      </c>
      <c r="B104" s="18" t="s">
        <v>20</v>
      </c>
      <c r="C104" s="18" t="s">
        <v>21</v>
      </c>
      <c r="D104" s="19" t="s">
        <v>116</v>
      </c>
      <c r="E104" s="20" t="n">
        <v>1355</v>
      </c>
      <c r="F104" s="21" t="n">
        <v>12486</v>
      </c>
      <c r="G104" s="20" t="s">
        <v>23</v>
      </c>
      <c r="H104" s="22" t="n">
        <v>34335</v>
      </c>
      <c r="I104" s="21" t="n">
        <v>12486</v>
      </c>
    </row>
    <row r="105" customFormat="false" ht="25.5" hidden="false" customHeight="false" outlineLevel="0" collapsed="false">
      <c r="A105" s="3" t="n">
        <f aca="false">A104+1</f>
        <v>94</v>
      </c>
      <c r="B105" s="18" t="s">
        <v>20</v>
      </c>
      <c r="C105" s="18" t="s">
        <v>21</v>
      </c>
      <c r="D105" s="19" t="s">
        <v>117</v>
      </c>
      <c r="E105" s="20" t="n">
        <v>1392</v>
      </c>
      <c r="F105" s="21" t="n">
        <v>774</v>
      </c>
      <c r="G105" s="23" t="s">
        <v>23</v>
      </c>
      <c r="H105" s="22" t="n">
        <v>34335</v>
      </c>
      <c r="I105" s="21" t="n">
        <v>774</v>
      </c>
    </row>
    <row r="106" customFormat="false" ht="25.5" hidden="false" customHeight="false" outlineLevel="0" collapsed="false">
      <c r="A106" s="3" t="n">
        <f aca="false">A105+1</f>
        <v>95</v>
      </c>
      <c r="B106" s="18" t="s">
        <v>20</v>
      </c>
      <c r="C106" s="18" t="s">
        <v>21</v>
      </c>
      <c r="D106" s="19" t="s">
        <v>118</v>
      </c>
      <c r="E106" s="20" t="n">
        <v>1393</v>
      </c>
      <c r="F106" s="21" t="n">
        <v>771</v>
      </c>
      <c r="G106" s="20" t="s">
        <v>23</v>
      </c>
      <c r="H106" s="22" t="n">
        <v>34335</v>
      </c>
      <c r="I106" s="21" t="n">
        <v>771</v>
      </c>
    </row>
    <row r="107" customFormat="false" ht="25.5" hidden="false" customHeight="false" outlineLevel="0" collapsed="false">
      <c r="A107" s="3" t="n">
        <f aca="false">A106+1</f>
        <v>96</v>
      </c>
      <c r="B107" s="18" t="s">
        <v>20</v>
      </c>
      <c r="C107" s="18" t="s">
        <v>21</v>
      </c>
      <c r="D107" s="19" t="s">
        <v>119</v>
      </c>
      <c r="E107" s="20" t="n">
        <v>1534</v>
      </c>
      <c r="F107" s="21" t="n">
        <v>1226</v>
      </c>
      <c r="G107" s="23" t="s">
        <v>23</v>
      </c>
      <c r="H107" s="22" t="n">
        <v>34335</v>
      </c>
      <c r="I107" s="21" t="n">
        <v>1226</v>
      </c>
    </row>
    <row r="108" customFormat="false" ht="25.5" hidden="false" customHeight="false" outlineLevel="0" collapsed="false">
      <c r="A108" s="3" t="n">
        <f aca="false">A107+1</f>
        <v>97</v>
      </c>
      <c r="B108" s="18" t="s">
        <v>20</v>
      </c>
      <c r="C108" s="18" t="s">
        <v>21</v>
      </c>
      <c r="D108" s="19" t="s">
        <v>120</v>
      </c>
      <c r="E108" s="20" t="n">
        <v>48</v>
      </c>
      <c r="F108" s="21" t="n">
        <v>11646</v>
      </c>
      <c r="G108" s="20" t="s">
        <v>23</v>
      </c>
      <c r="H108" s="22" t="n">
        <v>34335</v>
      </c>
      <c r="I108" s="21" t="n">
        <v>11646</v>
      </c>
    </row>
    <row r="109" customFormat="false" ht="12.75" hidden="false" customHeight="false" outlineLevel="0" collapsed="false">
      <c r="A109" s="3" t="n">
        <f aca="false">A108+1</f>
        <v>98</v>
      </c>
      <c r="B109" s="18" t="s">
        <v>20</v>
      </c>
      <c r="C109" s="18" t="s">
        <v>21</v>
      </c>
      <c r="D109" s="19" t="s">
        <v>121</v>
      </c>
      <c r="E109" s="20" t="n">
        <v>98</v>
      </c>
      <c r="F109" s="21" t="n">
        <v>12141</v>
      </c>
      <c r="G109" s="23" t="s">
        <v>23</v>
      </c>
      <c r="H109" s="22" t="n">
        <v>33594</v>
      </c>
      <c r="I109" s="21" t="n">
        <v>12141</v>
      </c>
    </row>
    <row r="110" customFormat="false" ht="25.5" hidden="false" customHeight="false" outlineLevel="0" collapsed="false">
      <c r="A110" s="3" t="n">
        <f aca="false">A109+1</f>
        <v>99</v>
      </c>
      <c r="B110" s="18" t="s">
        <v>20</v>
      </c>
      <c r="C110" s="18" t="s">
        <v>21</v>
      </c>
      <c r="D110" s="19" t="s">
        <v>122</v>
      </c>
      <c r="E110" s="20" t="n">
        <v>110</v>
      </c>
      <c r="F110" s="21" t="n">
        <v>810</v>
      </c>
      <c r="G110" s="20" t="s">
        <v>23</v>
      </c>
      <c r="H110" s="22" t="n">
        <v>34141</v>
      </c>
      <c r="I110" s="21" t="n">
        <v>810</v>
      </c>
    </row>
    <row r="111" customFormat="false" ht="12.75" hidden="false" customHeight="false" outlineLevel="0" collapsed="false">
      <c r="A111" s="3" t="n">
        <f aca="false">A110+1</f>
        <v>100</v>
      </c>
      <c r="B111" s="18" t="s">
        <v>20</v>
      </c>
      <c r="C111" s="18" t="s">
        <v>21</v>
      </c>
      <c r="D111" s="19" t="s">
        <v>123</v>
      </c>
      <c r="E111" s="20" t="n">
        <v>230</v>
      </c>
      <c r="F111" s="21" t="n">
        <v>1011</v>
      </c>
      <c r="G111" s="23" t="s">
        <v>23</v>
      </c>
      <c r="H111" s="22" t="n">
        <v>34683</v>
      </c>
      <c r="I111" s="21" t="n">
        <v>1011</v>
      </c>
    </row>
    <row r="112" customFormat="false" ht="12.75" hidden="false" customHeight="false" outlineLevel="0" collapsed="false">
      <c r="A112" s="3" t="n">
        <f aca="false">A111+1</f>
        <v>101</v>
      </c>
      <c r="B112" s="18" t="s">
        <v>20</v>
      </c>
      <c r="C112" s="18" t="s">
        <v>21</v>
      </c>
      <c r="D112" s="19" t="s">
        <v>124</v>
      </c>
      <c r="E112" s="20" t="n">
        <v>433</v>
      </c>
      <c r="F112" s="21" t="n">
        <v>2348</v>
      </c>
      <c r="G112" s="20" t="s">
        <v>23</v>
      </c>
      <c r="H112" s="22" t="n">
        <v>33693</v>
      </c>
      <c r="I112" s="21" t="n">
        <v>2348</v>
      </c>
    </row>
    <row r="113" customFormat="false" ht="25.5" hidden="false" customHeight="false" outlineLevel="0" collapsed="false">
      <c r="A113" s="3" t="n">
        <f aca="false">A112+1</f>
        <v>102</v>
      </c>
      <c r="B113" s="18" t="s">
        <v>20</v>
      </c>
      <c r="C113" s="18" t="s">
        <v>21</v>
      </c>
      <c r="D113" s="19" t="s">
        <v>125</v>
      </c>
      <c r="E113" s="20" t="n">
        <v>100</v>
      </c>
      <c r="F113" s="21" t="n">
        <v>913</v>
      </c>
      <c r="G113" s="23" t="s">
        <v>23</v>
      </c>
      <c r="H113" s="22" t="n">
        <v>34917</v>
      </c>
      <c r="I113" s="21" t="n">
        <v>913</v>
      </c>
    </row>
    <row r="114" customFormat="false" ht="25.5" hidden="false" customHeight="false" outlineLevel="0" collapsed="false">
      <c r="A114" s="3" t="n">
        <f aca="false">A113+1</f>
        <v>103</v>
      </c>
      <c r="B114" s="18" t="s">
        <v>20</v>
      </c>
      <c r="C114" s="18" t="s">
        <v>21</v>
      </c>
      <c r="D114" s="19" t="s">
        <v>126</v>
      </c>
      <c r="E114" s="20" t="n">
        <v>101</v>
      </c>
      <c r="F114" s="21" t="n">
        <v>4845</v>
      </c>
      <c r="G114" s="20" t="s">
        <v>23</v>
      </c>
      <c r="H114" s="22" t="n">
        <v>34917</v>
      </c>
      <c r="I114" s="21" t="n">
        <v>4845</v>
      </c>
    </row>
    <row r="115" customFormat="false" ht="25.5" hidden="false" customHeight="false" outlineLevel="0" collapsed="false">
      <c r="A115" s="3" t="n">
        <f aca="false">A114+1</f>
        <v>104</v>
      </c>
      <c r="B115" s="18" t="s">
        <v>20</v>
      </c>
      <c r="C115" s="18" t="s">
        <v>21</v>
      </c>
      <c r="D115" s="19" t="s">
        <v>127</v>
      </c>
      <c r="E115" s="20" t="n">
        <v>597</v>
      </c>
      <c r="F115" s="21" t="n">
        <v>3040.6</v>
      </c>
      <c r="G115" s="23" t="s">
        <v>23</v>
      </c>
      <c r="H115" s="22" t="n">
        <v>34806</v>
      </c>
      <c r="I115" s="21" t="n">
        <v>3040.6</v>
      </c>
    </row>
    <row r="116" customFormat="false" ht="25.5" hidden="false" customHeight="false" outlineLevel="0" collapsed="false">
      <c r="A116" s="3" t="n">
        <f aca="false">A115+1</f>
        <v>105</v>
      </c>
      <c r="B116" s="18" t="s">
        <v>20</v>
      </c>
      <c r="C116" s="18" t="s">
        <v>21</v>
      </c>
      <c r="D116" s="19" t="s">
        <v>128</v>
      </c>
      <c r="E116" s="20" t="n">
        <v>775</v>
      </c>
      <c r="F116" s="21" t="n">
        <v>7977</v>
      </c>
      <c r="G116" s="20" t="s">
        <v>23</v>
      </c>
      <c r="H116" s="22" t="n">
        <v>36527</v>
      </c>
      <c r="I116" s="21" t="n">
        <v>7977</v>
      </c>
    </row>
    <row r="117" customFormat="false" ht="25.5" hidden="false" customHeight="false" outlineLevel="0" collapsed="false">
      <c r="A117" s="3" t="n">
        <f aca="false">A116+1</f>
        <v>106</v>
      </c>
      <c r="B117" s="18" t="s">
        <v>20</v>
      </c>
      <c r="C117" s="18" t="s">
        <v>21</v>
      </c>
      <c r="D117" s="19" t="s">
        <v>129</v>
      </c>
      <c r="E117" s="20" t="n">
        <v>822</v>
      </c>
      <c r="F117" s="21" t="n">
        <v>732</v>
      </c>
      <c r="G117" s="23" t="s">
        <v>23</v>
      </c>
      <c r="H117" s="22" t="n">
        <v>34821</v>
      </c>
      <c r="I117" s="21" t="n">
        <v>732</v>
      </c>
    </row>
    <row r="118" customFormat="false" ht="25.5" hidden="false" customHeight="false" outlineLevel="0" collapsed="false">
      <c r="A118" s="3" t="n">
        <f aca="false">A117+1</f>
        <v>107</v>
      </c>
      <c r="B118" s="18" t="s">
        <v>20</v>
      </c>
      <c r="C118" s="18" t="s">
        <v>21</v>
      </c>
      <c r="D118" s="19" t="s">
        <v>130</v>
      </c>
      <c r="E118" s="20" t="n">
        <v>943</v>
      </c>
      <c r="F118" s="21" t="n">
        <v>222</v>
      </c>
      <c r="G118" s="20" t="s">
        <v>23</v>
      </c>
      <c r="H118" s="22" t="n">
        <v>35064</v>
      </c>
      <c r="I118" s="21" t="n">
        <v>222</v>
      </c>
    </row>
    <row r="119" customFormat="false" ht="25.5" hidden="false" customHeight="false" outlineLevel="0" collapsed="false">
      <c r="A119" s="3" t="n">
        <f aca="false">A118+1</f>
        <v>108</v>
      </c>
      <c r="B119" s="18" t="s">
        <v>20</v>
      </c>
      <c r="C119" s="18" t="s">
        <v>21</v>
      </c>
      <c r="D119" s="19" t="s">
        <v>131</v>
      </c>
      <c r="E119" s="20" t="n">
        <v>948</v>
      </c>
      <c r="F119" s="21" t="n">
        <v>920</v>
      </c>
      <c r="G119" s="23" t="s">
        <v>23</v>
      </c>
      <c r="H119" s="22" t="n">
        <v>34994</v>
      </c>
      <c r="I119" s="21" t="n">
        <v>920</v>
      </c>
    </row>
    <row r="120" customFormat="false" ht="12.75" hidden="false" customHeight="false" outlineLevel="0" collapsed="false">
      <c r="A120" s="3" t="n">
        <f aca="false">A119+1</f>
        <v>109</v>
      </c>
      <c r="B120" s="18" t="s">
        <v>20</v>
      </c>
      <c r="C120" s="18" t="s">
        <v>21</v>
      </c>
      <c r="D120" s="19" t="s">
        <v>132</v>
      </c>
      <c r="E120" s="20" t="n">
        <v>994</v>
      </c>
      <c r="F120" s="21" t="n">
        <v>13551</v>
      </c>
      <c r="G120" s="20" t="s">
        <v>23</v>
      </c>
      <c r="H120" s="22" t="n">
        <v>34917</v>
      </c>
      <c r="I120" s="21" t="n">
        <v>13551</v>
      </c>
    </row>
    <row r="121" customFormat="false" ht="25.5" hidden="false" customHeight="false" outlineLevel="0" collapsed="false">
      <c r="A121" s="3" t="n">
        <f aca="false">A120+1</f>
        <v>110</v>
      </c>
      <c r="B121" s="18" t="s">
        <v>20</v>
      </c>
      <c r="C121" s="18" t="s">
        <v>21</v>
      </c>
      <c r="D121" s="19" t="s">
        <v>133</v>
      </c>
      <c r="E121" s="20" t="n">
        <v>1027</v>
      </c>
      <c r="F121" s="21" t="n">
        <v>1129</v>
      </c>
      <c r="G121" s="23" t="s">
        <v>23</v>
      </c>
      <c r="H121" s="22" t="n">
        <v>34985</v>
      </c>
      <c r="I121" s="21" t="n">
        <v>1129</v>
      </c>
    </row>
    <row r="122" customFormat="false" ht="25.5" hidden="false" customHeight="false" outlineLevel="0" collapsed="false">
      <c r="A122" s="3" t="n">
        <f aca="false">A121+1</f>
        <v>111</v>
      </c>
      <c r="B122" s="18" t="s">
        <v>20</v>
      </c>
      <c r="C122" s="18" t="s">
        <v>21</v>
      </c>
      <c r="D122" s="19" t="s">
        <v>134</v>
      </c>
      <c r="E122" s="20" t="n">
        <v>1080</v>
      </c>
      <c r="F122" s="21" t="n">
        <v>6637</v>
      </c>
      <c r="G122" s="20" t="s">
        <v>23</v>
      </c>
      <c r="H122" s="22" t="n">
        <v>35030</v>
      </c>
      <c r="I122" s="21" t="n">
        <v>6637</v>
      </c>
    </row>
    <row r="123" customFormat="false" ht="12.75" hidden="false" customHeight="false" outlineLevel="0" collapsed="false">
      <c r="A123" s="3" t="n">
        <f aca="false">A122+1</f>
        <v>112</v>
      </c>
      <c r="B123" s="18" t="s">
        <v>20</v>
      </c>
      <c r="C123" s="18" t="s">
        <v>21</v>
      </c>
      <c r="D123" s="19" t="s">
        <v>135</v>
      </c>
      <c r="E123" s="20" t="n">
        <v>1086</v>
      </c>
      <c r="F123" s="21" t="n">
        <v>959</v>
      </c>
      <c r="G123" s="23" t="s">
        <v>23</v>
      </c>
      <c r="H123" s="22" t="n">
        <v>34802</v>
      </c>
      <c r="I123" s="21" t="n">
        <v>959</v>
      </c>
    </row>
    <row r="124" customFormat="false" ht="25.5" hidden="false" customHeight="false" outlineLevel="0" collapsed="false">
      <c r="A124" s="3" t="n">
        <f aca="false">A123+1</f>
        <v>113</v>
      </c>
      <c r="B124" s="18" t="s">
        <v>20</v>
      </c>
      <c r="C124" s="18" t="s">
        <v>21</v>
      </c>
      <c r="D124" s="19" t="s">
        <v>136</v>
      </c>
      <c r="E124" s="20" t="n">
        <v>1149</v>
      </c>
      <c r="F124" s="21" t="n">
        <v>1006</v>
      </c>
      <c r="G124" s="20" t="s">
        <v>23</v>
      </c>
      <c r="H124" s="22" t="n">
        <v>34997</v>
      </c>
      <c r="I124" s="21" t="n">
        <v>1006</v>
      </c>
    </row>
    <row r="125" customFormat="false" ht="25.5" hidden="false" customHeight="false" outlineLevel="0" collapsed="false">
      <c r="A125" s="3" t="n">
        <f aca="false">A124+1</f>
        <v>114</v>
      </c>
      <c r="B125" s="18" t="s">
        <v>20</v>
      </c>
      <c r="C125" s="18" t="s">
        <v>21</v>
      </c>
      <c r="D125" s="19" t="s">
        <v>137</v>
      </c>
      <c r="E125" s="20" t="n">
        <v>1182</v>
      </c>
      <c r="F125" s="21" t="n">
        <v>3405</v>
      </c>
      <c r="G125" s="23" t="s">
        <v>23</v>
      </c>
      <c r="H125" s="22" t="n">
        <v>34997</v>
      </c>
      <c r="I125" s="21" t="n">
        <v>3405</v>
      </c>
    </row>
    <row r="126" customFormat="false" ht="12.75" hidden="false" customHeight="false" outlineLevel="0" collapsed="false">
      <c r="A126" s="3" t="n">
        <f aca="false">A125+1</f>
        <v>115</v>
      </c>
      <c r="B126" s="18" t="s">
        <v>20</v>
      </c>
      <c r="C126" s="18" t="s">
        <v>21</v>
      </c>
      <c r="D126" s="19" t="s">
        <v>138</v>
      </c>
      <c r="E126" s="20" t="n">
        <v>1236</v>
      </c>
      <c r="F126" s="21" t="n">
        <v>4062</v>
      </c>
      <c r="G126" s="20" t="s">
        <v>23</v>
      </c>
      <c r="H126" s="22" t="n">
        <v>34808</v>
      </c>
      <c r="I126" s="21" t="n">
        <v>4062</v>
      </c>
    </row>
    <row r="127" customFormat="false" ht="12.75" hidden="false" customHeight="false" outlineLevel="0" collapsed="false">
      <c r="A127" s="3" t="n">
        <f aca="false">A126+1</f>
        <v>116</v>
      </c>
      <c r="B127" s="18" t="s">
        <v>20</v>
      </c>
      <c r="C127" s="18" t="s">
        <v>21</v>
      </c>
      <c r="D127" s="19" t="s">
        <v>139</v>
      </c>
      <c r="E127" s="20" t="n">
        <v>1246</v>
      </c>
      <c r="F127" s="21" t="n">
        <v>787</v>
      </c>
      <c r="G127" s="23" t="s">
        <v>23</v>
      </c>
      <c r="H127" s="22" t="n">
        <v>34713</v>
      </c>
      <c r="I127" s="21" t="n">
        <v>787</v>
      </c>
    </row>
    <row r="128" customFormat="false" ht="25.5" hidden="false" customHeight="false" outlineLevel="0" collapsed="false">
      <c r="A128" s="3" t="n">
        <f aca="false">A127+1</f>
        <v>117</v>
      </c>
      <c r="B128" s="18" t="s">
        <v>20</v>
      </c>
      <c r="C128" s="18" t="s">
        <v>21</v>
      </c>
      <c r="D128" s="19" t="s">
        <v>140</v>
      </c>
      <c r="E128" s="20" t="n">
        <v>1289</v>
      </c>
      <c r="F128" s="21" t="n">
        <v>137</v>
      </c>
      <c r="G128" s="20" t="s">
        <v>23</v>
      </c>
      <c r="H128" s="22" t="n">
        <v>35045</v>
      </c>
      <c r="I128" s="21" t="n">
        <v>137</v>
      </c>
    </row>
    <row r="129" customFormat="false" ht="12.75" hidden="false" customHeight="false" outlineLevel="0" collapsed="false">
      <c r="A129" s="3" t="n">
        <f aca="false">A128+1</f>
        <v>118</v>
      </c>
      <c r="B129" s="18" t="s">
        <v>20</v>
      </c>
      <c r="C129" s="18" t="s">
        <v>21</v>
      </c>
      <c r="D129" s="25" t="s">
        <v>141</v>
      </c>
      <c r="E129" s="15" t="n">
        <v>1979</v>
      </c>
      <c r="F129" s="16" t="n">
        <v>3282</v>
      </c>
      <c r="G129" s="20" t="s">
        <v>23</v>
      </c>
      <c r="H129" s="26" t="n">
        <v>33158</v>
      </c>
      <c r="I129" s="16" t="n">
        <v>3282</v>
      </c>
    </row>
    <row r="130" customFormat="false" ht="12.75" hidden="false" customHeight="false" outlineLevel="0" collapsed="false">
      <c r="A130" s="3" t="n">
        <f aca="false">A129+1</f>
        <v>119</v>
      </c>
      <c r="B130" s="18" t="s">
        <v>20</v>
      </c>
      <c r="C130" s="18" t="s">
        <v>21</v>
      </c>
      <c r="D130" s="25" t="s">
        <v>142</v>
      </c>
      <c r="E130" s="15" t="n">
        <v>1989</v>
      </c>
      <c r="F130" s="16" t="n">
        <v>7854</v>
      </c>
      <c r="G130" s="23" t="s">
        <v>23</v>
      </c>
      <c r="H130" s="26" t="n">
        <v>33239</v>
      </c>
      <c r="I130" s="16" t="n">
        <v>7854</v>
      </c>
    </row>
    <row r="131" customFormat="false" ht="12.75" hidden="false" customHeight="false" outlineLevel="0" collapsed="false">
      <c r="A131" s="3" t="n">
        <f aca="false">A130+1</f>
        <v>120</v>
      </c>
      <c r="B131" s="18" t="s">
        <v>20</v>
      </c>
      <c r="C131" s="18" t="s">
        <v>21</v>
      </c>
      <c r="D131" s="25" t="s">
        <v>143</v>
      </c>
      <c r="E131" s="15" t="n">
        <v>1999</v>
      </c>
      <c r="F131" s="16" t="n">
        <v>1018</v>
      </c>
      <c r="G131" s="20" t="s">
        <v>23</v>
      </c>
      <c r="H131" s="26" t="n">
        <v>33239</v>
      </c>
      <c r="I131" s="16" t="n">
        <v>1018</v>
      </c>
    </row>
    <row r="132" customFormat="false" ht="12.75" hidden="false" customHeight="false" outlineLevel="0" collapsed="false">
      <c r="A132" s="3" t="n">
        <f aca="false">A131+1</f>
        <v>121</v>
      </c>
      <c r="B132" s="18" t="s">
        <v>20</v>
      </c>
      <c r="C132" s="18" t="s">
        <v>21</v>
      </c>
      <c r="D132" s="25" t="s">
        <v>144</v>
      </c>
      <c r="E132" s="15" t="n">
        <v>2002</v>
      </c>
      <c r="F132" s="16" t="n">
        <v>3664</v>
      </c>
      <c r="G132" s="20" t="s">
        <v>23</v>
      </c>
      <c r="H132" s="26" t="n">
        <v>33664</v>
      </c>
      <c r="I132" s="16" t="n">
        <v>3664</v>
      </c>
    </row>
    <row r="133" customFormat="false" ht="12.75" hidden="false" customHeight="false" outlineLevel="0" collapsed="false">
      <c r="A133" s="3" t="n">
        <f aca="false">A132+1</f>
        <v>122</v>
      </c>
      <c r="B133" s="18" t="s">
        <v>20</v>
      </c>
      <c r="C133" s="18" t="s">
        <v>21</v>
      </c>
      <c r="D133" s="19" t="s">
        <v>145</v>
      </c>
      <c r="E133" s="20" t="n">
        <v>2008</v>
      </c>
      <c r="F133" s="21" t="n">
        <v>70</v>
      </c>
      <c r="G133" s="20" t="s">
        <v>23</v>
      </c>
      <c r="H133" s="22" t="n">
        <v>34155</v>
      </c>
      <c r="I133" s="21" t="n">
        <v>70</v>
      </c>
    </row>
    <row r="134" customFormat="false" ht="12.75" hidden="false" customHeight="false" outlineLevel="0" collapsed="false">
      <c r="A134" s="3" t="n">
        <f aca="false">A133+1</f>
        <v>123</v>
      </c>
      <c r="B134" s="18" t="s">
        <v>20</v>
      </c>
      <c r="C134" s="18" t="s">
        <v>21</v>
      </c>
      <c r="D134" s="25" t="s">
        <v>146</v>
      </c>
      <c r="E134" s="15" t="n">
        <v>2018</v>
      </c>
      <c r="F134" s="16" t="n">
        <v>3492</v>
      </c>
      <c r="G134" s="23" t="s">
        <v>23</v>
      </c>
      <c r="H134" s="26" t="n">
        <v>34708</v>
      </c>
      <c r="I134" s="16" t="n">
        <v>3492</v>
      </c>
    </row>
    <row r="135" customFormat="false" ht="12.75" hidden="false" customHeight="false" outlineLevel="0" collapsed="false">
      <c r="A135" s="3" t="n">
        <f aca="false">A134+1</f>
        <v>124</v>
      </c>
      <c r="B135" s="18" t="s">
        <v>20</v>
      </c>
      <c r="C135" s="18" t="s">
        <v>21</v>
      </c>
      <c r="D135" s="25" t="s">
        <v>147</v>
      </c>
      <c r="E135" s="15" t="n">
        <v>2030</v>
      </c>
      <c r="F135" s="16" t="n">
        <v>56</v>
      </c>
      <c r="G135" s="20" t="s">
        <v>23</v>
      </c>
      <c r="H135" s="26" t="n">
        <v>33239</v>
      </c>
      <c r="I135" s="16" t="n">
        <v>56</v>
      </c>
    </row>
    <row r="136" customFormat="false" ht="12.75" hidden="false" customHeight="false" outlineLevel="0" collapsed="false">
      <c r="A136" s="3" t="n">
        <f aca="false">A135+1</f>
        <v>125</v>
      </c>
      <c r="B136" s="18" t="s">
        <v>20</v>
      </c>
      <c r="C136" s="18" t="s">
        <v>21</v>
      </c>
      <c r="D136" s="25" t="s">
        <v>148</v>
      </c>
      <c r="E136" s="15" t="n">
        <v>2031</v>
      </c>
      <c r="F136" s="16" t="n">
        <v>135</v>
      </c>
      <c r="G136" s="23" t="s">
        <v>23</v>
      </c>
      <c r="H136" s="26" t="n">
        <v>33239</v>
      </c>
      <c r="I136" s="16" t="n">
        <v>135</v>
      </c>
    </row>
    <row r="137" customFormat="false" ht="12.75" hidden="false" customHeight="false" outlineLevel="0" collapsed="false">
      <c r="A137" s="3" t="n">
        <f aca="false">A136+1</f>
        <v>126</v>
      </c>
      <c r="B137" s="18" t="s">
        <v>20</v>
      </c>
      <c r="C137" s="18" t="s">
        <v>21</v>
      </c>
      <c r="D137" s="25" t="s">
        <v>149</v>
      </c>
      <c r="E137" s="15" t="n">
        <v>2035</v>
      </c>
      <c r="F137" s="16" t="n">
        <v>2708</v>
      </c>
      <c r="G137" s="20" t="s">
        <v>23</v>
      </c>
      <c r="H137" s="26" t="n">
        <v>34865</v>
      </c>
      <c r="I137" s="16" t="n">
        <v>2708</v>
      </c>
    </row>
    <row r="138" customFormat="false" ht="12.75" hidden="false" customHeight="false" outlineLevel="0" collapsed="false">
      <c r="A138" s="3" t="n">
        <f aca="false">A137+1</f>
        <v>127</v>
      </c>
      <c r="B138" s="18" t="s">
        <v>20</v>
      </c>
      <c r="C138" s="18" t="s">
        <v>21</v>
      </c>
      <c r="D138" s="25" t="s">
        <v>150</v>
      </c>
      <c r="E138" s="15" t="n">
        <v>2039</v>
      </c>
      <c r="F138" s="16" t="n">
        <v>332</v>
      </c>
      <c r="G138" s="23" t="s">
        <v>23</v>
      </c>
      <c r="H138" s="26" t="n">
        <v>33239</v>
      </c>
      <c r="I138" s="16" t="n">
        <v>332</v>
      </c>
    </row>
    <row r="139" customFormat="false" ht="12.75" hidden="false" customHeight="false" outlineLevel="0" collapsed="false">
      <c r="A139" s="3" t="n">
        <f aca="false">A138+1</f>
        <v>128</v>
      </c>
      <c r="B139" s="18" t="s">
        <v>20</v>
      </c>
      <c r="C139" s="18" t="s">
        <v>21</v>
      </c>
      <c r="D139" s="25" t="s">
        <v>151</v>
      </c>
      <c r="E139" s="15" t="n">
        <v>21045</v>
      </c>
      <c r="F139" s="16" t="n">
        <v>5520</v>
      </c>
      <c r="G139" s="20" t="s">
        <v>23</v>
      </c>
      <c r="H139" s="26" t="n">
        <v>34665</v>
      </c>
      <c r="I139" s="16" t="n">
        <v>5520</v>
      </c>
    </row>
    <row r="140" customFormat="false" ht="12.75" hidden="false" customHeight="false" outlineLevel="0" collapsed="false">
      <c r="A140" s="3" t="n">
        <f aca="false">A139+1</f>
        <v>129</v>
      </c>
      <c r="B140" s="18" t="s">
        <v>20</v>
      </c>
      <c r="C140" s="18" t="s">
        <v>21</v>
      </c>
      <c r="D140" s="25" t="s">
        <v>152</v>
      </c>
      <c r="E140" s="15" t="n">
        <v>2048</v>
      </c>
      <c r="F140" s="16" t="n">
        <v>17913</v>
      </c>
      <c r="G140" s="23" t="s">
        <v>23</v>
      </c>
      <c r="H140" s="26" t="n">
        <v>33890</v>
      </c>
      <c r="I140" s="16" t="n">
        <v>17913</v>
      </c>
    </row>
    <row r="141" customFormat="false" ht="12.75" hidden="false" customHeight="false" outlineLevel="0" collapsed="false">
      <c r="A141" s="3" t="n">
        <f aca="false">A140+1</f>
        <v>130</v>
      </c>
      <c r="B141" s="18" t="s">
        <v>20</v>
      </c>
      <c r="C141" s="18" t="s">
        <v>21</v>
      </c>
      <c r="D141" s="19" t="s">
        <v>153</v>
      </c>
      <c r="E141" s="20" t="n">
        <v>2052</v>
      </c>
      <c r="F141" s="21" t="n">
        <v>2681</v>
      </c>
      <c r="G141" s="20" t="s">
        <v>23</v>
      </c>
      <c r="H141" s="22" t="n">
        <v>34963</v>
      </c>
      <c r="I141" s="21" t="n">
        <v>2681</v>
      </c>
    </row>
    <row r="142" customFormat="false" ht="12.75" hidden="false" customHeight="false" outlineLevel="0" collapsed="false">
      <c r="A142" s="3" t="n">
        <f aca="false">A141+1</f>
        <v>131</v>
      </c>
      <c r="B142" s="18" t="s">
        <v>20</v>
      </c>
      <c r="C142" s="18" t="s">
        <v>21</v>
      </c>
      <c r="D142" s="25" t="s">
        <v>154</v>
      </c>
      <c r="E142" s="15" t="n">
        <v>2053</v>
      </c>
      <c r="F142" s="16" t="n">
        <v>10176</v>
      </c>
      <c r="G142" s="23" t="s">
        <v>23</v>
      </c>
      <c r="H142" s="26" t="n">
        <v>34394</v>
      </c>
      <c r="I142" s="16" t="n">
        <v>10176</v>
      </c>
    </row>
    <row r="143" customFormat="false" ht="12.75" hidden="false" customHeight="false" outlineLevel="0" collapsed="false">
      <c r="A143" s="3" t="n">
        <f aca="false">A142+1</f>
        <v>132</v>
      </c>
      <c r="B143" s="18" t="s">
        <v>20</v>
      </c>
      <c r="C143" s="18" t="s">
        <v>21</v>
      </c>
      <c r="D143" s="25" t="s">
        <v>155</v>
      </c>
      <c r="E143" s="15" t="n">
        <v>2026</v>
      </c>
      <c r="F143" s="16" t="n">
        <v>4607</v>
      </c>
      <c r="G143" s="20" t="s">
        <v>23</v>
      </c>
      <c r="H143" s="26" t="n">
        <v>34766</v>
      </c>
      <c r="I143" s="16" t="n">
        <v>4607</v>
      </c>
    </row>
    <row r="144" customFormat="false" ht="12.75" hidden="false" customHeight="false" outlineLevel="0" collapsed="false">
      <c r="A144" s="3" t="n">
        <f aca="false">A143+1</f>
        <v>133</v>
      </c>
      <c r="B144" s="18" t="s">
        <v>20</v>
      </c>
      <c r="C144" s="18" t="s">
        <v>21</v>
      </c>
      <c r="D144" s="25" t="s">
        <v>156</v>
      </c>
      <c r="E144" s="15" t="n">
        <v>2074</v>
      </c>
      <c r="F144" s="16" t="n">
        <v>7551</v>
      </c>
      <c r="G144" s="23" t="s">
        <v>23</v>
      </c>
      <c r="H144" s="26" t="n">
        <v>33239</v>
      </c>
      <c r="I144" s="16" t="n">
        <v>7551</v>
      </c>
    </row>
    <row r="145" customFormat="false" ht="12.75" hidden="false" customHeight="false" outlineLevel="0" collapsed="false">
      <c r="A145" s="3" t="n">
        <f aca="false">A144+1</f>
        <v>134</v>
      </c>
      <c r="B145" s="18" t="s">
        <v>20</v>
      </c>
      <c r="C145" s="18" t="s">
        <v>21</v>
      </c>
      <c r="D145" s="25" t="s">
        <v>157</v>
      </c>
      <c r="E145" s="15" t="n">
        <v>2076</v>
      </c>
      <c r="F145" s="16" t="n">
        <v>3445</v>
      </c>
      <c r="G145" s="20" t="s">
        <v>23</v>
      </c>
      <c r="H145" s="26" t="n">
        <v>34914</v>
      </c>
      <c r="I145" s="16" t="n">
        <v>3445</v>
      </c>
    </row>
    <row r="146" customFormat="false" ht="12.75" hidden="false" customHeight="false" outlineLevel="0" collapsed="false">
      <c r="A146" s="3" t="n">
        <f aca="false">A145+1</f>
        <v>135</v>
      </c>
      <c r="B146" s="18" t="s">
        <v>20</v>
      </c>
      <c r="C146" s="18" t="s">
        <v>21</v>
      </c>
      <c r="D146" s="25" t="s">
        <v>158</v>
      </c>
      <c r="E146" s="15" t="n">
        <v>2087</v>
      </c>
      <c r="F146" s="16" t="n">
        <v>2812</v>
      </c>
      <c r="G146" s="23" t="s">
        <v>23</v>
      </c>
      <c r="H146" s="26" t="n">
        <v>35021</v>
      </c>
      <c r="I146" s="16" t="n">
        <v>2812</v>
      </c>
    </row>
    <row r="147" customFormat="false" ht="12.75" hidden="false" customHeight="false" outlineLevel="0" collapsed="false">
      <c r="A147" s="3" t="n">
        <f aca="false">A146+1</f>
        <v>136</v>
      </c>
      <c r="B147" s="18" t="s">
        <v>20</v>
      </c>
      <c r="C147" s="18" t="s">
        <v>21</v>
      </c>
      <c r="D147" s="25" t="s">
        <v>159</v>
      </c>
      <c r="E147" s="15" t="n">
        <v>2090</v>
      </c>
      <c r="F147" s="16" t="n">
        <v>276</v>
      </c>
      <c r="G147" s="20" t="s">
        <v>23</v>
      </c>
      <c r="H147" s="26" t="n">
        <v>35005</v>
      </c>
      <c r="I147" s="16" t="n">
        <v>276</v>
      </c>
    </row>
    <row r="148" customFormat="false" ht="12.75" hidden="false" customHeight="false" outlineLevel="0" collapsed="false">
      <c r="A148" s="3" t="n">
        <f aca="false">A147+1</f>
        <v>137</v>
      </c>
      <c r="B148" s="18" t="s">
        <v>20</v>
      </c>
      <c r="C148" s="18" t="s">
        <v>21</v>
      </c>
      <c r="D148" s="25" t="s">
        <v>160</v>
      </c>
      <c r="E148" s="15" t="n">
        <v>2106</v>
      </c>
      <c r="F148" s="16" t="n">
        <v>4755</v>
      </c>
      <c r="G148" s="23" t="s">
        <v>23</v>
      </c>
      <c r="H148" s="26" t="n">
        <v>33239</v>
      </c>
      <c r="I148" s="16" t="n">
        <v>4755</v>
      </c>
    </row>
    <row r="149" customFormat="false" ht="12.75" hidden="false" customHeight="false" outlineLevel="0" collapsed="false">
      <c r="A149" s="3" t="n">
        <f aca="false">A148+1</f>
        <v>138</v>
      </c>
      <c r="B149" s="18" t="s">
        <v>20</v>
      </c>
      <c r="C149" s="18" t="s">
        <v>21</v>
      </c>
      <c r="D149" s="25" t="s">
        <v>161</v>
      </c>
      <c r="E149" s="15" t="n">
        <v>2109</v>
      </c>
      <c r="F149" s="16" t="n">
        <v>669</v>
      </c>
      <c r="G149" s="20" t="s">
        <v>23</v>
      </c>
      <c r="H149" s="26" t="n">
        <v>33239</v>
      </c>
      <c r="I149" s="16" t="n">
        <v>669</v>
      </c>
    </row>
    <row r="150" customFormat="false" ht="12.75" hidden="false" customHeight="false" outlineLevel="0" collapsed="false">
      <c r="A150" s="3" t="n">
        <f aca="false">A149+1</f>
        <v>139</v>
      </c>
      <c r="B150" s="18" t="s">
        <v>20</v>
      </c>
      <c r="C150" s="18" t="s">
        <v>21</v>
      </c>
      <c r="D150" s="25" t="s">
        <v>162</v>
      </c>
      <c r="E150" s="15" t="n">
        <v>2112</v>
      </c>
      <c r="F150" s="16" t="n">
        <v>5027</v>
      </c>
      <c r="G150" s="23" t="s">
        <v>23</v>
      </c>
      <c r="H150" s="26" t="n">
        <v>33239</v>
      </c>
      <c r="I150" s="16" t="n">
        <v>5027</v>
      </c>
    </row>
    <row r="151" customFormat="false" ht="12.75" hidden="false" customHeight="false" outlineLevel="0" collapsed="false">
      <c r="A151" s="3" t="n">
        <f aca="false">A150+1</f>
        <v>140</v>
      </c>
      <c r="B151" s="18" t="s">
        <v>20</v>
      </c>
      <c r="C151" s="18" t="s">
        <v>21</v>
      </c>
      <c r="D151" s="25" t="s">
        <v>163</v>
      </c>
      <c r="E151" s="15" t="n">
        <v>2138</v>
      </c>
      <c r="F151" s="16" t="n">
        <v>222</v>
      </c>
      <c r="G151" s="20" t="s">
        <v>23</v>
      </c>
      <c r="H151" s="26" t="n">
        <v>33665</v>
      </c>
      <c r="I151" s="16" t="n">
        <v>222</v>
      </c>
    </row>
    <row r="152" customFormat="false" ht="12.75" hidden="false" customHeight="false" outlineLevel="0" collapsed="false">
      <c r="A152" s="3" t="n">
        <f aca="false">A151+1</f>
        <v>141</v>
      </c>
      <c r="B152" s="18" t="s">
        <v>20</v>
      </c>
      <c r="C152" s="18" t="s">
        <v>21</v>
      </c>
      <c r="D152" s="25" t="s">
        <v>164</v>
      </c>
      <c r="E152" s="15" t="n">
        <v>2139</v>
      </c>
      <c r="F152" s="16" t="n">
        <v>17260</v>
      </c>
      <c r="G152" s="23" t="s">
        <v>23</v>
      </c>
      <c r="H152" s="26" t="n">
        <v>33239</v>
      </c>
      <c r="I152" s="16" t="n">
        <v>17260</v>
      </c>
    </row>
    <row r="153" customFormat="false" ht="12.75" hidden="false" customHeight="false" outlineLevel="0" collapsed="false">
      <c r="A153" s="3" t="n">
        <f aca="false">A152+1</f>
        <v>142</v>
      </c>
      <c r="B153" s="18" t="s">
        <v>20</v>
      </c>
      <c r="C153" s="18" t="s">
        <v>21</v>
      </c>
      <c r="D153" s="25" t="s">
        <v>165</v>
      </c>
      <c r="E153" s="15" t="n">
        <v>2140</v>
      </c>
      <c r="F153" s="16" t="n">
        <v>500</v>
      </c>
      <c r="G153" s="20" t="s">
        <v>23</v>
      </c>
      <c r="H153" s="26" t="n">
        <v>34724</v>
      </c>
      <c r="I153" s="16" t="n">
        <v>500</v>
      </c>
    </row>
    <row r="154" customFormat="false" ht="12.75" hidden="false" customHeight="false" outlineLevel="0" collapsed="false">
      <c r="A154" s="3" t="n">
        <f aca="false">A153+1</f>
        <v>143</v>
      </c>
      <c r="B154" s="18" t="s">
        <v>20</v>
      </c>
      <c r="C154" s="18" t="s">
        <v>21</v>
      </c>
      <c r="D154" s="19" t="s">
        <v>166</v>
      </c>
      <c r="E154" s="20" t="n">
        <v>2147</v>
      </c>
      <c r="F154" s="21" t="n">
        <v>2745</v>
      </c>
      <c r="G154" s="23" t="s">
        <v>23</v>
      </c>
      <c r="H154" s="22" t="n">
        <v>34156</v>
      </c>
      <c r="I154" s="21" t="n">
        <v>2745</v>
      </c>
    </row>
    <row r="155" customFormat="false" ht="12.75" hidden="false" customHeight="false" outlineLevel="0" collapsed="false">
      <c r="A155" s="3" t="n">
        <f aca="false">A154+1</f>
        <v>144</v>
      </c>
      <c r="B155" s="18" t="s">
        <v>20</v>
      </c>
      <c r="C155" s="18" t="s">
        <v>21</v>
      </c>
      <c r="D155" s="19" t="s">
        <v>167</v>
      </c>
      <c r="E155" s="20" t="n">
        <v>2143</v>
      </c>
      <c r="F155" s="21" t="n">
        <v>370</v>
      </c>
      <c r="G155" s="20" t="s">
        <v>23</v>
      </c>
      <c r="H155" s="22" t="n">
        <v>34700</v>
      </c>
      <c r="I155" s="21" t="n">
        <v>370</v>
      </c>
    </row>
    <row r="156" customFormat="false" ht="12.75" hidden="false" customHeight="false" outlineLevel="0" collapsed="false">
      <c r="A156" s="3" t="n">
        <f aca="false">A155+1</f>
        <v>145</v>
      </c>
      <c r="B156" s="18" t="s">
        <v>20</v>
      </c>
      <c r="C156" s="18" t="s">
        <v>21</v>
      </c>
      <c r="D156" s="27" t="s">
        <v>168</v>
      </c>
      <c r="E156" s="15" t="n">
        <v>2149</v>
      </c>
      <c r="F156" s="16" t="n">
        <v>16976</v>
      </c>
      <c r="G156" s="23" t="s">
        <v>23</v>
      </c>
      <c r="H156" s="26" t="n">
        <v>33239</v>
      </c>
      <c r="I156" s="16" t="n">
        <v>16976</v>
      </c>
    </row>
    <row r="157" customFormat="false" ht="12.75" hidden="false" customHeight="false" outlineLevel="0" collapsed="false">
      <c r="A157" s="3" t="n">
        <f aca="false">A156+1</f>
        <v>146</v>
      </c>
      <c r="B157" s="18" t="s">
        <v>20</v>
      </c>
      <c r="C157" s="18" t="s">
        <v>21</v>
      </c>
      <c r="D157" s="27" t="s">
        <v>169</v>
      </c>
      <c r="E157" s="15" t="n">
        <v>2161</v>
      </c>
      <c r="F157" s="16" t="n">
        <v>3255</v>
      </c>
      <c r="G157" s="20" t="s">
        <v>23</v>
      </c>
      <c r="H157" s="26" t="n">
        <v>34700</v>
      </c>
      <c r="I157" s="16" t="n">
        <v>3255</v>
      </c>
    </row>
    <row r="158" customFormat="false" ht="12.75" hidden="false" customHeight="false" outlineLevel="0" collapsed="false">
      <c r="A158" s="3" t="n">
        <f aca="false">A157+1</f>
        <v>147</v>
      </c>
      <c r="B158" s="18" t="s">
        <v>20</v>
      </c>
      <c r="C158" s="18" t="s">
        <v>21</v>
      </c>
      <c r="D158" s="19" t="s">
        <v>170</v>
      </c>
      <c r="E158" s="20" t="n">
        <v>2173</v>
      </c>
      <c r="F158" s="21" t="n">
        <v>16233</v>
      </c>
      <c r="G158" s="23" t="s">
        <v>23</v>
      </c>
      <c r="H158" s="22" t="n">
        <v>31083</v>
      </c>
      <c r="I158" s="21" t="n">
        <v>16233</v>
      </c>
    </row>
    <row r="159" customFormat="false" ht="12.75" hidden="false" customHeight="false" outlineLevel="0" collapsed="false">
      <c r="A159" s="3" t="n">
        <f aca="false">A158+1</f>
        <v>148</v>
      </c>
      <c r="B159" s="18" t="s">
        <v>20</v>
      </c>
      <c r="C159" s="18" t="s">
        <v>21</v>
      </c>
      <c r="D159" s="19" t="s">
        <v>171</v>
      </c>
      <c r="E159" s="20" t="n">
        <v>2174</v>
      </c>
      <c r="F159" s="16" t="n">
        <v>5224</v>
      </c>
      <c r="G159" s="20" t="s">
        <v>23</v>
      </c>
      <c r="H159" s="26" t="n">
        <v>33399</v>
      </c>
      <c r="I159" s="16" t="n">
        <v>5224</v>
      </c>
    </row>
    <row r="160" customFormat="false" ht="12.75" hidden="false" customHeight="false" outlineLevel="0" collapsed="false">
      <c r="A160" s="3" t="n">
        <f aca="false">A159+1</f>
        <v>149</v>
      </c>
      <c r="B160" s="18" t="s">
        <v>20</v>
      </c>
      <c r="C160" s="18" t="s">
        <v>21</v>
      </c>
      <c r="D160" s="19" t="s">
        <v>172</v>
      </c>
      <c r="E160" s="20" t="n">
        <v>2178</v>
      </c>
      <c r="F160" s="21" t="n">
        <v>5630</v>
      </c>
      <c r="G160" s="23" t="s">
        <v>23</v>
      </c>
      <c r="H160" s="22" t="n">
        <v>28223</v>
      </c>
      <c r="I160" s="21" t="n">
        <v>5630</v>
      </c>
    </row>
    <row r="161" customFormat="false" ht="12.75" hidden="false" customHeight="false" outlineLevel="0" collapsed="false">
      <c r="A161" s="3" t="n">
        <f aca="false">A160+1</f>
        <v>150</v>
      </c>
      <c r="B161" s="18" t="s">
        <v>20</v>
      </c>
      <c r="C161" s="18" t="s">
        <v>21</v>
      </c>
      <c r="D161" s="27" t="s">
        <v>150</v>
      </c>
      <c r="E161" s="15" t="n">
        <v>2185</v>
      </c>
      <c r="F161" s="16" t="n">
        <v>8734</v>
      </c>
      <c r="G161" s="20" t="s">
        <v>23</v>
      </c>
      <c r="H161" s="26" t="n">
        <v>29316</v>
      </c>
      <c r="I161" s="16" t="n">
        <v>8734</v>
      </c>
    </row>
    <row r="162" customFormat="false" ht="12.75" hidden="false" customHeight="false" outlineLevel="0" collapsed="false">
      <c r="A162" s="3" t="n">
        <f aca="false">A161+1</f>
        <v>151</v>
      </c>
      <c r="B162" s="18" t="s">
        <v>20</v>
      </c>
      <c r="C162" s="18" t="s">
        <v>21</v>
      </c>
      <c r="D162" s="19" t="s">
        <v>173</v>
      </c>
      <c r="E162" s="20" t="n">
        <v>2189</v>
      </c>
      <c r="F162" s="21" t="n">
        <v>1137</v>
      </c>
      <c r="G162" s="23" t="s">
        <v>23</v>
      </c>
      <c r="H162" s="22" t="n">
        <v>34363</v>
      </c>
      <c r="I162" s="21" t="n">
        <v>1137</v>
      </c>
    </row>
    <row r="163" customFormat="false" ht="12.75" hidden="false" customHeight="false" outlineLevel="0" collapsed="false">
      <c r="A163" s="3" t="n">
        <f aca="false">A162+1</f>
        <v>152</v>
      </c>
      <c r="B163" s="18" t="s">
        <v>20</v>
      </c>
      <c r="C163" s="18" t="s">
        <v>21</v>
      </c>
      <c r="D163" s="27" t="s">
        <v>150</v>
      </c>
      <c r="E163" s="15" t="n">
        <v>2190</v>
      </c>
      <c r="F163" s="16" t="n">
        <v>6225</v>
      </c>
      <c r="G163" s="20" t="s">
        <v>23</v>
      </c>
      <c r="H163" s="26" t="n">
        <v>33666</v>
      </c>
      <c r="I163" s="16" t="n">
        <v>6225</v>
      </c>
    </row>
    <row r="164" customFormat="false" ht="12.75" hidden="false" customHeight="false" outlineLevel="0" collapsed="false">
      <c r="A164" s="3" t="n">
        <f aca="false">A163+1</f>
        <v>153</v>
      </c>
      <c r="B164" s="18" t="s">
        <v>20</v>
      </c>
      <c r="C164" s="18" t="s">
        <v>21</v>
      </c>
      <c r="D164" s="19" t="s">
        <v>174</v>
      </c>
      <c r="E164" s="20" t="n">
        <v>2192</v>
      </c>
      <c r="F164" s="21" t="n">
        <v>5258</v>
      </c>
      <c r="G164" s="23" t="s">
        <v>23</v>
      </c>
      <c r="H164" s="22" t="n">
        <v>33604</v>
      </c>
      <c r="I164" s="21" t="n">
        <v>5258</v>
      </c>
    </row>
    <row r="165" customFormat="false" ht="12.75" hidden="false" customHeight="false" outlineLevel="0" collapsed="false">
      <c r="A165" s="3" t="n">
        <f aca="false">A164+1</f>
        <v>154</v>
      </c>
      <c r="B165" s="18" t="s">
        <v>20</v>
      </c>
      <c r="C165" s="18" t="s">
        <v>21</v>
      </c>
      <c r="D165" s="19" t="s">
        <v>175</v>
      </c>
      <c r="E165" s="20" t="n">
        <v>2195</v>
      </c>
      <c r="F165" s="21" t="n">
        <v>1725</v>
      </c>
      <c r="G165" s="20" t="s">
        <v>23</v>
      </c>
      <c r="H165" s="22" t="n">
        <v>33066</v>
      </c>
      <c r="I165" s="21" t="n">
        <v>1725</v>
      </c>
    </row>
    <row r="166" customFormat="false" ht="12.75" hidden="false" customHeight="false" outlineLevel="0" collapsed="false">
      <c r="A166" s="3" t="n">
        <f aca="false">A165+1</f>
        <v>155</v>
      </c>
      <c r="B166" s="18" t="s">
        <v>20</v>
      </c>
      <c r="C166" s="18" t="s">
        <v>21</v>
      </c>
      <c r="D166" s="19" t="s">
        <v>176</v>
      </c>
      <c r="E166" s="20" t="n">
        <v>2196</v>
      </c>
      <c r="F166" s="21" t="n">
        <v>739</v>
      </c>
      <c r="G166" s="23" t="s">
        <v>23</v>
      </c>
      <c r="H166" s="22" t="n">
        <v>30430</v>
      </c>
      <c r="I166" s="21" t="n">
        <v>739</v>
      </c>
    </row>
    <row r="167" customFormat="false" ht="12.75" hidden="false" customHeight="false" outlineLevel="0" collapsed="false">
      <c r="A167" s="3" t="n">
        <f aca="false">A166+1</f>
        <v>156</v>
      </c>
      <c r="B167" s="18" t="s">
        <v>20</v>
      </c>
      <c r="C167" s="18" t="s">
        <v>21</v>
      </c>
      <c r="D167" s="27" t="s">
        <v>177</v>
      </c>
      <c r="E167" s="15" t="n">
        <v>2199</v>
      </c>
      <c r="F167" s="16" t="n">
        <v>12248</v>
      </c>
      <c r="G167" s="20" t="s">
        <v>23</v>
      </c>
      <c r="H167" s="26" t="n">
        <v>31578</v>
      </c>
      <c r="I167" s="16" t="n">
        <v>12248</v>
      </c>
    </row>
    <row r="168" customFormat="false" ht="12.75" hidden="false" customHeight="false" outlineLevel="0" collapsed="false">
      <c r="A168" s="3" t="n">
        <f aca="false">A167+1</f>
        <v>157</v>
      </c>
      <c r="B168" s="18" t="s">
        <v>20</v>
      </c>
      <c r="C168" s="18" t="s">
        <v>21</v>
      </c>
      <c r="D168" s="27" t="s">
        <v>178</v>
      </c>
      <c r="E168" s="15" t="n">
        <v>2200</v>
      </c>
      <c r="F168" s="16" t="n">
        <v>8151</v>
      </c>
      <c r="G168" s="20" t="s">
        <v>23</v>
      </c>
      <c r="H168" s="26" t="n">
        <v>32881</v>
      </c>
      <c r="I168" s="16" t="n">
        <v>8151</v>
      </c>
    </row>
    <row r="169" customFormat="false" ht="12.75" hidden="false" customHeight="false" outlineLevel="0" collapsed="false">
      <c r="A169" s="3" t="n">
        <f aca="false">A168+1</f>
        <v>158</v>
      </c>
      <c r="B169" s="18" t="s">
        <v>20</v>
      </c>
      <c r="C169" s="18" t="s">
        <v>21</v>
      </c>
      <c r="D169" s="27" t="s">
        <v>179</v>
      </c>
      <c r="E169" s="15" t="n">
        <v>2176</v>
      </c>
      <c r="F169" s="16" t="n">
        <v>8141</v>
      </c>
      <c r="G169" s="23" t="s">
        <v>23</v>
      </c>
      <c r="H169" s="26" t="n">
        <v>34889</v>
      </c>
      <c r="I169" s="16" t="n">
        <v>8141</v>
      </c>
    </row>
    <row r="170" customFormat="false" ht="12.75" hidden="false" customHeight="false" outlineLevel="0" collapsed="false">
      <c r="A170" s="3" t="n">
        <f aca="false">A169+1</f>
        <v>159</v>
      </c>
      <c r="B170" s="18" t="s">
        <v>20</v>
      </c>
      <c r="C170" s="18" t="s">
        <v>21</v>
      </c>
      <c r="D170" s="27" t="s">
        <v>180</v>
      </c>
      <c r="E170" s="15" t="n">
        <v>2207</v>
      </c>
      <c r="F170" s="16" t="n">
        <v>3053</v>
      </c>
      <c r="G170" s="20" t="s">
        <v>23</v>
      </c>
      <c r="H170" s="26" t="n">
        <v>31124</v>
      </c>
      <c r="I170" s="16" t="n">
        <v>3053</v>
      </c>
    </row>
    <row r="171" customFormat="false" ht="12.75" hidden="false" customHeight="false" outlineLevel="0" collapsed="false">
      <c r="A171" s="3" t="n">
        <f aca="false">A170+1</f>
        <v>160</v>
      </c>
      <c r="B171" s="18" t="s">
        <v>20</v>
      </c>
      <c r="C171" s="18" t="s">
        <v>21</v>
      </c>
      <c r="D171" s="19" t="s">
        <v>181</v>
      </c>
      <c r="E171" s="15" t="n">
        <v>2208</v>
      </c>
      <c r="F171" s="16" t="n">
        <v>743</v>
      </c>
      <c r="G171" s="23" t="s">
        <v>23</v>
      </c>
      <c r="H171" s="26" t="n">
        <v>30804</v>
      </c>
      <c r="I171" s="16" t="n">
        <v>743</v>
      </c>
    </row>
    <row r="172" customFormat="false" ht="12.75" hidden="false" customHeight="false" outlineLevel="0" collapsed="false">
      <c r="A172" s="3" t="n">
        <f aca="false">A171+1</f>
        <v>161</v>
      </c>
      <c r="B172" s="18" t="s">
        <v>20</v>
      </c>
      <c r="C172" s="18" t="s">
        <v>21</v>
      </c>
      <c r="D172" s="27" t="s">
        <v>182</v>
      </c>
      <c r="E172" s="15" t="n">
        <v>2215</v>
      </c>
      <c r="F172" s="16" t="n">
        <v>478</v>
      </c>
      <c r="G172" s="20" t="s">
        <v>23</v>
      </c>
      <c r="H172" s="26" t="n">
        <v>31633</v>
      </c>
      <c r="I172" s="16" t="n">
        <v>478</v>
      </c>
    </row>
    <row r="173" customFormat="false" ht="12.75" hidden="false" customHeight="false" outlineLevel="0" collapsed="false">
      <c r="A173" s="3" t="n">
        <f aca="false">A172+1</f>
        <v>162</v>
      </c>
      <c r="B173" s="18" t="s">
        <v>20</v>
      </c>
      <c r="C173" s="18" t="s">
        <v>21</v>
      </c>
      <c r="D173" s="27" t="s">
        <v>183</v>
      </c>
      <c r="E173" s="15" t="n">
        <v>2218</v>
      </c>
      <c r="F173" s="16" t="n">
        <v>1723</v>
      </c>
      <c r="G173" s="23" t="s">
        <v>23</v>
      </c>
      <c r="H173" s="26" t="n">
        <v>30810</v>
      </c>
      <c r="I173" s="16" t="n">
        <v>1723</v>
      </c>
    </row>
    <row r="174" customFormat="false" ht="12.75" hidden="false" customHeight="false" outlineLevel="0" collapsed="false">
      <c r="A174" s="3" t="n">
        <f aca="false">A173+1</f>
        <v>163</v>
      </c>
      <c r="B174" s="18" t="s">
        <v>20</v>
      </c>
      <c r="C174" s="18" t="s">
        <v>21</v>
      </c>
      <c r="D174" s="19" t="s">
        <v>184</v>
      </c>
      <c r="E174" s="20" t="n">
        <v>2219</v>
      </c>
      <c r="F174" s="21" t="n">
        <v>4805</v>
      </c>
      <c r="G174" s="20" t="s">
        <v>23</v>
      </c>
      <c r="H174" s="22" t="n">
        <v>33446</v>
      </c>
      <c r="I174" s="21" t="n">
        <v>4805</v>
      </c>
    </row>
    <row r="175" customFormat="false" ht="12.75" hidden="false" customHeight="false" outlineLevel="0" collapsed="false">
      <c r="A175" s="3" t="n">
        <f aca="false">A174+1</f>
        <v>164</v>
      </c>
      <c r="B175" s="18" t="s">
        <v>20</v>
      </c>
      <c r="C175" s="18" t="s">
        <v>21</v>
      </c>
      <c r="D175" s="27" t="s">
        <v>185</v>
      </c>
      <c r="E175" s="15" t="n">
        <v>2221</v>
      </c>
      <c r="F175" s="16" t="n">
        <v>1386</v>
      </c>
      <c r="G175" s="23" t="s">
        <v>23</v>
      </c>
      <c r="H175" s="26" t="n">
        <v>30352</v>
      </c>
      <c r="I175" s="16" t="n">
        <v>1386</v>
      </c>
    </row>
    <row r="176" customFormat="false" ht="12.75" hidden="false" customHeight="false" outlineLevel="0" collapsed="false">
      <c r="A176" s="3" t="n">
        <f aca="false">A175+1</f>
        <v>165</v>
      </c>
      <c r="B176" s="18" t="s">
        <v>20</v>
      </c>
      <c r="C176" s="18" t="s">
        <v>21</v>
      </c>
      <c r="D176" s="27" t="s">
        <v>186</v>
      </c>
      <c r="E176" s="15" t="n">
        <v>2222</v>
      </c>
      <c r="F176" s="16" t="n">
        <v>1316</v>
      </c>
      <c r="G176" s="20" t="s">
        <v>23</v>
      </c>
      <c r="H176" s="26" t="n">
        <v>30377</v>
      </c>
      <c r="I176" s="16" t="n">
        <v>1316</v>
      </c>
    </row>
    <row r="177" customFormat="false" ht="12.75" hidden="false" customHeight="false" outlineLevel="0" collapsed="false">
      <c r="A177" s="3" t="n">
        <f aca="false">A176+1</f>
        <v>166</v>
      </c>
      <c r="B177" s="18" t="s">
        <v>20</v>
      </c>
      <c r="C177" s="18" t="s">
        <v>21</v>
      </c>
      <c r="D177" s="27" t="s">
        <v>187</v>
      </c>
      <c r="E177" s="15" t="n">
        <v>2224</v>
      </c>
      <c r="F177" s="16" t="n">
        <v>3302</v>
      </c>
      <c r="G177" s="23" t="s">
        <v>23</v>
      </c>
      <c r="H177" s="26" t="n">
        <v>31510</v>
      </c>
      <c r="I177" s="16" t="n">
        <v>3302</v>
      </c>
    </row>
    <row r="178" customFormat="false" ht="12.75" hidden="false" customHeight="false" outlineLevel="0" collapsed="false">
      <c r="A178" s="3" t="n">
        <f aca="false">A177+1</f>
        <v>167</v>
      </c>
      <c r="B178" s="18" t="s">
        <v>20</v>
      </c>
      <c r="C178" s="18" t="s">
        <v>21</v>
      </c>
      <c r="D178" s="27" t="s">
        <v>188</v>
      </c>
      <c r="E178" s="15" t="n">
        <v>2230</v>
      </c>
      <c r="F178" s="16" t="n">
        <v>8049</v>
      </c>
      <c r="G178" s="20" t="s">
        <v>23</v>
      </c>
      <c r="H178" s="26" t="n">
        <v>31071</v>
      </c>
      <c r="I178" s="16" t="n">
        <v>8049</v>
      </c>
    </row>
    <row r="179" customFormat="false" ht="12.75" hidden="false" customHeight="false" outlineLevel="0" collapsed="false">
      <c r="A179" s="3" t="n">
        <f aca="false">A178+1</f>
        <v>168</v>
      </c>
      <c r="B179" s="18" t="s">
        <v>20</v>
      </c>
      <c r="C179" s="18" t="s">
        <v>21</v>
      </c>
      <c r="D179" s="19" t="s">
        <v>189</v>
      </c>
      <c r="E179" s="20" t="n">
        <v>2237</v>
      </c>
      <c r="F179" s="21" t="n">
        <v>3752</v>
      </c>
      <c r="G179" s="23" t="s">
        <v>23</v>
      </c>
      <c r="H179" s="22" t="n">
        <v>34001</v>
      </c>
      <c r="I179" s="21" t="n">
        <v>3752</v>
      </c>
    </row>
    <row r="180" customFormat="false" ht="12.75" hidden="false" customHeight="false" outlineLevel="0" collapsed="false">
      <c r="A180" s="3" t="n">
        <f aca="false">A179+1</f>
        <v>169</v>
      </c>
      <c r="B180" s="18" t="s">
        <v>20</v>
      </c>
      <c r="C180" s="18" t="s">
        <v>21</v>
      </c>
      <c r="D180" s="27" t="s">
        <v>190</v>
      </c>
      <c r="E180" s="15" t="n">
        <v>2279</v>
      </c>
      <c r="F180" s="16" t="n">
        <v>952</v>
      </c>
      <c r="G180" s="20" t="s">
        <v>23</v>
      </c>
      <c r="H180" s="26" t="n">
        <v>33008</v>
      </c>
      <c r="I180" s="16" t="n">
        <v>952</v>
      </c>
    </row>
    <row r="181" customFormat="false" ht="12.75" hidden="false" customHeight="false" outlineLevel="0" collapsed="false">
      <c r="A181" s="3" t="n">
        <f aca="false">A180+1</f>
        <v>170</v>
      </c>
      <c r="B181" s="18" t="s">
        <v>20</v>
      </c>
      <c r="C181" s="18" t="s">
        <v>21</v>
      </c>
      <c r="D181" s="19" t="s">
        <v>191</v>
      </c>
      <c r="E181" s="20" t="n">
        <v>2286</v>
      </c>
      <c r="F181" s="21" t="n">
        <v>1171</v>
      </c>
      <c r="G181" s="23" t="s">
        <v>23</v>
      </c>
      <c r="H181" s="22" t="n">
        <v>33349</v>
      </c>
      <c r="I181" s="21" t="n">
        <v>1171</v>
      </c>
    </row>
    <row r="182" customFormat="false" ht="12.75" hidden="false" customHeight="false" outlineLevel="0" collapsed="false">
      <c r="A182" s="3" t="n">
        <f aca="false">A181+1</f>
        <v>171</v>
      </c>
      <c r="B182" s="18" t="s">
        <v>20</v>
      </c>
      <c r="C182" s="18" t="s">
        <v>21</v>
      </c>
      <c r="D182" s="19" t="s">
        <v>192</v>
      </c>
      <c r="E182" s="20" t="n">
        <v>2245</v>
      </c>
      <c r="F182" s="21" t="n">
        <v>403</v>
      </c>
      <c r="G182" s="20" t="s">
        <v>23</v>
      </c>
      <c r="H182" s="22" t="n">
        <v>34500</v>
      </c>
      <c r="I182" s="21" t="n">
        <v>403</v>
      </c>
    </row>
    <row r="183" customFormat="false" ht="12.75" hidden="false" customHeight="false" outlineLevel="0" collapsed="false">
      <c r="A183" s="3" t="n">
        <f aca="false">A182+1</f>
        <v>172</v>
      </c>
      <c r="B183" s="18" t="s">
        <v>20</v>
      </c>
      <c r="C183" s="18" t="s">
        <v>21</v>
      </c>
      <c r="D183" s="27" t="s">
        <v>193</v>
      </c>
      <c r="E183" s="15" t="n">
        <v>2241</v>
      </c>
      <c r="F183" s="16" t="n">
        <v>1425</v>
      </c>
      <c r="G183" s="23" t="s">
        <v>23</v>
      </c>
      <c r="H183" s="26" t="n">
        <v>33706</v>
      </c>
      <c r="I183" s="16" t="n">
        <v>1425</v>
      </c>
    </row>
    <row r="184" customFormat="false" ht="12.75" hidden="false" customHeight="false" outlineLevel="0" collapsed="false">
      <c r="A184" s="3" t="n">
        <f aca="false">A183+1</f>
        <v>173</v>
      </c>
      <c r="B184" s="18" t="s">
        <v>20</v>
      </c>
      <c r="C184" s="18" t="s">
        <v>21</v>
      </c>
      <c r="D184" s="19" t="s">
        <v>194</v>
      </c>
      <c r="E184" s="20" t="n">
        <v>2276</v>
      </c>
      <c r="F184" s="21" t="n">
        <v>10688</v>
      </c>
      <c r="G184" s="20" t="s">
        <v>23</v>
      </c>
      <c r="H184" s="22" t="n">
        <v>34158</v>
      </c>
      <c r="I184" s="21" t="n">
        <v>10688</v>
      </c>
    </row>
    <row r="185" customFormat="false" ht="12.75" hidden="false" customHeight="false" outlineLevel="0" collapsed="false">
      <c r="A185" s="3" t="n">
        <f aca="false">A184+1</f>
        <v>174</v>
      </c>
      <c r="B185" s="18" t="s">
        <v>20</v>
      </c>
      <c r="C185" s="18" t="s">
        <v>21</v>
      </c>
      <c r="D185" s="19" t="s">
        <v>195</v>
      </c>
      <c r="E185" s="20" t="n">
        <v>2243</v>
      </c>
      <c r="F185" s="21" t="n">
        <v>14666</v>
      </c>
      <c r="G185" s="20" t="s">
        <v>23</v>
      </c>
      <c r="H185" s="22" t="n">
        <v>33495</v>
      </c>
      <c r="I185" s="21" t="n">
        <v>14666</v>
      </c>
    </row>
    <row r="186" customFormat="false" ht="12.75" hidden="false" customHeight="false" outlineLevel="0" collapsed="false">
      <c r="A186" s="3" t="n">
        <f aca="false">A185+1</f>
        <v>175</v>
      </c>
      <c r="B186" s="18" t="s">
        <v>20</v>
      </c>
      <c r="C186" s="18" t="s">
        <v>21</v>
      </c>
      <c r="D186" s="19" t="s">
        <v>196</v>
      </c>
      <c r="E186" s="20" t="n">
        <v>2233</v>
      </c>
      <c r="F186" s="21" t="n">
        <v>978</v>
      </c>
      <c r="G186" s="23" t="s">
        <v>23</v>
      </c>
      <c r="H186" s="22" t="n">
        <v>32271</v>
      </c>
      <c r="I186" s="21" t="n">
        <v>978</v>
      </c>
    </row>
    <row r="187" customFormat="false" ht="12.75" hidden="false" customHeight="false" outlineLevel="0" collapsed="false">
      <c r="A187" s="3" t="n">
        <f aca="false">A186+1</f>
        <v>176</v>
      </c>
      <c r="B187" s="18" t="s">
        <v>20</v>
      </c>
      <c r="C187" s="18" t="s">
        <v>21</v>
      </c>
      <c r="D187" s="27" t="s">
        <v>197</v>
      </c>
      <c r="E187" s="15" t="n">
        <v>2258</v>
      </c>
      <c r="F187" s="16" t="n">
        <v>1204</v>
      </c>
      <c r="G187" s="20" t="s">
        <v>23</v>
      </c>
      <c r="H187" s="26" t="n">
        <v>32861</v>
      </c>
      <c r="I187" s="16" t="n">
        <v>1204</v>
      </c>
    </row>
    <row r="188" customFormat="false" ht="12.75" hidden="false" customHeight="false" outlineLevel="0" collapsed="false">
      <c r="A188" s="3" t="n">
        <f aca="false">A187+1</f>
        <v>177</v>
      </c>
      <c r="B188" s="18" t="s">
        <v>20</v>
      </c>
      <c r="C188" s="18" t="s">
        <v>21</v>
      </c>
      <c r="D188" s="19" t="s">
        <v>198</v>
      </c>
      <c r="E188" s="20" t="n">
        <v>2259</v>
      </c>
      <c r="F188" s="21" t="n">
        <v>909</v>
      </c>
      <c r="G188" s="23" t="s">
        <v>23</v>
      </c>
      <c r="H188" s="22" t="n">
        <v>33026</v>
      </c>
      <c r="I188" s="21" t="n">
        <v>909</v>
      </c>
    </row>
    <row r="189" customFormat="false" ht="12.75" hidden="false" customHeight="false" outlineLevel="0" collapsed="false">
      <c r="A189" s="3" t="n">
        <f aca="false">A188+1</f>
        <v>178</v>
      </c>
      <c r="B189" s="18" t="s">
        <v>20</v>
      </c>
      <c r="C189" s="18" t="s">
        <v>21</v>
      </c>
      <c r="D189" s="19" t="s">
        <v>199</v>
      </c>
      <c r="E189" s="20" t="n">
        <v>1606</v>
      </c>
      <c r="F189" s="16" t="n">
        <v>77</v>
      </c>
      <c r="G189" s="20" t="s">
        <v>23</v>
      </c>
      <c r="H189" s="26" t="n">
        <v>33874</v>
      </c>
      <c r="I189" s="16" t="n">
        <v>77</v>
      </c>
    </row>
    <row r="190" customFormat="false" ht="12.75" hidden="false" customHeight="false" outlineLevel="0" collapsed="false">
      <c r="A190" s="3" t="n">
        <f aca="false">A189+1</f>
        <v>179</v>
      </c>
      <c r="B190" s="18" t="s">
        <v>20</v>
      </c>
      <c r="C190" s="18" t="s">
        <v>21</v>
      </c>
      <c r="D190" s="27" t="s">
        <v>200</v>
      </c>
      <c r="E190" s="15" t="n">
        <v>1405</v>
      </c>
      <c r="F190" s="16" t="n">
        <v>112</v>
      </c>
      <c r="G190" s="23" t="s">
        <v>23</v>
      </c>
      <c r="H190" s="26" t="n">
        <v>34701</v>
      </c>
      <c r="I190" s="16" t="n">
        <v>112</v>
      </c>
    </row>
    <row r="191" customFormat="false" ht="12.75" hidden="false" customHeight="false" outlineLevel="0" collapsed="false">
      <c r="A191" s="3" t="n">
        <f aca="false">A190+1</f>
        <v>180</v>
      </c>
      <c r="B191" s="18" t="s">
        <v>20</v>
      </c>
      <c r="C191" s="18" t="s">
        <v>21</v>
      </c>
      <c r="D191" s="27" t="s">
        <v>201</v>
      </c>
      <c r="E191" s="15" t="n">
        <v>1584</v>
      </c>
      <c r="F191" s="16" t="n">
        <v>693</v>
      </c>
      <c r="G191" s="20" t="s">
        <v>23</v>
      </c>
      <c r="H191" s="26" t="n">
        <v>33017</v>
      </c>
      <c r="I191" s="16" t="n">
        <v>693</v>
      </c>
    </row>
    <row r="192" customFormat="false" ht="12.75" hidden="false" customHeight="false" outlineLevel="0" collapsed="false">
      <c r="A192" s="3" t="n">
        <f aca="false">A191+1</f>
        <v>181</v>
      </c>
      <c r="B192" s="18" t="s">
        <v>20</v>
      </c>
      <c r="C192" s="18" t="s">
        <v>21</v>
      </c>
      <c r="D192" s="19" t="s">
        <v>202</v>
      </c>
      <c r="E192" s="20" t="n">
        <v>1495</v>
      </c>
      <c r="F192" s="21" t="n">
        <v>836</v>
      </c>
      <c r="G192" s="23" t="s">
        <v>23</v>
      </c>
      <c r="H192" s="22" t="n">
        <v>33311</v>
      </c>
      <c r="I192" s="21" t="n">
        <v>836</v>
      </c>
    </row>
    <row r="193" customFormat="false" ht="12.75" hidden="false" customHeight="false" outlineLevel="0" collapsed="false">
      <c r="A193" s="3" t="n">
        <f aca="false">A192+1</f>
        <v>182</v>
      </c>
      <c r="B193" s="18" t="s">
        <v>20</v>
      </c>
      <c r="C193" s="18" t="s">
        <v>21</v>
      </c>
      <c r="D193" s="27" t="s">
        <v>203</v>
      </c>
      <c r="E193" s="15" t="n">
        <v>12</v>
      </c>
      <c r="F193" s="16" t="n">
        <v>3133</v>
      </c>
      <c r="G193" s="20" t="s">
        <v>23</v>
      </c>
      <c r="H193" s="26" t="n">
        <v>34609</v>
      </c>
      <c r="I193" s="16" t="n">
        <v>3133</v>
      </c>
    </row>
    <row r="194" customFormat="false" ht="12.75" hidden="false" customHeight="false" outlineLevel="0" collapsed="false">
      <c r="A194" s="3" t="n">
        <f aca="false">A193+1</f>
        <v>183</v>
      </c>
      <c r="B194" s="18" t="s">
        <v>20</v>
      </c>
      <c r="C194" s="18" t="s">
        <v>21</v>
      </c>
      <c r="D194" s="27" t="s">
        <v>204</v>
      </c>
      <c r="E194" s="15" t="n">
        <v>129</v>
      </c>
      <c r="F194" s="16" t="n">
        <v>2027</v>
      </c>
      <c r="G194" s="23" t="s">
        <v>23</v>
      </c>
      <c r="H194" s="26" t="n">
        <v>34335</v>
      </c>
      <c r="I194" s="16" t="n">
        <v>2027</v>
      </c>
    </row>
    <row r="195" customFormat="false" ht="12.75" hidden="false" customHeight="false" outlineLevel="0" collapsed="false">
      <c r="A195" s="3" t="n">
        <f aca="false">A194+1</f>
        <v>184</v>
      </c>
      <c r="B195" s="18" t="s">
        <v>20</v>
      </c>
      <c r="C195" s="18" t="s">
        <v>21</v>
      </c>
      <c r="D195" s="27" t="s">
        <v>205</v>
      </c>
      <c r="E195" s="15" t="n">
        <v>132</v>
      </c>
      <c r="F195" s="16" t="n">
        <v>4389</v>
      </c>
      <c r="G195" s="20" t="s">
        <v>23</v>
      </c>
      <c r="H195" s="26" t="n">
        <v>34335</v>
      </c>
      <c r="I195" s="16" t="n">
        <v>4389</v>
      </c>
    </row>
    <row r="196" customFormat="false" ht="12.75" hidden="false" customHeight="false" outlineLevel="0" collapsed="false">
      <c r="A196" s="3" t="n">
        <f aca="false">A195+1</f>
        <v>185</v>
      </c>
      <c r="B196" s="18" t="s">
        <v>20</v>
      </c>
      <c r="C196" s="18" t="s">
        <v>21</v>
      </c>
      <c r="D196" s="27" t="s">
        <v>206</v>
      </c>
      <c r="E196" s="15" t="n">
        <v>292</v>
      </c>
      <c r="F196" s="16" t="n">
        <v>231</v>
      </c>
      <c r="G196" s="23" t="s">
        <v>23</v>
      </c>
      <c r="H196" s="26" t="n">
        <v>34335</v>
      </c>
      <c r="I196" s="16" t="n">
        <v>231</v>
      </c>
    </row>
    <row r="197" customFormat="false" ht="12.75" hidden="false" customHeight="false" outlineLevel="0" collapsed="false">
      <c r="A197" s="3" t="n">
        <f aca="false">A196+1</f>
        <v>186</v>
      </c>
      <c r="B197" s="18" t="s">
        <v>20</v>
      </c>
      <c r="C197" s="18" t="s">
        <v>21</v>
      </c>
      <c r="D197" s="27" t="s">
        <v>207</v>
      </c>
      <c r="E197" s="15" t="n">
        <v>364</v>
      </c>
      <c r="F197" s="16" t="n">
        <v>2756</v>
      </c>
      <c r="G197" s="20" t="s">
        <v>23</v>
      </c>
      <c r="H197" s="26" t="n">
        <v>34335</v>
      </c>
      <c r="I197" s="16" t="n">
        <v>2756</v>
      </c>
    </row>
    <row r="198" customFormat="false" ht="12.75" hidden="false" customHeight="false" outlineLevel="0" collapsed="false">
      <c r="A198" s="3" t="n">
        <f aca="false">A197+1</f>
        <v>187</v>
      </c>
      <c r="B198" s="18" t="s">
        <v>20</v>
      </c>
      <c r="C198" s="18" t="s">
        <v>21</v>
      </c>
      <c r="D198" s="27" t="s">
        <v>208</v>
      </c>
      <c r="E198" s="15" t="n">
        <v>373</v>
      </c>
      <c r="F198" s="16" t="n">
        <v>1796</v>
      </c>
      <c r="G198" s="23" t="s">
        <v>23</v>
      </c>
      <c r="H198" s="26" t="n">
        <v>34335</v>
      </c>
      <c r="I198" s="16" t="n">
        <v>1796</v>
      </c>
    </row>
    <row r="199" customFormat="false" ht="12.75" hidden="false" customHeight="false" outlineLevel="0" collapsed="false">
      <c r="A199" s="3" t="n">
        <f aca="false">A198+1</f>
        <v>188</v>
      </c>
      <c r="B199" s="18" t="s">
        <v>20</v>
      </c>
      <c r="C199" s="18" t="s">
        <v>21</v>
      </c>
      <c r="D199" s="27" t="s">
        <v>209</v>
      </c>
      <c r="E199" s="15" t="n">
        <v>387</v>
      </c>
      <c r="F199" s="16" t="n">
        <v>785</v>
      </c>
      <c r="G199" s="20" t="s">
        <v>23</v>
      </c>
      <c r="H199" s="26" t="n">
        <v>34335</v>
      </c>
      <c r="I199" s="16" t="n">
        <v>785</v>
      </c>
    </row>
    <row r="200" customFormat="false" ht="12.75" hidden="false" customHeight="false" outlineLevel="0" collapsed="false">
      <c r="A200" s="3" t="n">
        <f aca="false">A199+1</f>
        <v>189</v>
      </c>
      <c r="B200" s="18" t="s">
        <v>20</v>
      </c>
      <c r="C200" s="18" t="s">
        <v>21</v>
      </c>
      <c r="D200" s="27" t="s">
        <v>210</v>
      </c>
      <c r="E200" s="15" t="n">
        <v>410</v>
      </c>
      <c r="F200" s="16" t="n">
        <v>590</v>
      </c>
      <c r="G200" s="23" t="s">
        <v>23</v>
      </c>
      <c r="H200" s="26" t="n">
        <v>34335</v>
      </c>
      <c r="I200" s="16" t="n">
        <v>590</v>
      </c>
    </row>
    <row r="201" customFormat="false" ht="12.75" hidden="false" customHeight="false" outlineLevel="0" collapsed="false">
      <c r="A201" s="3" t="n">
        <f aca="false">A200+1</f>
        <v>190</v>
      </c>
      <c r="B201" s="18" t="s">
        <v>20</v>
      </c>
      <c r="C201" s="18" t="s">
        <v>21</v>
      </c>
      <c r="D201" s="19" t="s">
        <v>211</v>
      </c>
      <c r="E201" s="20" t="n">
        <v>422</v>
      </c>
      <c r="F201" s="21" t="n">
        <v>1853</v>
      </c>
      <c r="G201" s="20" t="s">
        <v>23</v>
      </c>
      <c r="H201" s="26" t="n">
        <v>34335</v>
      </c>
      <c r="I201" s="21" t="n">
        <v>1853</v>
      </c>
    </row>
    <row r="202" customFormat="false" ht="12.75" hidden="false" customHeight="false" outlineLevel="0" collapsed="false">
      <c r="A202" s="3" t="n">
        <f aca="false">A201+1</f>
        <v>191</v>
      </c>
      <c r="B202" s="18" t="s">
        <v>20</v>
      </c>
      <c r="C202" s="18" t="s">
        <v>21</v>
      </c>
      <c r="D202" s="19" t="s">
        <v>212</v>
      </c>
      <c r="E202" s="20" t="n">
        <v>523</v>
      </c>
      <c r="F202" s="21" t="n">
        <v>874</v>
      </c>
      <c r="G202" s="20" t="s">
        <v>23</v>
      </c>
      <c r="H202" s="26" t="n">
        <v>34335</v>
      </c>
      <c r="I202" s="21" t="n">
        <v>874</v>
      </c>
    </row>
    <row r="203" customFormat="false" ht="12.75" hidden="false" customHeight="false" outlineLevel="0" collapsed="false">
      <c r="A203" s="3" t="n">
        <f aca="false">A202+1</f>
        <v>192</v>
      </c>
      <c r="B203" s="18" t="s">
        <v>20</v>
      </c>
      <c r="C203" s="18" t="s">
        <v>21</v>
      </c>
      <c r="D203" s="27" t="s">
        <v>213</v>
      </c>
      <c r="E203" s="15" t="n">
        <v>661</v>
      </c>
      <c r="F203" s="21" t="n">
        <v>2753</v>
      </c>
      <c r="G203" s="23" t="s">
        <v>23</v>
      </c>
      <c r="H203" s="26" t="n">
        <v>34335</v>
      </c>
      <c r="I203" s="21" t="n">
        <v>2753</v>
      </c>
    </row>
    <row r="204" customFormat="false" ht="12.75" hidden="false" customHeight="false" outlineLevel="0" collapsed="false">
      <c r="A204" s="3" t="n">
        <f aca="false">A203+1</f>
        <v>193</v>
      </c>
      <c r="B204" s="18" t="s">
        <v>20</v>
      </c>
      <c r="C204" s="18" t="s">
        <v>21</v>
      </c>
      <c r="D204" s="27" t="s">
        <v>214</v>
      </c>
      <c r="E204" s="15" t="n">
        <v>716</v>
      </c>
      <c r="F204" s="21" t="n">
        <v>26</v>
      </c>
      <c r="G204" s="20" t="s">
        <v>23</v>
      </c>
      <c r="H204" s="26" t="n">
        <v>34335</v>
      </c>
      <c r="I204" s="21" t="n">
        <v>26</v>
      </c>
    </row>
    <row r="205" customFormat="false" ht="12.75" hidden="false" customHeight="false" outlineLevel="0" collapsed="false">
      <c r="A205" s="3" t="n">
        <f aca="false">A204+1</f>
        <v>194</v>
      </c>
      <c r="B205" s="18" t="s">
        <v>20</v>
      </c>
      <c r="C205" s="18" t="s">
        <v>21</v>
      </c>
      <c r="D205" s="27" t="s">
        <v>215</v>
      </c>
      <c r="E205" s="15" t="n">
        <v>717</v>
      </c>
      <c r="F205" s="21" t="n">
        <v>2180</v>
      </c>
      <c r="G205" s="23" t="s">
        <v>23</v>
      </c>
      <c r="H205" s="26" t="n">
        <v>34335</v>
      </c>
      <c r="I205" s="21" t="n">
        <v>2180</v>
      </c>
    </row>
    <row r="206" customFormat="false" ht="12.75" hidden="false" customHeight="false" outlineLevel="0" collapsed="false">
      <c r="A206" s="3" t="n">
        <f aca="false">A205+1</f>
        <v>195</v>
      </c>
      <c r="B206" s="18" t="s">
        <v>20</v>
      </c>
      <c r="C206" s="18" t="s">
        <v>21</v>
      </c>
      <c r="D206" s="27" t="s">
        <v>216</v>
      </c>
      <c r="E206" s="15" t="n">
        <v>759</v>
      </c>
      <c r="F206" s="21" t="n">
        <v>2719</v>
      </c>
      <c r="G206" s="20" t="s">
        <v>23</v>
      </c>
      <c r="H206" s="26" t="n">
        <v>34335</v>
      </c>
      <c r="I206" s="21" t="n">
        <v>2719</v>
      </c>
    </row>
    <row r="207" customFormat="false" ht="12.75" hidden="false" customHeight="false" outlineLevel="0" collapsed="false">
      <c r="A207" s="3" t="n">
        <f aca="false">A206+1</f>
        <v>196</v>
      </c>
      <c r="B207" s="18" t="s">
        <v>20</v>
      </c>
      <c r="C207" s="18" t="s">
        <v>21</v>
      </c>
      <c r="D207" s="27" t="s">
        <v>217</v>
      </c>
      <c r="E207" s="15" t="n">
        <v>751</v>
      </c>
      <c r="F207" s="21" t="n">
        <v>2362</v>
      </c>
      <c r="G207" s="23" t="s">
        <v>23</v>
      </c>
      <c r="H207" s="26" t="n">
        <v>34342</v>
      </c>
      <c r="I207" s="21" t="n">
        <v>2362</v>
      </c>
    </row>
    <row r="208" customFormat="false" ht="12.75" hidden="false" customHeight="false" outlineLevel="0" collapsed="false">
      <c r="A208" s="3" t="n">
        <f aca="false">A207+1</f>
        <v>197</v>
      </c>
      <c r="B208" s="18" t="s">
        <v>20</v>
      </c>
      <c r="C208" s="18" t="s">
        <v>21</v>
      </c>
      <c r="D208" s="27" t="s">
        <v>218</v>
      </c>
      <c r="E208" s="15" t="n">
        <v>501</v>
      </c>
      <c r="F208" s="21" t="n">
        <v>1395</v>
      </c>
      <c r="G208" s="20" t="s">
        <v>23</v>
      </c>
      <c r="H208" s="26" t="n">
        <v>34700</v>
      </c>
      <c r="I208" s="21" t="n">
        <v>1395</v>
      </c>
    </row>
    <row r="209" customFormat="false" ht="12.75" hidden="false" customHeight="false" outlineLevel="0" collapsed="false">
      <c r="A209" s="3" t="n">
        <f aca="false">A208+1</f>
        <v>198</v>
      </c>
      <c r="B209" s="18" t="s">
        <v>20</v>
      </c>
      <c r="C209" s="18" t="s">
        <v>21</v>
      </c>
      <c r="D209" s="27" t="s">
        <v>219</v>
      </c>
      <c r="E209" s="15" t="n">
        <v>802</v>
      </c>
      <c r="F209" s="21" t="n">
        <v>4859</v>
      </c>
      <c r="G209" s="23" t="s">
        <v>23</v>
      </c>
      <c r="H209" s="26" t="n">
        <v>34335</v>
      </c>
      <c r="I209" s="21" t="n">
        <v>4859</v>
      </c>
    </row>
    <row r="210" customFormat="false" ht="12.75" hidden="false" customHeight="false" outlineLevel="0" collapsed="false">
      <c r="A210" s="3" t="n">
        <f aca="false">A209+1</f>
        <v>199</v>
      </c>
      <c r="B210" s="18" t="s">
        <v>20</v>
      </c>
      <c r="C210" s="18" t="s">
        <v>21</v>
      </c>
      <c r="D210" s="27" t="s">
        <v>214</v>
      </c>
      <c r="E210" s="15" t="n">
        <v>804</v>
      </c>
      <c r="F210" s="21" t="n">
        <v>1383</v>
      </c>
      <c r="G210" s="20" t="s">
        <v>23</v>
      </c>
      <c r="H210" s="26" t="n">
        <v>34487</v>
      </c>
      <c r="I210" s="21" t="n">
        <v>1383</v>
      </c>
    </row>
    <row r="211" customFormat="false" ht="12.75" hidden="false" customHeight="false" outlineLevel="0" collapsed="false">
      <c r="A211" s="3" t="n">
        <f aca="false">A210+1</f>
        <v>200</v>
      </c>
      <c r="B211" s="18" t="s">
        <v>20</v>
      </c>
      <c r="C211" s="18" t="s">
        <v>21</v>
      </c>
      <c r="D211" s="27" t="s">
        <v>220</v>
      </c>
      <c r="E211" s="15" t="n">
        <v>883</v>
      </c>
      <c r="F211" s="21" t="n">
        <v>5173</v>
      </c>
      <c r="G211" s="23" t="s">
        <v>23</v>
      </c>
      <c r="H211" s="26" t="n">
        <v>34335</v>
      </c>
      <c r="I211" s="21" t="n">
        <v>5173</v>
      </c>
    </row>
    <row r="212" customFormat="false" ht="12.75" hidden="false" customHeight="false" outlineLevel="0" collapsed="false">
      <c r="A212" s="3" t="n">
        <f aca="false">A211+1</f>
        <v>201</v>
      </c>
      <c r="B212" s="18" t="s">
        <v>20</v>
      </c>
      <c r="C212" s="18" t="s">
        <v>21</v>
      </c>
      <c r="D212" s="27" t="s">
        <v>221</v>
      </c>
      <c r="E212" s="15" t="n">
        <v>899</v>
      </c>
      <c r="F212" s="21" t="n">
        <v>3530</v>
      </c>
      <c r="G212" s="20" t="s">
        <v>23</v>
      </c>
      <c r="H212" s="26" t="n">
        <v>34626</v>
      </c>
      <c r="I212" s="21" t="n">
        <v>3530</v>
      </c>
    </row>
    <row r="213" customFormat="false" ht="12.75" hidden="false" customHeight="false" outlineLevel="0" collapsed="false">
      <c r="A213" s="3" t="n">
        <f aca="false">A212+1</f>
        <v>202</v>
      </c>
      <c r="B213" s="18" t="s">
        <v>20</v>
      </c>
      <c r="C213" s="18" t="s">
        <v>21</v>
      </c>
      <c r="D213" s="27" t="s">
        <v>222</v>
      </c>
      <c r="E213" s="15" t="n">
        <v>936</v>
      </c>
      <c r="F213" s="21" t="n">
        <v>2418</v>
      </c>
      <c r="G213" s="23" t="s">
        <v>23</v>
      </c>
      <c r="H213" s="26" t="n">
        <v>34335</v>
      </c>
      <c r="I213" s="21" t="n">
        <v>2418</v>
      </c>
      <c r="N213" s="28"/>
    </row>
    <row r="214" customFormat="false" ht="12.75" hidden="false" customHeight="false" outlineLevel="0" collapsed="false">
      <c r="A214" s="3" t="n">
        <f aca="false">A213+1</f>
        <v>203</v>
      </c>
      <c r="B214" s="18" t="s">
        <v>20</v>
      </c>
      <c r="C214" s="18" t="s">
        <v>21</v>
      </c>
      <c r="D214" s="27" t="s">
        <v>223</v>
      </c>
      <c r="E214" s="15" t="n">
        <v>1017</v>
      </c>
      <c r="F214" s="21" t="n">
        <v>1252</v>
      </c>
      <c r="G214" s="20" t="s">
        <v>23</v>
      </c>
      <c r="H214" s="26" t="n">
        <v>34335</v>
      </c>
      <c r="I214" s="21" t="n">
        <v>1252</v>
      </c>
      <c r="N214" s="28"/>
    </row>
    <row r="215" customFormat="false" ht="12.75" hidden="false" customHeight="false" outlineLevel="0" collapsed="false">
      <c r="A215" s="3" t="n">
        <f aca="false">A214+1</f>
        <v>204</v>
      </c>
      <c r="B215" s="18" t="s">
        <v>20</v>
      </c>
      <c r="C215" s="18" t="s">
        <v>21</v>
      </c>
      <c r="D215" s="25" t="s">
        <v>224</v>
      </c>
      <c r="E215" s="15" t="n">
        <v>1109</v>
      </c>
      <c r="F215" s="21" t="n">
        <v>4858</v>
      </c>
      <c r="G215" s="23" t="s">
        <v>23</v>
      </c>
      <c r="H215" s="26" t="n">
        <v>34335</v>
      </c>
      <c r="I215" s="21" t="n">
        <v>4858</v>
      </c>
      <c r="N215" s="28"/>
    </row>
    <row r="216" customFormat="false" ht="12.75" hidden="false" customHeight="false" outlineLevel="0" collapsed="false">
      <c r="A216" s="3" t="n">
        <f aca="false">A215+1</f>
        <v>205</v>
      </c>
      <c r="B216" s="18" t="s">
        <v>20</v>
      </c>
      <c r="C216" s="18" t="s">
        <v>21</v>
      </c>
      <c r="D216" s="27" t="s">
        <v>225</v>
      </c>
      <c r="E216" s="15" t="n">
        <v>1123</v>
      </c>
      <c r="F216" s="21" t="n">
        <v>1874</v>
      </c>
      <c r="G216" s="20" t="s">
        <v>23</v>
      </c>
      <c r="H216" s="26" t="n">
        <v>34335</v>
      </c>
      <c r="I216" s="21" t="n">
        <v>1874</v>
      </c>
      <c r="N216" s="28"/>
    </row>
    <row r="217" customFormat="false" ht="12.75" hidden="false" customHeight="false" outlineLevel="0" collapsed="false">
      <c r="A217" s="3" t="n">
        <f aca="false">A216+1</f>
        <v>206</v>
      </c>
      <c r="B217" s="18" t="s">
        <v>20</v>
      </c>
      <c r="C217" s="18" t="s">
        <v>21</v>
      </c>
      <c r="D217" s="27" t="s">
        <v>226</v>
      </c>
      <c r="E217" s="15" t="n">
        <v>1140</v>
      </c>
      <c r="F217" s="21" t="n">
        <v>796</v>
      </c>
      <c r="G217" s="23" t="s">
        <v>23</v>
      </c>
      <c r="H217" s="26" t="n">
        <v>34335</v>
      </c>
      <c r="I217" s="21" t="n">
        <v>796</v>
      </c>
      <c r="N217" s="28"/>
    </row>
    <row r="218" customFormat="false" ht="12.75" hidden="false" customHeight="false" outlineLevel="0" collapsed="false">
      <c r="A218" s="3" t="n">
        <f aca="false">A217+1</f>
        <v>207</v>
      </c>
      <c r="B218" s="18" t="s">
        <v>20</v>
      </c>
      <c r="C218" s="18" t="s">
        <v>21</v>
      </c>
      <c r="D218" s="27" t="s">
        <v>227</v>
      </c>
      <c r="E218" s="15" t="n">
        <v>1175</v>
      </c>
      <c r="F218" s="21" t="n">
        <v>3634</v>
      </c>
      <c r="G218" s="20" t="s">
        <v>23</v>
      </c>
      <c r="H218" s="26" t="n">
        <v>34335</v>
      </c>
      <c r="I218" s="21" t="n">
        <v>3634</v>
      </c>
    </row>
    <row r="219" customFormat="false" ht="12.75" hidden="false" customHeight="false" outlineLevel="0" collapsed="false">
      <c r="A219" s="3" t="n">
        <f aca="false">A218+1</f>
        <v>208</v>
      </c>
      <c r="B219" s="18" t="s">
        <v>20</v>
      </c>
      <c r="C219" s="18" t="s">
        <v>21</v>
      </c>
      <c r="D219" s="27" t="s">
        <v>228</v>
      </c>
      <c r="E219" s="15" t="n">
        <v>1177</v>
      </c>
      <c r="F219" s="21" t="n">
        <v>2056</v>
      </c>
      <c r="G219" s="20" t="s">
        <v>23</v>
      </c>
      <c r="H219" s="26" t="n">
        <v>34335</v>
      </c>
      <c r="I219" s="21" t="n">
        <v>2056</v>
      </c>
    </row>
    <row r="220" customFormat="false" ht="12.75" hidden="false" customHeight="false" outlineLevel="0" collapsed="false">
      <c r="A220" s="3" t="n">
        <f aca="false">A219+1</f>
        <v>209</v>
      </c>
      <c r="B220" s="18" t="s">
        <v>20</v>
      </c>
      <c r="C220" s="18" t="s">
        <v>21</v>
      </c>
      <c r="D220" s="27" t="s">
        <v>229</v>
      </c>
      <c r="E220" s="15" t="n">
        <v>1181</v>
      </c>
      <c r="F220" s="16" t="n">
        <v>537</v>
      </c>
      <c r="G220" s="23" t="s">
        <v>23</v>
      </c>
      <c r="H220" s="26" t="n">
        <v>34335</v>
      </c>
      <c r="I220" s="16" t="n">
        <v>537</v>
      </c>
    </row>
    <row r="221" customFormat="false" ht="12.75" hidden="false" customHeight="false" outlineLevel="0" collapsed="false">
      <c r="A221" s="3" t="n">
        <f aca="false">A220+1</f>
        <v>210</v>
      </c>
      <c r="B221" s="18" t="s">
        <v>20</v>
      </c>
      <c r="C221" s="18" t="s">
        <v>21</v>
      </c>
      <c r="D221" s="27" t="s">
        <v>230</v>
      </c>
      <c r="E221" s="15" t="n">
        <v>1221</v>
      </c>
      <c r="F221" s="16" t="n">
        <v>329</v>
      </c>
      <c r="G221" s="20" t="s">
        <v>23</v>
      </c>
      <c r="H221" s="26" t="n">
        <v>34335</v>
      </c>
      <c r="I221" s="16" t="n">
        <v>329</v>
      </c>
    </row>
    <row r="222" customFormat="false" ht="12.75" hidden="false" customHeight="false" outlineLevel="0" collapsed="false">
      <c r="A222" s="3" t="n">
        <f aca="false">A221+1</f>
        <v>211</v>
      </c>
      <c r="B222" s="18" t="s">
        <v>20</v>
      </c>
      <c r="C222" s="18" t="s">
        <v>21</v>
      </c>
      <c r="D222" s="27" t="s">
        <v>231</v>
      </c>
      <c r="E222" s="15" t="n">
        <v>1222</v>
      </c>
      <c r="F222" s="16" t="n">
        <v>1501</v>
      </c>
      <c r="G222" s="23" t="s">
        <v>23</v>
      </c>
      <c r="H222" s="26" t="n">
        <v>34335</v>
      </c>
      <c r="I222" s="16" t="n">
        <v>1501</v>
      </c>
    </row>
    <row r="223" customFormat="false" ht="12.75" hidden="false" customHeight="false" outlineLevel="0" collapsed="false">
      <c r="A223" s="3" t="n">
        <f aca="false">A222+1</f>
        <v>212</v>
      </c>
      <c r="B223" s="18" t="s">
        <v>20</v>
      </c>
      <c r="C223" s="18" t="s">
        <v>21</v>
      </c>
      <c r="D223" s="27" t="s">
        <v>232</v>
      </c>
      <c r="E223" s="15" t="n">
        <v>1236</v>
      </c>
      <c r="F223" s="21" t="n">
        <v>3687</v>
      </c>
      <c r="G223" s="20" t="s">
        <v>23</v>
      </c>
      <c r="H223" s="26" t="n">
        <v>34335</v>
      </c>
      <c r="I223" s="21" t="n">
        <v>3687</v>
      </c>
    </row>
    <row r="224" customFormat="false" ht="12.75" hidden="false" customHeight="false" outlineLevel="0" collapsed="false">
      <c r="A224" s="3" t="n">
        <f aca="false">A223+1</f>
        <v>213</v>
      </c>
      <c r="B224" s="18" t="s">
        <v>20</v>
      </c>
      <c r="C224" s="18" t="s">
        <v>21</v>
      </c>
      <c r="D224" s="27" t="s">
        <v>233</v>
      </c>
      <c r="E224" s="15" t="n">
        <v>1245</v>
      </c>
      <c r="F224" s="21" t="n">
        <v>230</v>
      </c>
      <c r="G224" s="20" t="s">
        <v>23</v>
      </c>
      <c r="H224" s="26" t="n">
        <v>34335</v>
      </c>
      <c r="I224" s="21" t="n">
        <v>230</v>
      </c>
    </row>
    <row r="225" customFormat="false" ht="12.75" hidden="false" customHeight="false" outlineLevel="0" collapsed="false">
      <c r="A225" s="3" t="n">
        <f aca="false">A224+1</f>
        <v>214</v>
      </c>
      <c r="B225" s="18" t="s">
        <v>20</v>
      </c>
      <c r="C225" s="18" t="s">
        <v>21</v>
      </c>
      <c r="D225" s="27" t="s">
        <v>234</v>
      </c>
      <c r="E225" s="15" t="n">
        <v>1300</v>
      </c>
      <c r="F225" s="21" t="n">
        <v>766</v>
      </c>
      <c r="G225" s="23" t="s">
        <v>23</v>
      </c>
      <c r="H225" s="26" t="n">
        <v>34335</v>
      </c>
      <c r="I225" s="21" t="n">
        <v>766</v>
      </c>
    </row>
    <row r="226" customFormat="false" ht="25.5" hidden="false" customHeight="false" outlineLevel="0" collapsed="false">
      <c r="A226" s="3" t="n">
        <f aca="false">A225+1</f>
        <v>215</v>
      </c>
      <c r="B226" s="18" t="s">
        <v>20</v>
      </c>
      <c r="C226" s="18" t="s">
        <v>21</v>
      </c>
      <c r="D226" s="19" t="s">
        <v>235</v>
      </c>
      <c r="E226" s="20" t="n">
        <v>2363</v>
      </c>
      <c r="F226" s="21" t="n">
        <v>4662</v>
      </c>
      <c r="G226" s="20" t="s">
        <v>23</v>
      </c>
      <c r="H226" s="22" t="n">
        <v>34204</v>
      </c>
      <c r="I226" s="21" t="n">
        <v>4662</v>
      </c>
    </row>
    <row r="227" customFormat="false" ht="12.75" hidden="false" customHeight="false" outlineLevel="0" collapsed="false">
      <c r="A227" s="3" t="n">
        <f aca="false">A226+1</f>
        <v>216</v>
      </c>
      <c r="B227" s="18" t="s">
        <v>20</v>
      </c>
      <c r="C227" s="18" t="s">
        <v>21</v>
      </c>
      <c r="D227" s="27" t="s">
        <v>236</v>
      </c>
      <c r="E227" s="15" t="n">
        <v>2378</v>
      </c>
      <c r="F227" s="21" t="n">
        <v>9812</v>
      </c>
      <c r="G227" s="23" t="s">
        <v>23</v>
      </c>
      <c r="H227" s="26" t="n">
        <v>34156</v>
      </c>
      <c r="I227" s="21" t="n">
        <v>9812</v>
      </c>
    </row>
    <row r="228" customFormat="false" ht="12.75" hidden="false" customHeight="false" outlineLevel="0" collapsed="false">
      <c r="A228" s="3" t="n">
        <f aca="false">A227+1</f>
        <v>217</v>
      </c>
      <c r="B228" s="18" t="s">
        <v>20</v>
      </c>
      <c r="C228" s="18" t="s">
        <v>21</v>
      </c>
      <c r="D228" s="27" t="s">
        <v>237</v>
      </c>
      <c r="E228" s="15" t="n">
        <v>2380</v>
      </c>
      <c r="F228" s="21" t="n">
        <v>1310</v>
      </c>
      <c r="G228" s="20" t="s">
        <v>23</v>
      </c>
      <c r="H228" s="26" t="n">
        <v>34161</v>
      </c>
      <c r="I228" s="21" t="n">
        <v>1310</v>
      </c>
    </row>
    <row r="229" customFormat="false" ht="12.75" hidden="false" customHeight="false" outlineLevel="0" collapsed="false">
      <c r="A229" s="3" t="n">
        <f aca="false">A228+1</f>
        <v>218</v>
      </c>
      <c r="B229" s="18" t="s">
        <v>20</v>
      </c>
      <c r="C229" s="18" t="s">
        <v>21</v>
      </c>
      <c r="D229" s="27" t="s">
        <v>238</v>
      </c>
      <c r="E229" s="15" t="n">
        <v>2393</v>
      </c>
      <c r="F229" s="21" t="n">
        <v>79</v>
      </c>
      <c r="G229" s="23" t="s">
        <v>23</v>
      </c>
      <c r="H229" s="26" t="n">
        <v>34359</v>
      </c>
      <c r="I229" s="21" t="n">
        <v>79</v>
      </c>
    </row>
    <row r="230" customFormat="false" ht="12.75" hidden="false" customHeight="false" outlineLevel="0" collapsed="false">
      <c r="A230" s="3" t="n">
        <f aca="false">A229+1</f>
        <v>219</v>
      </c>
      <c r="B230" s="18" t="s">
        <v>20</v>
      </c>
      <c r="C230" s="18" t="s">
        <v>21</v>
      </c>
      <c r="D230" s="27" t="s">
        <v>239</v>
      </c>
      <c r="E230" s="15" t="n">
        <v>2434</v>
      </c>
      <c r="F230" s="21" t="n">
        <v>385</v>
      </c>
      <c r="G230" s="20" t="s">
        <v>23</v>
      </c>
      <c r="H230" s="26" t="n">
        <v>34785</v>
      </c>
      <c r="I230" s="21" t="n">
        <v>385</v>
      </c>
    </row>
    <row r="231" customFormat="false" ht="12.75" hidden="false" customHeight="false" outlineLevel="0" collapsed="false">
      <c r="A231" s="3" t="n">
        <f aca="false">A230+1</f>
        <v>220</v>
      </c>
      <c r="B231" s="18" t="s">
        <v>20</v>
      </c>
      <c r="C231" s="18" t="s">
        <v>21</v>
      </c>
      <c r="D231" s="27" t="s">
        <v>240</v>
      </c>
      <c r="E231" s="15" t="n">
        <v>2452</v>
      </c>
      <c r="F231" s="21" t="n">
        <v>1143</v>
      </c>
      <c r="G231" s="23" t="s">
        <v>23</v>
      </c>
      <c r="H231" s="26" t="n">
        <v>34870</v>
      </c>
      <c r="I231" s="21" t="n">
        <v>1143</v>
      </c>
    </row>
    <row r="232" customFormat="false" ht="12.75" hidden="false" customHeight="false" outlineLevel="0" collapsed="false">
      <c r="A232" s="3" t="n">
        <f aca="false">A231+1</f>
        <v>221</v>
      </c>
      <c r="B232" s="18" t="s">
        <v>20</v>
      </c>
      <c r="C232" s="18" t="s">
        <v>21</v>
      </c>
      <c r="D232" s="19" t="s">
        <v>241</v>
      </c>
      <c r="E232" s="20" t="n">
        <v>2464</v>
      </c>
      <c r="F232" s="21" t="n">
        <v>1806</v>
      </c>
      <c r="G232" s="20" t="s">
        <v>23</v>
      </c>
      <c r="H232" s="22" t="n">
        <v>34848</v>
      </c>
      <c r="I232" s="21" t="n">
        <v>1806</v>
      </c>
    </row>
    <row r="233" customFormat="false" ht="12.75" hidden="false" customHeight="false" outlineLevel="0" collapsed="false">
      <c r="A233" s="3" t="n">
        <f aca="false">A232+1</f>
        <v>222</v>
      </c>
      <c r="B233" s="18" t="s">
        <v>20</v>
      </c>
      <c r="C233" s="18" t="s">
        <v>21</v>
      </c>
      <c r="D233" s="27" t="s">
        <v>242</v>
      </c>
      <c r="E233" s="15" t="n">
        <v>2482</v>
      </c>
      <c r="F233" s="21" t="n">
        <v>377</v>
      </c>
      <c r="G233" s="23" t="s">
        <v>23</v>
      </c>
      <c r="H233" s="26" t="n">
        <v>34866</v>
      </c>
      <c r="I233" s="21" t="n">
        <v>377</v>
      </c>
    </row>
    <row r="234" customFormat="false" ht="12.75" hidden="false" customHeight="false" outlineLevel="0" collapsed="false">
      <c r="A234" s="3" t="n">
        <f aca="false">A233+1</f>
        <v>223</v>
      </c>
      <c r="B234" s="18" t="s">
        <v>20</v>
      </c>
      <c r="C234" s="18" t="s">
        <v>21</v>
      </c>
      <c r="D234" s="19" t="s">
        <v>243</v>
      </c>
      <c r="E234" s="20" t="n">
        <v>3469</v>
      </c>
      <c r="F234" s="21" t="n">
        <v>7593</v>
      </c>
      <c r="G234" s="20" t="s">
        <v>23</v>
      </c>
      <c r="H234" s="22" t="n">
        <v>34102</v>
      </c>
      <c r="I234" s="21" t="n">
        <v>7593</v>
      </c>
    </row>
    <row r="235" customFormat="false" ht="12.75" hidden="false" customHeight="false" outlineLevel="0" collapsed="false">
      <c r="A235" s="3" t="n">
        <f aca="false">A234+1</f>
        <v>224</v>
      </c>
      <c r="B235" s="18" t="s">
        <v>20</v>
      </c>
      <c r="C235" s="18" t="s">
        <v>21</v>
      </c>
      <c r="D235" s="27" t="s">
        <v>244</v>
      </c>
      <c r="E235" s="15" t="n">
        <v>3476</v>
      </c>
      <c r="F235" s="21" t="n">
        <v>4852</v>
      </c>
      <c r="G235" s="23" t="s">
        <v>23</v>
      </c>
      <c r="H235" s="26" t="n">
        <v>34160</v>
      </c>
      <c r="I235" s="21" t="n">
        <v>4852</v>
      </c>
    </row>
    <row r="236" customFormat="false" ht="12.75" hidden="false" customHeight="false" outlineLevel="0" collapsed="false">
      <c r="A236" s="3" t="n">
        <f aca="false">A235+1</f>
        <v>225</v>
      </c>
      <c r="B236" s="18" t="s">
        <v>20</v>
      </c>
      <c r="C236" s="18" t="s">
        <v>21</v>
      </c>
      <c r="D236" s="27" t="s">
        <v>245</v>
      </c>
      <c r="E236" s="15" t="n">
        <v>3466</v>
      </c>
      <c r="F236" s="21" t="n">
        <v>4846</v>
      </c>
      <c r="G236" s="20" t="s">
        <v>23</v>
      </c>
      <c r="H236" s="26" t="n">
        <v>34102</v>
      </c>
      <c r="I236" s="21" t="n">
        <v>4846</v>
      </c>
    </row>
    <row r="237" customFormat="false" ht="12.75" hidden="false" customHeight="false" outlineLevel="0" collapsed="false">
      <c r="A237" s="3" t="n">
        <f aca="false">A236+1</f>
        <v>226</v>
      </c>
      <c r="B237" s="18" t="s">
        <v>20</v>
      </c>
      <c r="C237" s="18" t="s">
        <v>21</v>
      </c>
      <c r="D237" s="25" t="s">
        <v>246</v>
      </c>
      <c r="E237" s="15" t="n">
        <v>3497</v>
      </c>
      <c r="F237" s="21" t="n">
        <v>2124</v>
      </c>
      <c r="G237" s="23" t="s">
        <v>23</v>
      </c>
      <c r="H237" s="26" t="n">
        <v>34409</v>
      </c>
      <c r="I237" s="21" t="n">
        <v>2124</v>
      </c>
    </row>
    <row r="238" customFormat="false" ht="12.75" hidden="false" customHeight="false" outlineLevel="0" collapsed="false">
      <c r="A238" s="3" t="n">
        <f aca="false">A237+1</f>
        <v>227</v>
      </c>
      <c r="B238" s="18" t="s">
        <v>20</v>
      </c>
      <c r="C238" s="18" t="s">
        <v>21</v>
      </c>
      <c r="D238" s="27" t="s">
        <v>247</v>
      </c>
      <c r="E238" s="15" t="n">
        <v>3506</v>
      </c>
      <c r="F238" s="21" t="n">
        <v>3829</v>
      </c>
      <c r="G238" s="20" t="s">
        <v>23</v>
      </c>
      <c r="H238" s="26" t="n">
        <v>34629</v>
      </c>
      <c r="I238" s="21" t="n">
        <v>3829</v>
      </c>
    </row>
    <row r="239" customFormat="false" ht="12.75" hidden="false" customHeight="false" outlineLevel="0" collapsed="false">
      <c r="A239" s="3" t="n">
        <f aca="false">A238+1</f>
        <v>228</v>
      </c>
      <c r="B239" s="18" t="s">
        <v>20</v>
      </c>
      <c r="C239" s="18" t="s">
        <v>21</v>
      </c>
      <c r="D239" s="27" t="s">
        <v>248</v>
      </c>
      <c r="E239" s="15" t="n">
        <v>3511</v>
      </c>
      <c r="F239" s="21" t="n">
        <v>3390</v>
      </c>
      <c r="G239" s="23" t="s">
        <v>23</v>
      </c>
      <c r="H239" s="26" t="n">
        <v>34838</v>
      </c>
      <c r="I239" s="21" t="n">
        <v>3390</v>
      </c>
    </row>
    <row r="240" customFormat="false" ht="12.75" hidden="false" customHeight="false" outlineLevel="0" collapsed="false">
      <c r="A240" s="3" t="n">
        <f aca="false">A239+1</f>
        <v>229</v>
      </c>
      <c r="B240" s="18" t="s">
        <v>20</v>
      </c>
      <c r="C240" s="18" t="s">
        <v>21</v>
      </c>
      <c r="D240" s="27" t="s">
        <v>249</v>
      </c>
      <c r="E240" s="15" t="n">
        <v>3528</v>
      </c>
      <c r="F240" s="21" t="n">
        <v>2843</v>
      </c>
      <c r="G240" s="20" t="s">
        <v>23</v>
      </c>
      <c r="H240" s="26" t="n">
        <v>34928</v>
      </c>
      <c r="I240" s="21" t="n">
        <v>2843</v>
      </c>
    </row>
    <row r="241" customFormat="false" ht="12.75" hidden="false" customHeight="false" outlineLevel="0" collapsed="false">
      <c r="A241" s="3" t="n">
        <f aca="false">A240+1</f>
        <v>230</v>
      </c>
      <c r="B241" s="18" t="s">
        <v>20</v>
      </c>
      <c r="C241" s="18" t="s">
        <v>21</v>
      </c>
      <c r="D241" s="27" t="s">
        <v>250</v>
      </c>
      <c r="E241" s="15" t="n">
        <v>3552</v>
      </c>
      <c r="F241" s="21" t="n">
        <v>10674</v>
      </c>
      <c r="G241" s="20" t="s">
        <v>23</v>
      </c>
      <c r="H241" s="26" t="n">
        <v>34700</v>
      </c>
      <c r="I241" s="21" t="n">
        <v>10674</v>
      </c>
    </row>
    <row r="242" customFormat="false" ht="12.75" hidden="false" customHeight="false" outlineLevel="0" collapsed="false">
      <c r="A242" s="3" t="n">
        <f aca="false">A241+1</f>
        <v>231</v>
      </c>
      <c r="B242" s="18" t="s">
        <v>20</v>
      </c>
      <c r="C242" s="18" t="s">
        <v>21</v>
      </c>
      <c r="D242" s="27" t="s">
        <v>251</v>
      </c>
      <c r="E242" s="29" t="n">
        <v>3553</v>
      </c>
      <c r="F242" s="21" t="n">
        <v>3902</v>
      </c>
      <c r="G242" s="23" t="s">
        <v>23</v>
      </c>
      <c r="H242" s="26" t="n">
        <v>34562</v>
      </c>
      <c r="I242" s="21" t="n">
        <v>3902</v>
      </c>
    </row>
    <row r="243" customFormat="false" ht="12.75" hidden="false" customHeight="false" outlineLevel="0" collapsed="false">
      <c r="A243" s="3" t="n">
        <f aca="false">A242+1</f>
        <v>232</v>
      </c>
      <c r="B243" s="18" t="s">
        <v>20</v>
      </c>
      <c r="C243" s="18" t="s">
        <v>21</v>
      </c>
      <c r="D243" s="27" t="s">
        <v>252</v>
      </c>
      <c r="E243" s="29" t="n">
        <v>3579</v>
      </c>
      <c r="F243" s="21" t="n">
        <v>332</v>
      </c>
      <c r="G243" s="20" t="s">
        <v>23</v>
      </c>
      <c r="H243" s="26" t="n">
        <v>34469</v>
      </c>
      <c r="I243" s="21" t="n">
        <v>332</v>
      </c>
    </row>
    <row r="244" customFormat="false" ht="12.75" hidden="false" customHeight="false" outlineLevel="0" collapsed="false">
      <c r="A244" s="3" t="n">
        <f aca="false">A243+1</f>
        <v>233</v>
      </c>
      <c r="B244" s="18" t="s">
        <v>20</v>
      </c>
      <c r="C244" s="18" t="s">
        <v>21</v>
      </c>
      <c r="D244" s="27" t="s">
        <v>253</v>
      </c>
      <c r="E244" s="29" t="n">
        <v>3580</v>
      </c>
      <c r="F244" s="21" t="n">
        <v>157</v>
      </c>
      <c r="G244" s="23" t="s">
        <v>23</v>
      </c>
      <c r="H244" s="26" t="n">
        <v>34835</v>
      </c>
      <c r="I244" s="21" t="n">
        <v>157</v>
      </c>
    </row>
    <row r="245" customFormat="false" ht="12.75" hidden="false" customHeight="false" outlineLevel="0" collapsed="false">
      <c r="A245" s="3" t="n">
        <f aca="false">A244+1</f>
        <v>234</v>
      </c>
      <c r="B245" s="18" t="s">
        <v>20</v>
      </c>
      <c r="C245" s="18" t="s">
        <v>21</v>
      </c>
      <c r="D245" s="27" t="s">
        <v>254</v>
      </c>
      <c r="E245" s="29" t="n">
        <v>3582</v>
      </c>
      <c r="F245" s="21" t="n">
        <v>637</v>
      </c>
      <c r="G245" s="20" t="s">
        <v>23</v>
      </c>
      <c r="H245" s="26" t="n">
        <v>34839</v>
      </c>
      <c r="I245" s="21" t="n">
        <v>637</v>
      </c>
    </row>
    <row r="246" customFormat="false" ht="12.75" hidden="false" customHeight="false" outlineLevel="0" collapsed="false">
      <c r="A246" s="3" t="n">
        <f aca="false">A245+1</f>
        <v>235</v>
      </c>
      <c r="B246" s="18" t="s">
        <v>20</v>
      </c>
      <c r="C246" s="18" t="s">
        <v>21</v>
      </c>
      <c r="D246" s="27" t="s">
        <v>255</v>
      </c>
      <c r="E246" s="29" t="n">
        <v>3592</v>
      </c>
      <c r="F246" s="21" t="n">
        <v>4966</v>
      </c>
      <c r="G246" s="23" t="s">
        <v>23</v>
      </c>
      <c r="H246" s="26" t="n">
        <v>34967</v>
      </c>
      <c r="I246" s="21" t="n">
        <v>4966</v>
      </c>
    </row>
    <row r="247" customFormat="false" ht="12.75" hidden="false" customHeight="false" outlineLevel="0" collapsed="false">
      <c r="A247" s="3" t="n">
        <f aca="false">A246+1</f>
        <v>236</v>
      </c>
      <c r="B247" s="18" t="s">
        <v>20</v>
      </c>
      <c r="C247" s="18" t="s">
        <v>21</v>
      </c>
      <c r="D247" s="27" t="s">
        <v>256</v>
      </c>
      <c r="E247" s="29" t="n">
        <v>3601</v>
      </c>
      <c r="F247" s="21" t="n">
        <v>2039</v>
      </c>
      <c r="G247" s="20" t="s">
        <v>23</v>
      </c>
      <c r="H247" s="26" t="n">
        <v>34982</v>
      </c>
      <c r="I247" s="21" t="n">
        <v>2039</v>
      </c>
    </row>
    <row r="248" customFormat="false" ht="12.75" hidden="false" customHeight="false" outlineLevel="0" collapsed="false">
      <c r="A248" s="3" t="n">
        <f aca="false">A247+1</f>
        <v>237</v>
      </c>
      <c r="B248" s="18" t="s">
        <v>20</v>
      </c>
      <c r="C248" s="18" t="s">
        <v>21</v>
      </c>
      <c r="D248" s="25" t="s">
        <v>257</v>
      </c>
      <c r="E248" s="29" t="n">
        <v>3612</v>
      </c>
      <c r="F248" s="21" t="n">
        <v>1972</v>
      </c>
      <c r="G248" s="23" t="s">
        <v>23</v>
      </c>
      <c r="H248" s="26" t="n">
        <v>34754</v>
      </c>
      <c r="I248" s="21" t="n">
        <v>1972</v>
      </c>
    </row>
    <row r="249" customFormat="false" ht="12.75" hidden="false" customHeight="false" outlineLevel="0" collapsed="false">
      <c r="A249" s="3" t="n">
        <f aca="false">A248+1</f>
        <v>238</v>
      </c>
      <c r="B249" s="18" t="s">
        <v>20</v>
      </c>
      <c r="C249" s="18" t="s">
        <v>21</v>
      </c>
      <c r="D249" s="27" t="s">
        <v>258</v>
      </c>
      <c r="E249" s="29" t="n">
        <v>3447</v>
      </c>
      <c r="F249" s="21" t="n">
        <v>2725</v>
      </c>
      <c r="G249" s="20" t="s">
        <v>23</v>
      </c>
      <c r="H249" s="26" t="n">
        <v>33922</v>
      </c>
      <c r="I249" s="21" t="n">
        <v>2725</v>
      </c>
    </row>
    <row r="250" customFormat="false" ht="12.75" hidden="false" customHeight="false" outlineLevel="0" collapsed="false">
      <c r="A250" s="3" t="n">
        <f aca="false">A249+1</f>
        <v>239</v>
      </c>
      <c r="B250" s="18" t="s">
        <v>20</v>
      </c>
      <c r="C250" s="18" t="s">
        <v>21</v>
      </c>
      <c r="D250" s="27" t="s">
        <v>259</v>
      </c>
      <c r="E250" s="15" t="n">
        <v>4030</v>
      </c>
      <c r="F250" s="21" t="n">
        <v>59</v>
      </c>
      <c r="G250" s="23" t="s">
        <v>23</v>
      </c>
      <c r="H250" s="26" t="n">
        <v>33604</v>
      </c>
      <c r="I250" s="21" t="n">
        <v>59</v>
      </c>
    </row>
    <row r="251" customFormat="false" ht="12.75" hidden="false" customHeight="false" outlineLevel="0" collapsed="false">
      <c r="A251" s="3" t="n">
        <f aca="false">A250+1</f>
        <v>240</v>
      </c>
      <c r="B251" s="18" t="s">
        <v>20</v>
      </c>
      <c r="C251" s="18" t="s">
        <v>21</v>
      </c>
      <c r="D251" s="27" t="s">
        <v>260</v>
      </c>
      <c r="E251" s="15" t="n">
        <v>4035</v>
      </c>
      <c r="F251" s="21" t="n">
        <v>17609</v>
      </c>
      <c r="G251" s="20" t="s">
        <v>23</v>
      </c>
      <c r="H251" s="26" t="n">
        <v>34700</v>
      </c>
      <c r="I251" s="21" t="n">
        <v>17609</v>
      </c>
    </row>
    <row r="252" customFormat="false" ht="12.75" hidden="false" customHeight="false" outlineLevel="0" collapsed="false">
      <c r="A252" s="3" t="n">
        <f aca="false">A251+1</f>
        <v>241</v>
      </c>
      <c r="B252" s="18" t="s">
        <v>20</v>
      </c>
      <c r="C252" s="18" t="s">
        <v>21</v>
      </c>
      <c r="D252" s="27" t="s">
        <v>261</v>
      </c>
      <c r="E252" s="15" t="n">
        <v>4037</v>
      </c>
      <c r="F252" s="21" t="n">
        <v>5257</v>
      </c>
      <c r="G252" s="23" t="s">
        <v>23</v>
      </c>
      <c r="H252" s="26" t="n">
        <v>32144</v>
      </c>
      <c r="I252" s="21" t="n">
        <v>5257</v>
      </c>
    </row>
    <row r="253" customFormat="false" ht="12.75" hidden="false" customHeight="false" outlineLevel="0" collapsed="false">
      <c r="A253" s="3" t="n">
        <f aca="false">A252+1</f>
        <v>242</v>
      </c>
      <c r="B253" s="18" t="s">
        <v>20</v>
      </c>
      <c r="C253" s="18" t="s">
        <v>21</v>
      </c>
      <c r="D253" s="27" t="s">
        <v>262</v>
      </c>
      <c r="E253" s="15" t="n">
        <v>4039</v>
      </c>
      <c r="F253" s="21" t="n">
        <v>6139</v>
      </c>
      <c r="G253" s="20" t="s">
        <v>23</v>
      </c>
      <c r="H253" s="26" t="n">
        <v>32197</v>
      </c>
      <c r="I253" s="21" t="n">
        <v>6139</v>
      </c>
    </row>
    <row r="254" customFormat="false" ht="12.75" hidden="false" customHeight="false" outlineLevel="0" collapsed="false">
      <c r="A254" s="3" t="n">
        <f aca="false">A253+1</f>
        <v>243</v>
      </c>
      <c r="B254" s="18" t="s">
        <v>20</v>
      </c>
      <c r="C254" s="18" t="s">
        <v>21</v>
      </c>
      <c r="D254" s="27" t="s">
        <v>263</v>
      </c>
      <c r="E254" s="15" t="n">
        <v>4048</v>
      </c>
      <c r="F254" s="21" t="n">
        <v>4725</v>
      </c>
      <c r="G254" s="23" t="s">
        <v>23</v>
      </c>
      <c r="H254" s="26" t="n">
        <v>32890</v>
      </c>
      <c r="I254" s="21" t="n">
        <v>4725</v>
      </c>
    </row>
    <row r="255" customFormat="false" ht="12.75" hidden="false" customHeight="false" outlineLevel="0" collapsed="false">
      <c r="A255" s="3" t="n">
        <f aca="false">A254+1</f>
        <v>244</v>
      </c>
      <c r="B255" s="18" t="s">
        <v>20</v>
      </c>
      <c r="C255" s="18" t="s">
        <v>21</v>
      </c>
      <c r="D255" s="19" t="s">
        <v>264</v>
      </c>
      <c r="E255" s="20" t="n">
        <v>4057</v>
      </c>
      <c r="F255" s="21" t="n">
        <v>12600</v>
      </c>
      <c r="G255" s="20" t="s">
        <v>23</v>
      </c>
      <c r="H255" s="22" t="n">
        <v>33683</v>
      </c>
      <c r="I255" s="21" t="n">
        <v>12600</v>
      </c>
    </row>
    <row r="256" customFormat="false" ht="12.75" hidden="false" customHeight="false" outlineLevel="0" collapsed="false">
      <c r="A256" s="3" t="n">
        <f aca="false">A255+1</f>
        <v>245</v>
      </c>
      <c r="B256" s="18" t="s">
        <v>20</v>
      </c>
      <c r="C256" s="18" t="s">
        <v>21</v>
      </c>
      <c r="D256" s="27" t="s">
        <v>265</v>
      </c>
      <c r="E256" s="15" t="n">
        <v>4058</v>
      </c>
      <c r="F256" s="21" t="n">
        <v>37</v>
      </c>
      <c r="G256" s="23" t="s">
        <v>23</v>
      </c>
      <c r="H256" s="26" t="n">
        <v>34700</v>
      </c>
      <c r="I256" s="21" t="n">
        <v>37</v>
      </c>
    </row>
    <row r="257" customFormat="false" ht="12.75" hidden="false" customHeight="false" outlineLevel="0" collapsed="false">
      <c r="A257" s="3" t="n">
        <f aca="false">A256+1</f>
        <v>246</v>
      </c>
      <c r="B257" s="18" t="s">
        <v>20</v>
      </c>
      <c r="C257" s="18" t="s">
        <v>21</v>
      </c>
      <c r="D257" s="19" t="s">
        <v>266</v>
      </c>
      <c r="E257" s="20" t="n">
        <v>4068</v>
      </c>
      <c r="F257" s="21" t="n">
        <v>1341</v>
      </c>
      <c r="G257" s="20" t="s">
        <v>23</v>
      </c>
      <c r="H257" s="22" t="n">
        <v>34700</v>
      </c>
      <c r="I257" s="21" t="n">
        <v>1341</v>
      </c>
    </row>
    <row r="258" customFormat="false" ht="12.75" hidden="false" customHeight="false" outlineLevel="0" collapsed="false">
      <c r="A258" s="3" t="n">
        <f aca="false">A257+1</f>
        <v>247</v>
      </c>
      <c r="B258" s="18" t="s">
        <v>20</v>
      </c>
      <c r="C258" s="18" t="s">
        <v>21</v>
      </c>
      <c r="D258" s="27" t="s">
        <v>267</v>
      </c>
      <c r="E258" s="15" t="n">
        <v>4069</v>
      </c>
      <c r="F258" s="21" t="n">
        <v>1088</v>
      </c>
      <c r="G258" s="23" t="s">
        <v>23</v>
      </c>
      <c r="H258" s="26" t="n">
        <v>34002</v>
      </c>
      <c r="I258" s="21" t="n">
        <v>1088</v>
      </c>
    </row>
    <row r="259" customFormat="false" ht="12.75" hidden="false" customHeight="false" outlineLevel="0" collapsed="false">
      <c r="A259" s="3" t="n">
        <f aca="false">A258+1</f>
        <v>248</v>
      </c>
      <c r="B259" s="18" t="s">
        <v>20</v>
      </c>
      <c r="C259" s="18" t="s">
        <v>21</v>
      </c>
      <c r="D259" s="27" t="s">
        <v>268</v>
      </c>
      <c r="E259" s="15" t="n">
        <v>4073</v>
      </c>
      <c r="F259" s="21" t="n">
        <v>3764</v>
      </c>
      <c r="G259" s="20" t="s">
        <v>23</v>
      </c>
      <c r="H259" s="26" t="n">
        <v>34700</v>
      </c>
      <c r="I259" s="21" t="n">
        <v>3764</v>
      </c>
    </row>
    <row r="260" customFormat="false" ht="12.75" hidden="false" customHeight="false" outlineLevel="0" collapsed="false">
      <c r="A260" s="3" t="n">
        <f aca="false">A259+1</f>
        <v>249</v>
      </c>
      <c r="B260" s="18" t="s">
        <v>20</v>
      </c>
      <c r="C260" s="18" t="s">
        <v>21</v>
      </c>
      <c r="D260" s="25" t="s">
        <v>269</v>
      </c>
      <c r="E260" s="15" t="n">
        <v>3902</v>
      </c>
      <c r="F260" s="21" t="n">
        <v>754</v>
      </c>
      <c r="G260" s="23" t="s">
        <v>23</v>
      </c>
      <c r="H260" s="26" t="n">
        <v>34227</v>
      </c>
      <c r="I260" s="21" t="n">
        <v>754</v>
      </c>
    </row>
    <row r="261" customFormat="false" ht="12.75" hidden="false" customHeight="false" outlineLevel="0" collapsed="false">
      <c r="A261" s="3" t="n">
        <f aca="false">A260+1</f>
        <v>250</v>
      </c>
      <c r="B261" s="18" t="s">
        <v>20</v>
      </c>
      <c r="C261" s="18" t="s">
        <v>21</v>
      </c>
      <c r="D261" s="27" t="s">
        <v>270</v>
      </c>
      <c r="E261" s="15" t="n">
        <v>3906</v>
      </c>
      <c r="F261" s="21" t="n">
        <v>634</v>
      </c>
      <c r="G261" s="20" t="s">
        <v>23</v>
      </c>
      <c r="H261" s="26" t="n">
        <v>33530</v>
      </c>
      <c r="I261" s="21" t="n">
        <v>634</v>
      </c>
    </row>
    <row r="262" customFormat="false" ht="12.75" hidden="false" customHeight="false" outlineLevel="0" collapsed="false">
      <c r="A262" s="3" t="n">
        <f aca="false">A261+1</f>
        <v>251</v>
      </c>
      <c r="B262" s="18" t="s">
        <v>20</v>
      </c>
      <c r="C262" s="18" t="s">
        <v>21</v>
      </c>
      <c r="D262" s="27" t="s">
        <v>271</v>
      </c>
      <c r="E262" s="15" t="n">
        <v>3907</v>
      </c>
      <c r="F262" s="21" t="n">
        <v>1921</v>
      </c>
      <c r="G262" s="23" t="s">
        <v>23</v>
      </c>
      <c r="H262" s="26" t="n">
        <v>32766</v>
      </c>
      <c r="I262" s="21" t="n">
        <v>1921</v>
      </c>
    </row>
    <row r="263" customFormat="false" ht="12.75" hidden="false" customHeight="false" outlineLevel="0" collapsed="false">
      <c r="A263" s="3" t="n">
        <f aca="false">A262+1</f>
        <v>252</v>
      </c>
      <c r="B263" s="18" t="s">
        <v>20</v>
      </c>
      <c r="C263" s="18" t="s">
        <v>21</v>
      </c>
      <c r="D263" s="27" t="s">
        <v>272</v>
      </c>
      <c r="E263" s="15" t="n">
        <v>3911</v>
      </c>
      <c r="F263" s="21" t="n">
        <v>670</v>
      </c>
      <c r="G263" s="20" t="s">
        <v>23</v>
      </c>
      <c r="H263" s="26" t="n">
        <v>32742</v>
      </c>
      <c r="I263" s="21" t="n">
        <v>670</v>
      </c>
    </row>
    <row r="264" customFormat="false" ht="12.75" hidden="false" customHeight="false" outlineLevel="0" collapsed="false">
      <c r="A264" s="3" t="n">
        <f aca="false">A263+1</f>
        <v>253</v>
      </c>
      <c r="B264" s="18" t="s">
        <v>20</v>
      </c>
      <c r="C264" s="18" t="s">
        <v>21</v>
      </c>
      <c r="D264" s="27" t="s">
        <v>273</v>
      </c>
      <c r="E264" s="15" t="n">
        <v>3912</v>
      </c>
      <c r="F264" s="21" t="n">
        <v>3261</v>
      </c>
      <c r="G264" s="20" t="s">
        <v>23</v>
      </c>
      <c r="H264" s="26" t="n">
        <v>32465</v>
      </c>
      <c r="I264" s="21" t="n">
        <v>3261</v>
      </c>
    </row>
    <row r="265" customFormat="false" ht="12.75" hidden="false" customHeight="false" outlineLevel="0" collapsed="false">
      <c r="A265" s="3" t="n">
        <f aca="false">A264+1</f>
        <v>254</v>
      </c>
      <c r="B265" s="18" t="s">
        <v>20</v>
      </c>
      <c r="C265" s="18" t="s">
        <v>21</v>
      </c>
      <c r="D265" s="27" t="s">
        <v>274</v>
      </c>
      <c r="E265" s="29" t="n">
        <v>3913</v>
      </c>
      <c r="F265" s="21" t="n">
        <v>274</v>
      </c>
      <c r="G265" s="23" t="s">
        <v>23</v>
      </c>
      <c r="H265" s="26" t="n">
        <v>32465</v>
      </c>
      <c r="I265" s="21" t="n">
        <v>274</v>
      </c>
    </row>
    <row r="266" customFormat="false" ht="12.75" hidden="false" customHeight="false" outlineLevel="0" collapsed="false">
      <c r="A266" s="3" t="n">
        <f aca="false">A265+1</f>
        <v>255</v>
      </c>
      <c r="B266" s="18" t="s">
        <v>20</v>
      </c>
      <c r="C266" s="18" t="s">
        <v>21</v>
      </c>
      <c r="D266" s="27" t="s">
        <v>275</v>
      </c>
      <c r="E266" s="29" t="n">
        <v>3914</v>
      </c>
      <c r="F266" s="21" t="n">
        <v>154</v>
      </c>
      <c r="G266" s="20" t="s">
        <v>23</v>
      </c>
      <c r="H266" s="26" t="n">
        <v>34922</v>
      </c>
      <c r="I266" s="21" t="n">
        <v>154</v>
      </c>
    </row>
    <row r="267" customFormat="false" ht="12.75" hidden="false" customHeight="false" outlineLevel="0" collapsed="false">
      <c r="A267" s="3" t="n">
        <f aca="false">A266+1</f>
        <v>256</v>
      </c>
      <c r="B267" s="18" t="s">
        <v>20</v>
      </c>
      <c r="C267" s="18" t="s">
        <v>21</v>
      </c>
      <c r="D267" s="27" t="s">
        <v>276</v>
      </c>
      <c r="E267" s="29" t="n">
        <v>3922</v>
      </c>
      <c r="F267" s="21" t="n">
        <v>3596</v>
      </c>
      <c r="G267" s="23" t="s">
        <v>23</v>
      </c>
      <c r="H267" s="26" t="n">
        <v>31963</v>
      </c>
      <c r="I267" s="21" t="n">
        <v>3596</v>
      </c>
    </row>
    <row r="268" customFormat="false" ht="12.75" hidden="false" customHeight="false" outlineLevel="0" collapsed="false">
      <c r="A268" s="3" t="n">
        <f aca="false">A267+1</f>
        <v>257</v>
      </c>
      <c r="B268" s="18" t="s">
        <v>20</v>
      </c>
      <c r="C268" s="18" t="s">
        <v>21</v>
      </c>
      <c r="D268" s="27" t="s">
        <v>277</v>
      </c>
      <c r="E268" s="29" t="n">
        <v>3929</v>
      </c>
      <c r="F268" s="21" t="n">
        <v>1807</v>
      </c>
      <c r="G268" s="20" t="s">
        <v>23</v>
      </c>
      <c r="H268" s="26" t="n">
        <v>31848</v>
      </c>
      <c r="I268" s="21" t="n">
        <v>1807</v>
      </c>
    </row>
    <row r="269" customFormat="false" ht="12.75" hidden="false" customHeight="false" outlineLevel="0" collapsed="false">
      <c r="A269" s="3" t="n">
        <f aca="false">A268+1</f>
        <v>258</v>
      </c>
      <c r="B269" s="18" t="s">
        <v>20</v>
      </c>
      <c r="C269" s="18" t="s">
        <v>21</v>
      </c>
      <c r="D269" s="27" t="s">
        <v>278</v>
      </c>
      <c r="E269" s="29" t="n">
        <v>3936</v>
      </c>
      <c r="F269" s="21" t="n">
        <v>785</v>
      </c>
      <c r="G269" s="23" t="s">
        <v>23</v>
      </c>
      <c r="H269" s="26" t="n">
        <v>34920</v>
      </c>
      <c r="I269" s="21" t="n">
        <v>785</v>
      </c>
    </row>
    <row r="270" customFormat="false" ht="12.75" hidden="false" customHeight="false" outlineLevel="0" collapsed="false">
      <c r="A270" s="3" t="n">
        <f aca="false">A269+1</f>
        <v>259</v>
      </c>
      <c r="B270" s="18" t="s">
        <v>20</v>
      </c>
      <c r="C270" s="18" t="s">
        <v>21</v>
      </c>
      <c r="D270" s="27" t="s">
        <v>279</v>
      </c>
      <c r="E270" s="29" t="n">
        <v>526</v>
      </c>
      <c r="F270" s="21" t="n">
        <v>806</v>
      </c>
      <c r="G270" s="20" t="s">
        <v>23</v>
      </c>
      <c r="H270" s="26" t="n">
        <v>31473</v>
      </c>
      <c r="I270" s="21" t="n">
        <v>806</v>
      </c>
    </row>
    <row r="271" customFormat="false" ht="12.75" hidden="false" customHeight="false" outlineLevel="0" collapsed="false">
      <c r="A271" s="3" t="n">
        <f aca="false">A270+1</f>
        <v>260</v>
      </c>
      <c r="B271" s="18" t="s">
        <v>20</v>
      </c>
      <c r="C271" s="18" t="s">
        <v>21</v>
      </c>
      <c r="D271" s="25" t="s">
        <v>280</v>
      </c>
      <c r="E271" s="29" t="n">
        <v>627</v>
      </c>
      <c r="F271" s="21" t="n">
        <v>6466</v>
      </c>
      <c r="G271" s="23" t="s">
        <v>23</v>
      </c>
      <c r="H271" s="26" t="n">
        <v>33664</v>
      </c>
      <c r="I271" s="21" t="n">
        <v>6466</v>
      </c>
    </row>
    <row r="272" customFormat="false" ht="12.75" hidden="false" customHeight="false" outlineLevel="0" collapsed="false">
      <c r="A272" s="3" t="n">
        <f aca="false">A271+1</f>
        <v>261</v>
      </c>
      <c r="B272" s="18" t="s">
        <v>20</v>
      </c>
      <c r="C272" s="18" t="s">
        <v>21</v>
      </c>
      <c r="D272" s="27" t="s">
        <v>281</v>
      </c>
      <c r="E272" s="29" t="n">
        <v>1307</v>
      </c>
      <c r="F272" s="21" t="n">
        <v>4231</v>
      </c>
      <c r="G272" s="20" t="s">
        <v>23</v>
      </c>
      <c r="H272" s="26" t="n">
        <v>34406</v>
      </c>
      <c r="I272" s="21" t="n">
        <v>4231</v>
      </c>
    </row>
    <row r="273" customFormat="false" ht="12.75" hidden="false" customHeight="false" outlineLevel="0" collapsed="false">
      <c r="A273" s="3" t="n">
        <f aca="false">A272+1</f>
        <v>262</v>
      </c>
      <c r="B273" s="18" t="s">
        <v>20</v>
      </c>
      <c r="C273" s="18" t="s">
        <v>21</v>
      </c>
      <c r="D273" s="25" t="s">
        <v>282</v>
      </c>
      <c r="E273" s="15" t="n">
        <v>1325</v>
      </c>
      <c r="F273" s="21" t="n">
        <v>6898</v>
      </c>
      <c r="G273" s="20" t="s">
        <v>23</v>
      </c>
      <c r="H273" s="26" t="n">
        <v>33493</v>
      </c>
      <c r="I273" s="21" t="n">
        <v>6898</v>
      </c>
    </row>
    <row r="274" customFormat="false" ht="12.75" hidden="false" customHeight="false" outlineLevel="0" collapsed="false">
      <c r="A274" s="3" t="n">
        <f aca="false">A273+1</f>
        <v>263</v>
      </c>
      <c r="B274" s="18" t="s">
        <v>20</v>
      </c>
      <c r="C274" s="18" t="s">
        <v>21</v>
      </c>
      <c r="D274" s="25" t="s">
        <v>283</v>
      </c>
      <c r="E274" s="15" t="n">
        <v>1342</v>
      </c>
      <c r="F274" s="21" t="n">
        <v>672</v>
      </c>
      <c r="G274" s="23" t="s">
        <v>23</v>
      </c>
      <c r="H274" s="26" t="n">
        <v>33033</v>
      </c>
      <c r="I274" s="21" t="n">
        <v>672</v>
      </c>
    </row>
    <row r="275" customFormat="false" ht="12.75" hidden="false" customHeight="false" outlineLevel="0" collapsed="false">
      <c r="A275" s="3" t="n">
        <f aca="false">A274+1</f>
        <v>264</v>
      </c>
      <c r="B275" s="18" t="s">
        <v>20</v>
      </c>
      <c r="C275" s="18" t="s">
        <v>21</v>
      </c>
      <c r="D275" s="25" t="s">
        <v>284</v>
      </c>
      <c r="E275" s="15" t="n">
        <v>1417</v>
      </c>
      <c r="F275" s="21" t="n">
        <v>4164</v>
      </c>
      <c r="G275" s="20" t="s">
        <v>23</v>
      </c>
      <c r="H275" s="26" t="n">
        <v>34700</v>
      </c>
      <c r="I275" s="21" t="n">
        <v>4164</v>
      </c>
    </row>
    <row r="276" customFormat="false" ht="12.75" hidden="false" customHeight="false" outlineLevel="0" collapsed="false">
      <c r="A276" s="3" t="n">
        <f aca="false">A275+1</f>
        <v>265</v>
      </c>
      <c r="B276" s="18" t="s">
        <v>20</v>
      </c>
      <c r="C276" s="18" t="s">
        <v>21</v>
      </c>
      <c r="D276" s="25" t="s">
        <v>285</v>
      </c>
      <c r="E276" s="15" t="n">
        <v>1422</v>
      </c>
      <c r="F276" s="21" t="n">
        <v>1189</v>
      </c>
      <c r="G276" s="23" t="s">
        <v>23</v>
      </c>
      <c r="H276" s="26" t="n">
        <v>33180</v>
      </c>
      <c r="I276" s="21" t="n">
        <v>1189</v>
      </c>
    </row>
    <row r="277" customFormat="false" ht="12.75" hidden="false" customHeight="false" outlineLevel="0" collapsed="false">
      <c r="A277" s="3" t="n">
        <f aca="false">A276+1</f>
        <v>266</v>
      </c>
      <c r="B277" s="18" t="s">
        <v>20</v>
      </c>
      <c r="C277" s="18" t="s">
        <v>21</v>
      </c>
      <c r="D277" s="25" t="s">
        <v>286</v>
      </c>
      <c r="E277" s="15" t="n">
        <v>1462</v>
      </c>
      <c r="F277" s="21" t="n">
        <v>115</v>
      </c>
      <c r="G277" s="20" t="s">
        <v>23</v>
      </c>
      <c r="H277" s="26" t="n">
        <v>33885</v>
      </c>
      <c r="I277" s="21" t="n">
        <v>115</v>
      </c>
    </row>
    <row r="278" customFormat="false" ht="12.75" hidden="false" customHeight="false" outlineLevel="0" collapsed="false">
      <c r="A278" s="3" t="n">
        <f aca="false">A277+1</f>
        <v>267</v>
      </c>
      <c r="B278" s="18" t="s">
        <v>20</v>
      </c>
      <c r="C278" s="18" t="s">
        <v>21</v>
      </c>
      <c r="D278" s="25" t="s">
        <v>287</v>
      </c>
      <c r="E278" s="15" t="n">
        <v>1540</v>
      </c>
      <c r="F278" s="21" t="n">
        <v>424</v>
      </c>
      <c r="G278" s="23" t="s">
        <v>23</v>
      </c>
      <c r="H278" s="26" t="n">
        <v>33611</v>
      </c>
      <c r="I278" s="21" t="n">
        <v>424</v>
      </c>
    </row>
    <row r="279" customFormat="false" ht="12.75" hidden="false" customHeight="false" outlineLevel="0" collapsed="false">
      <c r="A279" s="3" t="n">
        <f aca="false">A278+1</f>
        <v>268</v>
      </c>
      <c r="B279" s="18" t="s">
        <v>20</v>
      </c>
      <c r="C279" s="18" t="s">
        <v>21</v>
      </c>
      <c r="D279" s="25" t="s">
        <v>288</v>
      </c>
      <c r="E279" s="15" t="n">
        <v>1569</v>
      </c>
      <c r="F279" s="21" t="n">
        <v>707</v>
      </c>
      <c r="G279" s="20" t="s">
        <v>23</v>
      </c>
      <c r="H279" s="26" t="n">
        <v>33664</v>
      </c>
      <c r="I279" s="21" t="n">
        <v>707</v>
      </c>
    </row>
    <row r="280" customFormat="false" ht="12.75" hidden="false" customHeight="false" outlineLevel="0" collapsed="false">
      <c r="A280" s="3" t="n">
        <f aca="false">A279+1</f>
        <v>269</v>
      </c>
      <c r="B280" s="18" t="s">
        <v>20</v>
      </c>
      <c r="C280" s="18" t="s">
        <v>21</v>
      </c>
      <c r="D280" s="19" t="s">
        <v>289</v>
      </c>
      <c r="E280" s="20" t="n">
        <v>2274</v>
      </c>
      <c r="F280" s="21" t="n">
        <v>8336</v>
      </c>
      <c r="G280" s="18"/>
      <c r="H280" s="22" t="n">
        <v>33097</v>
      </c>
      <c r="I280" s="21" t="n">
        <v>8336</v>
      </c>
    </row>
    <row r="281" customFormat="false" ht="12.75" hidden="false" customHeight="false" outlineLevel="0" collapsed="false">
      <c r="A281" s="3" t="n">
        <f aca="false">A280+1</f>
        <v>270</v>
      </c>
      <c r="B281" s="18" t="s">
        <v>20</v>
      </c>
      <c r="C281" s="18" t="s">
        <v>21</v>
      </c>
      <c r="D281" s="19" t="s">
        <v>290</v>
      </c>
      <c r="E281" s="20" t="n">
        <v>2288</v>
      </c>
      <c r="F281" s="21" t="n">
        <v>679</v>
      </c>
      <c r="G281" s="18"/>
      <c r="H281" s="22" t="n">
        <v>33771</v>
      </c>
      <c r="I281" s="21" t="n">
        <v>679</v>
      </c>
    </row>
    <row r="282" customFormat="false" ht="12.75" hidden="false" customHeight="false" outlineLevel="0" collapsed="false">
      <c r="A282" s="3" t="n">
        <f aca="false">A281+1</f>
        <v>271</v>
      </c>
      <c r="B282" s="18" t="s">
        <v>20</v>
      </c>
      <c r="C282" s="18" t="s">
        <v>21</v>
      </c>
      <c r="D282" s="19" t="s">
        <v>291</v>
      </c>
      <c r="E282" s="20" t="n">
        <v>2273</v>
      </c>
      <c r="F282" s="21" t="n">
        <v>3399</v>
      </c>
      <c r="G282" s="18"/>
      <c r="H282" s="22" t="n">
        <v>34646</v>
      </c>
      <c r="I282" s="21" t="n">
        <v>3399</v>
      </c>
    </row>
    <row r="283" customFormat="false" ht="12.75" hidden="false" customHeight="false" outlineLevel="0" collapsed="false">
      <c r="A283" s="3" t="n">
        <f aca="false">A282+1</f>
        <v>272</v>
      </c>
      <c r="B283" s="18" t="s">
        <v>20</v>
      </c>
      <c r="C283" s="18" t="s">
        <v>21</v>
      </c>
      <c r="D283" s="27" t="s">
        <v>292</v>
      </c>
      <c r="E283" s="15" t="n">
        <v>2254</v>
      </c>
      <c r="F283" s="16" t="n">
        <v>2171</v>
      </c>
      <c r="G283" s="3"/>
      <c r="H283" s="26" t="n">
        <v>32740</v>
      </c>
      <c r="I283" s="16" t="n">
        <v>2171</v>
      </c>
    </row>
    <row r="284" customFormat="false" ht="12.75" hidden="false" customHeight="false" outlineLevel="0" collapsed="false">
      <c r="A284" s="3" t="n">
        <f aca="false">A283+1</f>
        <v>273</v>
      </c>
      <c r="B284" s="18" t="s">
        <v>20</v>
      </c>
      <c r="C284" s="18" t="s">
        <v>21</v>
      </c>
      <c r="D284" s="27" t="s">
        <v>293</v>
      </c>
      <c r="E284" s="15" t="n">
        <v>3957</v>
      </c>
      <c r="F284" s="16" t="n">
        <v>476</v>
      </c>
      <c r="G284" s="3"/>
      <c r="H284" s="26" t="n">
        <v>34700</v>
      </c>
      <c r="I284" s="16" t="n">
        <v>476</v>
      </c>
    </row>
    <row r="285" customFormat="false" ht="12.75" hidden="false" customHeight="false" outlineLevel="0" collapsed="false">
      <c r="A285" s="3" t="n">
        <f aca="false">A284+1</f>
        <v>274</v>
      </c>
      <c r="B285" s="18" t="s">
        <v>20</v>
      </c>
      <c r="C285" s="18" t="s">
        <v>21</v>
      </c>
      <c r="D285" s="27" t="s">
        <v>294</v>
      </c>
      <c r="E285" s="15" t="n">
        <v>3958</v>
      </c>
      <c r="F285" s="16" t="n">
        <v>858</v>
      </c>
      <c r="G285" s="3"/>
      <c r="H285" s="26" t="n">
        <v>34700</v>
      </c>
      <c r="I285" s="16" t="n">
        <v>858</v>
      </c>
    </row>
    <row r="286" customFormat="false" ht="12.75" hidden="false" customHeight="false" outlineLevel="0" collapsed="false">
      <c r="A286" s="3" t="n">
        <f aca="false">A285+1</f>
        <v>275</v>
      </c>
      <c r="B286" s="18" t="s">
        <v>20</v>
      </c>
      <c r="C286" s="18" t="s">
        <v>21</v>
      </c>
      <c r="D286" s="27" t="s">
        <v>295</v>
      </c>
      <c r="E286" s="15" t="n">
        <v>3961</v>
      </c>
      <c r="F286" s="16" t="n">
        <v>553</v>
      </c>
      <c r="G286" s="3"/>
      <c r="H286" s="26" t="n">
        <v>34700</v>
      </c>
      <c r="I286" s="16" t="n">
        <v>553</v>
      </c>
    </row>
    <row r="287" customFormat="false" ht="12.75" hidden="false" customHeight="false" outlineLevel="0" collapsed="false">
      <c r="A287" s="3" t="n">
        <f aca="false">A286+1</f>
        <v>276</v>
      </c>
      <c r="B287" s="18" t="s">
        <v>20</v>
      </c>
      <c r="C287" s="18" t="s">
        <v>21</v>
      </c>
      <c r="D287" s="27" t="s">
        <v>296</v>
      </c>
      <c r="E287" s="15" t="n">
        <v>3962</v>
      </c>
      <c r="F287" s="16" t="n">
        <v>1817</v>
      </c>
      <c r="G287" s="3"/>
      <c r="H287" s="26" t="n">
        <v>34701</v>
      </c>
      <c r="I287" s="16" t="n">
        <v>1817</v>
      </c>
    </row>
    <row r="288" customFormat="false" ht="12.75" hidden="false" customHeight="false" outlineLevel="0" collapsed="false">
      <c r="A288" s="3" t="n">
        <f aca="false">A287+1</f>
        <v>277</v>
      </c>
      <c r="B288" s="18" t="s">
        <v>20</v>
      </c>
      <c r="C288" s="18" t="s">
        <v>21</v>
      </c>
      <c r="D288" s="27" t="s">
        <v>293</v>
      </c>
      <c r="E288" s="15" t="n">
        <v>3965</v>
      </c>
      <c r="F288" s="16" t="n">
        <v>3183</v>
      </c>
      <c r="G288" s="3"/>
      <c r="H288" s="26" t="n">
        <v>34700</v>
      </c>
      <c r="I288" s="16" t="n">
        <v>3183</v>
      </c>
    </row>
    <row r="289" customFormat="false" ht="12.75" hidden="false" customHeight="false" outlineLevel="0" collapsed="false">
      <c r="A289" s="3" t="n">
        <f aca="false">A288+1</f>
        <v>278</v>
      </c>
      <c r="B289" s="18" t="s">
        <v>20</v>
      </c>
      <c r="C289" s="18" t="s">
        <v>21</v>
      </c>
      <c r="D289" s="27" t="s">
        <v>297</v>
      </c>
      <c r="E289" s="15" t="n">
        <v>3975</v>
      </c>
      <c r="F289" s="16" t="n">
        <v>4239</v>
      </c>
      <c r="G289" s="3"/>
      <c r="H289" s="26" t="n">
        <v>32690</v>
      </c>
      <c r="I289" s="16" t="n">
        <v>4239</v>
      </c>
    </row>
    <row r="290" customFormat="false" ht="12.75" hidden="false" customHeight="false" outlineLevel="0" collapsed="false">
      <c r="A290" s="3" t="n">
        <f aca="false">A289+1</f>
        <v>279</v>
      </c>
      <c r="B290" s="18" t="s">
        <v>20</v>
      </c>
      <c r="C290" s="18" t="s">
        <v>21</v>
      </c>
      <c r="D290" s="27" t="s">
        <v>298</v>
      </c>
      <c r="E290" s="15" t="n">
        <v>3977</v>
      </c>
      <c r="F290" s="16" t="n">
        <v>107</v>
      </c>
      <c r="G290" s="3"/>
      <c r="H290" s="26" t="n">
        <v>35267</v>
      </c>
      <c r="I290" s="16" t="n">
        <v>107</v>
      </c>
    </row>
    <row r="291" customFormat="false" ht="12.75" hidden="false" customHeight="false" outlineLevel="0" collapsed="false">
      <c r="A291" s="3" t="n">
        <f aca="false">A290+1</f>
        <v>280</v>
      </c>
      <c r="B291" s="18" t="s">
        <v>20</v>
      </c>
      <c r="C291" s="18" t="s">
        <v>21</v>
      </c>
      <c r="D291" s="27" t="s">
        <v>299</v>
      </c>
      <c r="E291" s="15" t="n">
        <v>3981</v>
      </c>
      <c r="F291" s="16" t="n">
        <v>6333</v>
      </c>
      <c r="G291" s="3"/>
      <c r="H291" s="26" t="n">
        <v>34700</v>
      </c>
      <c r="I291" s="16" t="n">
        <v>6333</v>
      </c>
    </row>
    <row r="292" customFormat="false" ht="12.75" hidden="false" customHeight="false" outlineLevel="0" collapsed="false">
      <c r="A292" s="3" t="n">
        <f aca="false">A291+1</f>
        <v>281</v>
      </c>
      <c r="B292" s="18" t="s">
        <v>20</v>
      </c>
      <c r="C292" s="18" t="s">
        <v>21</v>
      </c>
      <c r="D292" s="27" t="s">
        <v>300</v>
      </c>
      <c r="E292" s="15" t="n">
        <v>3984</v>
      </c>
      <c r="F292" s="16" t="n">
        <v>5384</v>
      </c>
      <c r="G292" s="3"/>
      <c r="H292" s="26" t="n">
        <v>32510</v>
      </c>
      <c r="I292" s="16" t="n">
        <v>5384</v>
      </c>
    </row>
    <row r="293" customFormat="false" ht="12.75" hidden="false" customHeight="false" outlineLevel="0" collapsed="false">
      <c r="A293" s="3" t="n">
        <f aca="false">A292+1</f>
        <v>282</v>
      </c>
      <c r="B293" s="18" t="s">
        <v>20</v>
      </c>
      <c r="C293" s="18" t="s">
        <v>21</v>
      </c>
      <c r="D293" s="27" t="s">
        <v>301</v>
      </c>
      <c r="E293" s="15" t="n">
        <v>3985</v>
      </c>
      <c r="F293" s="16" t="n">
        <v>794</v>
      </c>
      <c r="G293" s="3"/>
      <c r="H293" s="26" t="n">
        <v>34700</v>
      </c>
      <c r="I293" s="16" t="n">
        <v>794</v>
      </c>
    </row>
    <row r="294" customFormat="false" ht="12.75" hidden="false" customHeight="false" outlineLevel="0" collapsed="false">
      <c r="A294" s="3" t="n">
        <f aca="false">A293+1</f>
        <v>283</v>
      </c>
      <c r="B294" s="18" t="s">
        <v>20</v>
      </c>
      <c r="C294" s="18" t="s">
        <v>21</v>
      </c>
      <c r="D294" s="27" t="s">
        <v>298</v>
      </c>
      <c r="E294" s="15" t="n">
        <v>3988</v>
      </c>
      <c r="F294" s="16" t="n">
        <v>16139</v>
      </c>
      <c r="G294" s="3"/>
      <c r="H294" s="26" t="n">
        <v>32387</v>
      </c>
      <c r="I294" s="16" t="n">
        <v>16139</v>
      </c>
    </row>
    <row r="295" customFormat="false" ht="12.75" hidden="false" customHeight="false" outlineLevel="0" collapsed="false">
      <c r="A295" s="3" t="n">
        <f aca="false">A294+1</f>
        <v>284</v>
      </c>
      <c r="B295" s="18" t="s">
        <v>20</v>
      </c>
      <c r="C295" s="18" t="s">
        <v>21</v>
      </c>
      <c r="D295" s="27" t="s">
        <v>302</v>
      </c>
      <c r="E295" s="15" t="n">
        <v>3989</v>
      </c>
      <c r="F295" s="16" t="n">
        <v>9468</v>
      </c>
      <c r="G295" s="3"/>
      <c r="H295" s="26" t="n">
        <v>33604</v>
      </c>
      <c r="I295" s="16" t="n">
        <v>9468</v>
      </c>
    </row>
    <row r="296" customFormat="false" ht="12.75" hidden="false" customHeight="false" outlineLevel="0" collapsed="false">
      <c r="A296" s="3" t="n">
        <f aca="false">A295+1</f>
        <v>285</v>
      </c>
      <c r="B296" s="18" t="s">
        <v>20</v>
      </c>
      <c r="C296" s="18" t="s">
        <v>21</v>
      </c>
      <c r="D296" s="27" t="s">
        <v>303</v>
      </c>
      <c r="E296" s="15" t="n">
        <v>3990</v>
      </c>
      <c r="F296" s="16" t="n">
        <v>66</v>
      </c>
      <c r="G296" s="3"/>
      <c r="H296" s="26" t="n">
        <v>34759</v>
      </c>
      <c r="I296" s="16" t="n">
        <v>66</v>
      </c>
    </row>
    <row r="297" customFormat="false" ht="12.75" hidden="false" customHeight="false" outlineLevel="0" collapsed="false">
      <c r="A297" s="3" t="n">
        <f aca="false">A296+1</f>
        <v>286</v>
      </c>
      <c r="B297" s="18" t="s">
        <v>20</v>
      </c>
      <c r="C297" s="18" t="s">
        <v>21</v>
      </c>
      <c r="D297" s="27" t="s">
        <v>304</v>
      </c>
      <c r="E297" s="15" t="n">
        <v>3983</v>
      </c>
      <c r="F297" s="16" t="n">
        <v>79</v>
      </c>
      <c r="G297" s="3"/>
      <c r="H297" s="26" t="n">
        <v>34700</v>
      </c>
      <c r="I297" s="16" t="n">
        <v>79</v>
      </c>
    </row>
    <row r="298" customFormat="false" ht="12.75" hidden="false" customHeight="false" outlineLevel="0" collapsed="false">
      <c r="A298" s="3" t="n">
        <f aca="false">A297+1</f>
        <v>287</v>
      </c>
      <c r="B298" s="18" t="s">
        <v>20</v>
      </c>
      <c r="C298" s="18" t="s">
        <v>21</v>
      </c>
      <c r="D298" s="27" t="s">
        <v>305</v>
      </c>
      <c r="E298" s="15" t="n">
        <v>3992</v>
      </c>
      <c r="F298" s="16" t="n">
        <v>444</v>
      </c>
      <c r="G298" s="3"/>
      <c r="H298" s="26" t="n">
        <v>34700</v>
      </c>
      <c r="I298" s="16" t="n">
        <v>444</v>
      </c>
    </row>
    <row r="299" customFormat="false" ht="12.75" hidden="false" customHeight="false" outlineLevel="0" collapsed="false">
      <c r="A299" s="3" t="n">
        <f aca="false">A298+1</f>
        <v>288</v>
      </c>
      <c r="B299" s="18" t="s">
        <v>20</v>
      </c>
      <c r="C299" s="18" t="s">
        <v>21</v>
      </c>
      <c r="D299" s="27" t="s">
        <v>306</v>
      </c>
      <c r="E299" s="15" t="n">
        <v>3995</v>
      </c>
      <c r="F299" s="16" t="n">
        <v>4827</v>
      </c>
      <c r="G299" s="3"/>
      <c r="H299" s="26" t="n">
        <v>34700</v>
      </c>
      <c r="I299" s="16" t="n">
        <v>4827</v>
      </c>
    </row>
    <row r="300" customFormat="false" ht="12.75" hidden="false" customHeight="false" outlineLevel="0" collapsed="false">
      <c r="A300" s="3" t="n">
        <f aca="false">A299+1</f>
        <v>289</v>
      </c>
      <c r="B300" s="18" t="s">
        <v>20</v>
      </c>
      <c r="C300" s="18" t="s">
        <v>21</v>
      </c>
      <c r="D300" s="27" t="s">
        <v>307</v>
      </c>
      <c r="E300" s="15" t="n">
        <v>4003</v>
      </c>
      <c r="F300" s="16" t="n">
        <v>6004</v>
      </c>
      <c r="G300" s="3"/>
      <c r="H300" s="26" t="n">
        <v>34700</v>
      </c>
      <c r="I300" s="16" t="n">
        <v>6004</v>
      </c>
    </row>
    <row r="301" customFormat="false" ht="12.75" hidden="false" customHeight="false" outlineLevel="0" collapsed="false">
      <c r="A301" s="3" t="n">
        <f aca="false">A300+1</f>
        <v>290</v>
      </c>
      <c r="B301" s="18" t="s">
        <v>20</v>
      </c>
      <c r="C301" s="18" t="s">
        <v>21</v>
      </c>
      <c r="D301" s="27" t="s">
        <v>307</v>
      </c>
      <c r="E301" s="15" t="n">
        <v>4007</v>
      </c>
      <c r="F301" s="16" t="n">
        <v>369</v>
      </c>
      <c r="G301" s="3"/>
      <c r="H301" s="26" t="n">
        <v>32148</v>
      </c>
      <c r="I301" s="16" t="n">
        <v>369</v>
      </c>
    </row>
    <row r="302" customFormat="false" ht="12.75" hidden="false" customHeight="false" outlineLevel="0" collapsed="false">
      <c r="A302" s="3" t="n">
        <f aca="false">A301+1</f>
        <v>291</v>
      </c>
      <c r="B302" s="18" t="s">
        <v>20</v>
      </c>
      <c r="C302" s="18" t="s">
        <v>21</v>
      </c>
      <c r="D302" s="27" t="s">
        <v>308</v>
      </c>
      <c r="E302" s="15" t="n">
        <v>4013</v>
      </c>
      <c r="F302" s="16" t="n">
        <v>1183</v>
      </c>
      <c r="G302" s="3"/>
      <c r="H302" s="26" t="n">
        <v>34735</v>
      </c>
      <c r="I302" s="16" t="n">
        <v>1183</v>
      </c>
    </row>
    <row r="303" customFormat="false" ht="12.75" hidden="false" customHeight="false" outlineLevel="0" collapsed="false">
      <c r="A303" s="3" t="n">
        <f aca="false">A302+1</f>
        <v>292</v>
      </c>
      <c r="B303" s="18" t="s">
        <v>20</v>
      </c>
      <c r="C303" s="18" t="s">
        <v>21</v>
      </c>
      <c r="D303" s="27" t="s">
        <v>309</v>
      </c>
      <c r="E303" s="15" t="n">
        <v>4016</v>
      </c>
      <c r="F303" s="16" t="n">
        <v>1447</v>
      </c>
      <c r="G303" s="3"/>
      <c r="H303" s="26" t="n">
        <v>33604</v>
      </c>
      <c r="I303" s="16" t="n">
        <v>1447</v>
      </c>
    </row>
    <row r="304" customFormat="false" ht="12.75" hidden="false" customHeight="false" outlineLevel="0" collapsed="false">
      <c r="A304" s="3" t="n">
        <f aca="false">A303+1</f>
        <v>293</v>
      </c>
      <c r="B304" s="18" t="s">
        <v>20</v>
      </c>
      <c r="C304" s="18" t="s">
        <v>21</v>
      </c>
      <c r="D304" s="27" t="s">
        <v>310</v>
      </c>
      <c r="E304" s="15" t="n">
        <v>4018</v>
      </c>
      <c r="F304" s="16" t="n">
        <v>273</v>
      </c>
      <c r="G304" s="3"/>
      <c r="H304" s="26" t="n">
        <v>35005</v>
      </c>
      <c r="I304" s="16" t="n">
        <v>273</v>
      </c>
    </row>
    <row r="305" customFormat="false" ht="12.75" hidden="false" customHeight="false" outlineLevel="0" collapsed="false">
      <c r="A305" s="3" t="n">
        <f aca="false">A304+1</f>
        <v>294</v>
      </c>
      <c r="B305" s="18" t="s">
        <v>20</v>
      </c>
      <c r="C305" s="18" t="s">
        <v>21</v>
      </c>
      <c r="D305" s="27" t="s">
        <v>311</v>
      </c>
      <c r="E305" s="15" t="n">
        <v>4019</v>
      </c>
      <c r="F305" s="16" t="n">
        <v>4723</v>
      </c>
      <c r="G305" s="3"/>
      <c r="H305" s="26" t="n">
        <v>32599</v>
      </c>
      <c r="I305" s="16" t="n">
        <v>4723</v>
      </c>
    </row>
    <row r="306" customFormat="false" ht="12.75" hidden="false" customHeight="false" outlineLevel="0" collapsed="false">
      <c r="A306" s="3" t="n">
        <f aca="false">A305+1</f>
        <v>295</v>
      </c>
      <c r="B306" s="18" t="s">
        <v>20</v>
      </c>
      <c r="C306" s="18" t="s">
        <v>21</v>
      </c>
      <c r="D306" s="27" t="s">
        <v>312</v>
      </c>
      <c r="E306" s="15" t="n">
        <v>4024</v>
      </c>
      <c r="F306" s="16" t="n">
        <v>1887</v>
      </c>
      <c r="G306" s="3"/>
      <c r="H306" s="26" t="n">
        <v>32813</v>
      </c>
      <c r="I306" s="16" t="n">
        <v>1887</v>
      </c>
    </row>
    <row r="307" customFormat="false" ht="25.5" hidden="false" customHeight="false" outlineLevel="0" collapsed="false">
      <c r="A307" s="3" t="n">
        <f aca="false">A306+1</f>
        <v>296</v>
      </c>
      <c r="B307" s="18" t="s">
        <v>20</v>
      </c>
      <c r="C307" s="18" t="s">
        <v>21</v>
      </c>
      <c r="D307" s="19" t="s">
        <v>313</v>
      </c>
      <c r="E307" s="20" t="n">
        <v>4025</v>
      </c>
      <c r="F307" s="21" t="n">
        <v>6135</v>
      </c>
      <c r="G307" s="18"/>
      <c r="H307" s="22" t="n">
        <v>32660</v>
      </c>
      <c r="I307" s="21" t="n">
        <v>6135</v>
      </c>
    </row>
    <row r="308" customFormat="false" ht="12.75" hidden="false" customHeight="false" outlineLevel="0" collapsed="false">
      <c r="A308" s="3" t="n">
        <f aca="false">A307+1</f>
        <v>297</v>
      </c>
      <c r="B308" s="18" t="s">
        <v>20</v>
      </c>
      <c r="C308" s="18" t="s">
        <v>21</v>
      </c>
      <c r="D308" s="27" t="s">
        <v>314</v>
      </c>
      <c r="E308" s="15" t="n">
        <v>4027</v>
      </c>
      <c r="F308" s="16" t="n">
        <v>1136</v>
      </c>
      <c r="G308" s="3"/>
      <c r="H308" s="26" t="n">
        <v>34700</v>
      </c>
      <c r="I308" s="16" t="n">
        <v>1136</v>
      </c>
    </row>
    <row r="309" customFormat="false" ht="12.75" hidden="false" customHeight="false" outlineLevel="0" collapsed="false">
      <c r="A309" s="3" t="n">
        <f aca="false">A308+1</f>
        <v>298</v>
      </c>
      <c r="B309" s="18" t="s">
        <v>20</v>
      </c>
      <c r="C309" s="18" t="s">
        <v>21</v>
      </c>
      <c r="D309" s="19" t="s">
        <v>315</v>
      </c>
      <c r="E309" s="20" t="n">
        <v>4061</v>
      </c>
      <c r="F309" s="21" t="n">
        <v>2427</v>
      </c>
      <c r="G309" s="18"/>
      <c r="H309" s="22" t="n">
        <v>33604</v>
      </c>
      <c r="I309" s="21" t="n">
        <v>2427</v>
      </c>
      <c r="J309" s="30" t="n">
        <f aca="false">SUM(I12:I309)</f>
        <v>1020225.6</v>
      </c>
    </row>
    <row r="310" customFormat="false" ht="12.75" hidden="false" customHeight="false" outlineLevel="0" collapsed="false">
      <c r="A310" s="3" t="n">
        <f aca="false">A309+1</f>
        <v>299</v>
      </c>
      <c r="B310" s="18" t="s">
        <v>316</v>
      </c>
      <c r="C310" s="18" t="s">
        <v>21</v>
      </c>
      <c r="D310" s="25" t="s">
        <v>317</v>
      </c>
      <c r="E310" s="15" t="n">
        <v>72</v>
      </c>
      <c r="F310" s="16" t="n">
        <v>386</v>
      </c>
      <c r="G310" s="15" t="s">
        <v>318</v>
      </c>
      <c r="H310" s="26" t="n">
        <v>34410</v>
      </c>
      <c r="I310" s="16" t="n">
        <v>386</v>
      </c>
    </row>
    <row r="311" customFormat="false" ht="12.75" hidden="false" customHeight="false" outlineLevel="0" collapsed="false">
      <c r="A311" s="3" t="n">
        <f aca="false">A310+1</f>
        <v>300</v>
      </c>
      <c r="B311" s="18" t="s">
        <v>316</v>
      </c>
      <c r="C311" s="18" t="s">
        <v>21</v>
      </c>
      <c r="D311" s="25" t="s">
        <v>319</v>
      </c>
      <c r="E311" s="15" t="n">
        <v>190</v>
      </c>
      <c r="F311" s="16" t="n">
        <v>432</v>
      </c>
      <c r="G311" s="15" t="s">
        <v>318</v>
      </c>
      <c r="H311" s="26" t="n">
        <v>34659</v>
      </c>
      <c r="I311" s="16" t="n">
        <v>432</v>
      </c>
    </row>
    <row r="312" customFormat="false" ht="12.75" hidden="false" customHeight="false" outlineLevel="0" collapsed="false">
      <c r="A312" s="3" t="n">
        <f aca="false">A311+1</f>
        <v>301</v>
      </c>
      <c r="B312" s="18" t="s">
        <v>316</v>
      </c>
      <c r="C312" s="18" t="s">
        <v>21</v>
      </c>
      <c r="D312" s="25" t="s">
        <v>320</v>
      </c>
      <c r="E312" s="15" t="n">
        <v>290</v>
      </c>
      <c r="F312" s="16" t="n">
        <v>408</v>
      </c>
      <c r="G312" s="15" t="s">
        <v>318</v>
      </c>
      <c r="H312" s="26" t="n">
        <v>34502</v>
      </c>
      <c r="I312" s="16" t="n">
        <v>408</v>
      </c>
    </row>
    <row r="313" customFormat="false" ht="12.75" hidden="false" customHeight="false" outlineLevel="0" collapsed="false">
      <c r="A313" s="3" t="n">
        <f aca="false">A312+1</f>
        <v>302</v>
      </c>
      <c r="B313" s="18" t="s">
        <v>316</v>
      </c>
      <c r="C313" s="18" t="s">
        <v>21</v>
      </c>
      <c r="D313" s="25" t="s">
        <v>321</v>
      </c>
      <c r="E313" s="15" t="n">
        <v>366</v>
      </c>
      <c r="F313" s="16" t="n">
        <v>423</v>
      </c>
      <c r="G313" s="15" t="s">
        <v>318</v>
      </c>
      <c r="H313" s="26" t="n">
        <v>34493</v>
      </c>
      <c r="I313" s="16" t="n">
        <v>423</v>
      </c>
    </row>
    <row r="314" customFormat="false" ht="12.75" hidden="false" customHeight="false" outlineLevel="0" collapsed="false">
      <c r="A314" s="3" t="n">
        <f aca="false">A313+1</f>
        <v>303</v>
      </c>
      <c r="B314" s="18" t="s">
        <v>316</v>
      </c>
      <c r="C314" s="18" t="s">
        <v>21</v>
      </c>
      <c r="D314" s="25" t="s">
        <v>322</v>
      </c>
      <c r="E314" s="15" t="n">
        <v>380</v>
      </c>
      <c r="F314" s="16" t="n">
        <v>462</v>
      </c>
      <c r="G314" s="15" t="s">
        <v>318</v>
      </c>
      <c r="H314" s="26" t="n">
        <v>34489</v>
      </c>
      <c r="I314" s="16" t="n">
        <v>462</v>
      </c>
    </row>
    <row r="315" customFormat="false" ht="12.75" hidden="false" customHeight="false" outlineLevel="0" collapsed="false">
      <c r="A315" s="3" t="n">
        <f aca="false">A314+1</f>
        <v>304</v>
      </c>
      <c r="B315" s="18" t="s">
        <v>316</v>
      </c>
      <c r="C315" s="18" t="s">
        <v>21</v>
      </c>
      <c r="D315" s="25" t="s">
        <v>323</v>
      </c>
      <c r="E315" s="15" t="n">
        <v>495</v>
      </c>
      <c r="F315" s="16" t="n">
        <v>383</v>
      </c>
      <c r="G315" s="15" t="s">
        <v>318</v>
      </c>
      <c r="H315" s="26" t="n">
        <v>34489</v>
      </c>
      <c r="I315" s="16" t="n">
        <v>383</v>
      </c>
    </row>
    <row r="316" customFormat="false" ht="12.75" hidden="false" customHeight="false" outlineLevel="0" collapsed="false">
      <c r="A316" s="3" t="n">
        <f aca="false">A315+1</f>
        <v>305</v>
      </c>
      <c r="B316" s="18" t="s">
        <v>316</v>
      </c>
      <c r="C316" s="18" t="s">
        <v>21</v>
      </c>
      <c r="D316" s="25" t="s">
        <v>324</v>
      </c>
      <c r="E316" s="15" t="n">
        <v>592</v>
      </c>
      <c r="F316" s="16" t="n">
        <v>238</v>
      </c>
      <c r="G316" s="15" t="s">
        <v>318</v>
      </c>
      <c r="H316" s="26" t="n">
        <v>34490</v>
      </c>
      <c r="I316" s="16" t="n">
        <v>238</v>
      </c>
    </row>
    <row r="317" customFormat="false" ht="12.75" hidden="false" customHeight="false" outlineLevel="0" collapsed="false">
      <c r="A317" s="3" t="n">
        <f aca="false">A316+1</f>
        <v>306</v>
      </c>
      <c r="B317" s="18" t="s">
        <v>316</v>
      </c>
      <c r="C317" s="18" t="s">
        <v>21</v>
      </c>
      <c r="D317" s="25" t="s">
        <v>324</v>
      </c>
      <c r="E317" s="15" t="n">
        <v>594</v>
      </c>
      <c r="F317" s="16" t="n">
        <v>390</v>
      </c>
      <c r="G317" s="15" t="s">
        <v>318</v>
      </c>
      <c r="H317" s="26" t="n">
        <v>34493</v>
      </c>
      <c r="I317" s="16" t="n">
        <v>390</v>
      </c>
    </row>
    <row r="318" customFormat="false" ht="12.75" hidden="false" customHeight="false" outlineLevel="0" collapsed="false">
      <c r="A318" s="3" t="n">
        <f aca="false">A317+1</f>
        <v>307</v>
      </c>
      <c r="B318" s="18" t="s">
        <v>316</v>
      </c>
      <c r="C318" s="18" t="s">
        <v>21</v>
      </c>
      <c r="D318" s="25" t="s">
        <v>325</v>
      </c>
      <c r="E318" s="15" t="n">
        <v>684</v>
      </c>
      <c r="F318" s="16" t="n">
        <v>296</v>
      </c>
      <c r="G318" s="15" t="s">
        <v>318</v>
      </c>
      <c r="H318" s="26" t="n">
        <v>34505</v>
      </c>
      <c r="I318" s="16" t="n">
        <v>296</v>
      </c>
    </row>
    <row r="319" customFormat="false" ht="12.75" hidden="false" customHeight="false" outlineLevel="0" collapsed="false">
      <c r="A319" s="3" t="n">
        <f aca="false">A318+1</f>
        <v>308</v>
      </c>
      <c r="B319" s="18" t="s">
        <v>316</v>
      </c>
      <c r="C319" s="18" t="s">
        <v>21</v>
      </c>
      <c r="D319" s="25" t="s">
        <v>326</v>
      </c>
      <c r="E319" s="15" t="n">
        <v>764</v>
      </c>
      <c r="F319" s="16" t="n">
        <v>266.55</v>
      </c>
      <c r="G319" s="15" t="s">
        <v>318</v>
      </c>
      <c r="H319" s="26" t="n">
        <v>34517</v>
      </c>
      <c r="I319" s="16" t="n">
        <v>266.55</v>
      </c>
    </row>
    <row r="320" customFormat="false" ht="12.75" hidden="false" customHeight="false" outlineLevel="0" collapsed="false">
      <c r="A320" s="3" t="n">
        <f aca="false">A319+1</f>
        <v>309</v>
      </c>
      <c r="B320" s="18" t="s">
        <v>316</v>
      </c>
      <c r="C320" s="18" t="s">
        <v>21</v>
      </c>
      <c r="D320" s="25" t="s">
        <v>327</v>
      </c>
      <c r="E320" s="15" t="n">
        <v>377</v>
      </c>
      <c r="F320" s="16" t="n">
        <v>407</v>
      </c>
      <c r="G320" s="15" t="s">
        <v>318</v>
      </c>
      <c r="H320" s="26" t="n">
        <v>34545</v>
      </c>
      <c r="I320" s="16" t="n">
        <v>407</v>
      </c>
    </row>
    <row r="321" customFormat="false" ht="12.75" hidden="false" customHeight="false" outlineLevel="0" collapsed="false">
      <c r="A321" s="3" t="n">
        <f aca="false">A320+1</f>
        <v>310</v>
      </c>
      <c r="B321" s="18" t="s">
        <v>316</v>
      </c>
      <c r="C321" s="18" t="s">
        <v>21</v>
      </c>
      <c r="D321" s="25" t="s">
        <v>328</v>
      </c>
      <c r="E321" s="15" t="n">
        <v>825</v>
      </c>
      <c r="F321" s="16" t="n">
        <v>365</v>
      </c>
      <c r="G321" s="15" t="s">
        <v>318</v>
      </c>
      <c r="H321" s="26" t="n">
        <v>34545</v>
      </c>
      <c r="I321" s="16" t="n">
        <v>365</v>
      </c>
    </row>
    <row r="322" customFormat="false" ht="12.75" hidden="false" customHeight="false" outlineLevel="0" collapsed="false">
      <c r="A322" s="3" t="n">
        <f aca="false">A321+1</f>
        <v>311</v>
      </c>
      <c r="B322" s="18" t="s">
        <v>316</v>
      </c>
      <c r="C322" s="18" t="s">
        <v>21</v>
      </c>
      <c r="D322" s="25" t="s">
        <v>329</v>
      </c>
      <c r="E322" s="15" t="n">
        <v>876</v>
      </c>
      <c r="F322" s="16" t="n">
        <v>467</v>
      </c>
      <c r="G322" s="15" t="s">
        <v>318</v>
      </c>
      <c r="H322" s="26" t="n">
        <v>34545</v>
      </c>
      <c r="I322" s="16" t="n">
        <v>467</v>
      </c>
    </row>
    <row r="323" customFormat="false" ht="12.75" hidden="false" customHeight="false" outlineLevel="0" collapsed="false">
      <c r="A323" s="3" t="n">
        <f aca="false">A322+1</f>
        <v>312</v>
      </c>
      <c r="B323" s="18" t="s">
        <v>316</v>
      </c>
      <c r="C323" s="18" t="s">
        <v>21</v>
      </c>
      <c r="D323" s="25" t="s">
        <v>330</v>
      </c>
      <c r="E323" s="15" t="n">
        <v>882</v>
      </c>
      <c r="F323" s="16" t="n">
        <v>458</v>
      </c>
      <c r="G323" s="15" t="s">
        <v>318</v>
      </c>
      <c r="H323" s="26" t="n">
        <v>34493</v>
      </c>
      <c r="I323" s="16" t="n">
        <v>458</v>
      </c>
    </row>
    <row r="324" customFormat="false" ht="12.75" hidden="false" customHeight="false" outlineLevel="0" collapsed="false">
      <c r="A324" s="3" t="n">
        <f aca="false">A323+1</f>
        <v>313</v>
      </c>
      <c r="B324" s="18" t="s">
        <v>316</v>
      </c>
      <c r="C324" s="18" t="s">
        <v>21</v>
      </c>
      <c r="D324" s="25" t="s">
        <v>331</v>
      </c>
      <c r="E324" s="15" t="n">
        <v>883</v>
      </c>
      <c r="F324" s="16" t="n">
        <v>224</v>
      </c>
      <c r="G324" s="15" t="s">
        <v>318</v>
      </c>
      <c r="H324" s="26" t="n">
        <v>34410</v>
      </c>
      <c r="I324" s="16" t="n">
        <v>224</v>
      </c>
    </row>
    <row r="325" customFormat="false" ht="12.75" hidden="false" customHeight="false" outlineLevel="0" collapsed="false">
      <c r="A325" s="3" t="n">
        <f aca="false">A324+1</f>
        <v>314</v>
      </c>
      <c r="B325" s="18" t="s">
        <v>316</v>
      </c>
      <c r="C325" s="18" t="s">
        <v>21</v>
      </c>
      <c r="D325" s="25" t="s">
        <v>332</v>
      </c>
      <c r="E325" s="15" t="n">
        <v>910</v>
      </c>
      <c r="F325" s="16" t="n">
        <v>329.8</v>
      </c>
      <c r="G325" s="15" t="s">
        <v>318</v>
      </c>
      <c r="H325" s="26" t="n">
        <v>34454</v>
      </c>
      <c r="I325" s="16" t="n">
        <v>329.8</v>
      </c>
    </row>
    <row r="326" customFormat="false" ht="12.75" hidden="false" customHeight="false" outlineLevel="0" collapsed="false">
      <c r="A326" s="3" t="n">
        <f aca="false">A325+1</f>
        <v>315</v>
      </c>
      <c r="B326" s="18" t="s">
        <v>316</v>
      </c>
      <c r="C326" s="18" t="s">
        <v>21</v>
      </c>
      <c r="D326" s="25" t="s">
        <v>333</v>
      </c>
      <c r="E326" s="15" t="n">
        <v>941</v>
      </c>
      <c r="F326" s="16" t="n">
        <v>304</v>
      </c>
      <c r="G326" s="15" t="s">
        <v>318</v>
      </c>
      <c r="H326" s="26" t="n">
        <v>34445</v>
      </c>
      <c r="I326" s="16" t="n">
        <v>304</v>
      </c>
    </row>
    <row r="327" customFormat="false" ht="12.75" hidden="false" customHeight="false" outlineLevel="0" collapsed="false">
      <c r="A327" s="3" t="n">
        <f aca="false">A326+1</f>
        <v>316</v>
      </c>
      <c r="B327" s="18" t="s">
        <v>316</v>
      </c>
      <c r="C327" s="18" t="s">
        <v>21</v>
      </c>
      <c r="D327" s="25" t="s">
        <v>334</v>
      </c>
      <c r="E327" s="15" t="n">
        <v>963</v>
      </c>
      <c r="F327" s="16" t="n">
        <v>496</v>
      </c>
      <c r="G327" s="15" t="s">
        <v>318</v>
      </c>
      <c r="H327" s="26" t="n">
        <v>34394</v>
      </c>
      <c r="I327" s="16" t="n">
        <v>496</v>
      </c>
    </row>
    <row r="328" customFormat="false" ht="12.75" hidden="false" customHeight="false" outlineLevel="0" collapsed="false">
      <c r="A328" s="3" t="n">
        <f aca="false">A327+1</f>
        <v>317</v>
      </c>
      <c r="B328" s="18" t="s">
        <v>316</v>
      </c>
      <c r="C328" s="18" t="s">
        <v>21</v>
      </c>
      <c r="D328" s="25" t="s">
        <v>335</v>
      </c>
      <c r="E328" s="15" t="n">
        <v>980</v>
      </c>
      <c r="F328" s="16" t="n">
        <v>483</v>
      </c>
      <c r="G328" s="15" t="s">
        <v>318</v>
      </c>
      <c r="H328" s="26" t="n">
        <v>34540</v>
      </c>
      <c r="I328" s="16" t="n">
        <v>483</v>
      </c>
    </row>
    <row r="329" customFormat="false" ht="12.75" hidden="false" customHeight="false" outlineLevel="0" collapsed="false">
      <c r="A329" s="3" t="n">
        <f aca="false">A328+1</f>
        <v>318</v>
      </c>
      <c r="B329" s="18" t="s">
        <v>316</v>
      </c>
      <c r="C329" s="18" t="s">
        <v>21</v>
      </c>
      <c r="D329" s="25" t="s">
        <v>336</v>
      </c>
      <c r="E329" s="15" t="n">
        <v>1041</v>
      </c>
      <c r="F329" s="16" t="n">
        <v>496</v>
      </c>
      <c r="G329" s="15" t="s">
        <v>318</v>
      </c>
      <c r="H329" s="26" t="n">
        <v>34339</v>
      </c>
      <c r="I329" s="16" t="n">
        <v>496</v>
      </c>
    </row>
    <row r="330" customFormat="false" ht="12.75" hidden="false" customHeight="false" outlineLevel="0" collapsed="false">
      <c r="A330" s="3" t="n">
        <f aca="false">A329+1</f>
        <v>319</v>
      </c>
      <c r="B330" s="18" t="s">
        <v>316</v>
      </c>
      <c r="C330" s="18" t="s">
        <v>21</v>
      </c>
      <c r="D330" s="3" t="s">
        <v>337</v>
      </c>
      <c r="E330" s="15" t="n">
        <v>1056</v>
      </c>
      <c r="F330" s="16" t="n">
        <v>354</v>
      </c>
      <c r="G330" s="15" t="s">
        <v>318</v>
      </c>
      <c r="H330" s="26" t="s">
        <v>338</v>
      </c>
      <c r="I330" s="16" t="n">
        <v>354</v>
      </c>
    </row>
    <row r="331" customFormat="false" ht="12.75" hidden="false" customHeight="false" outlineLevel="0" collapsed="false">
      <c r="A331" s="3" t="n">
        <f aca="false">A330+1</f>
        <v>320</v>
      </c>
      <c r="B331" s="18" t="s">
        <v>316</v>
      </c>
      <c r="C331" s="18" t="s">
        <v>21</v>
      </c>
      <c r="D331" s="3" t="s">
        <v>339</v>
      </c>
      <c r="E331" s="15" t="n">
        <v>1072</v>
      </c>
      <c r="F331" s="16" t="n">
        <v>423</v>
      </c>
      <c r="G331" s="15" t="s">
        <v>318</v>
      </c>
      <c r="H331" s="26" t="n">
        <v>34633</v>
      </c>
      <c r="I331" s="16" t="n">
        <v>423</v>
      </c>
    </row>
    <row r="332" customFormat="false" ht="12.75" hidden="false" customHeight="false" outlineLevel="0" collapsed="false">
      <c r="A332" s="3" t="n">
        <f aca="false">A331+1</f>
        <v>321</v>
      </c>
      <c r="B332" s="18" t="s">
        <v>316</v>
      </c>
      <c r="C332" s="18" t="s">
        <v>21</v>
      </c>
      <c r="D332" s="3" t="s">
        <v>324</v>
      </c>
      <c r="E332" s="15" t="n">
        <v>1122</v>
      </c>
      <c r="F332" s="16" t="n">
        <v>421</v>
      </c>
      <c r="G332" s="15" t="s">
        <v>318</v>
      </c>
      <c r="H332" s="26" t="n">
        <v>34687</v>
      </c>
      <c r="I332" s="16" t="n">
        <v>421</v>
      </c>
    </row>
    <row r="333" customFormat="false" ht="12.75" hidden="false" customHeight="false" outlineLevel="0" collapsed="false">
      <c r="A333" s="3" t="n">
        <f aca="false">A332+1</f>
        <v>322</v>
      </c>
      <c r="B333" s="18" t="s">
        <v>316</v>
      </c>
      <c r="C333" s="18" t="s">
        <v>21</v>
      </c>
      <c r="D333" s="3" t="s">
        <v>340</v>
      </c>
      <c r="E333" s="15" t="n">
        <v>1188</v>
      </c>
      <c r="F333" s="16" t="n">
        <v>417</v>
      </c>
      <c r="G333" s="15" t="s">
        <v>318</v>
      </c>
      <c r="H333" s="26" t="n">
        <v>34442</v>
      </c>
      <c r="I333" s="16" t="n">
        <v>417</v>
      </c>
    </row>
    <row r="334" customFormat="false" ht="12.75" hidden="false" customHeight="false" outlineLevel="0" collapsed="false">
      <c r="A334" s="3" t="n">
        <f aca="false">A333+1</f>
        <v>323</v>
      </c>
      <c r="B334" s="18" t="s">
        <v>316</v>
      </c>
      <c r="C334" s="18" t="s">
        <v>21</v>
      </c>
      <c r="D334" s="3" t="s">
        <v>341</v>
      </c>
      <c r="E334" s="15" t="n">
        <v>1279</v>
      </c>
      <c r="F334" s="16" t="n">
        <v>491</v>
      </c>
      <c r="G334" s="15" t="s">
        <v>318</v>
      </c>
      <c r="H334" s="26" t="n">
        <v>34476</v>
      </c>
      <c r="I334" s="16" t="n">
        <v>491</v>
      </c>
    </row>
    <row r="335" customFormat="false" ht="12.75" hidden="false" customHeight="false" outlineLevel="0" collapsed="false">
      <c r="A335" s="3" t="n">
        <f aca="false">A334+1</f>
        <v>324</v>
      </c>
      <c r="B335" s="18" t="s">
        <v>316</v>
      </c>
      <c r="C335" s="18" t="s">
        <v>21</v>
      </c>
      <c r="D335" s="3" t="s">
        <v>342</v>
      </c>
      <c r="E335" s="15" t="n">
        <v>1331</v>
      </c>
      <c r="F335" s="16" t="n">
        <v>277</v>
      </c>
      <c r="G335" s="15" t="s">
        <v>318</v>
      </c>
      <c r="H335" s="26" t="n">
        <v>34841</v>
      </c>
      <c r="I335" s="16" t="n">
        <v>277</v>
      </c>
    </row>
    <row r="336" customFormat="false" ht="12.75" hidden="false" customHeight="false" outlineLevel="0" collapsed="false">
      <c r="A336" s="3" t="n">
        <f aca="false">A335+1</f>
        <v>325</v>
      </c>
      <c r="B336" s="18" t="s">
        <v>316</v>
      </c>
      <c r="C336" s="18" t="s">
        <v>21</v>
      </c>
      <c r="D336" s="3" t="s">
        <v>343</v>
      </c>
      <c r="E336" s="15" t="n">
        <v>1335</v>
      </c>
      <c r="F336" s="16" t="n">
        <v>258</v>
      </c>
      <c r="G336" s="15" t="s">
        <v>318</v>
      </c>
      <c r="H336" s="26" t="n">
        <v>34367</v>
      </c>
      <c r="I336" s="16" t="n">
        <v>258</v>
      </c>
    </row>
    <row r="337" customFormat="false" ht="12.75" hidden="false" customHeight="false" outlineLevel="0" collapsed="false">
      <c r="A337" s="3" t="n">
        <f aca="false">A336+1</f>
        <v>326</v>
      </c>
      <c r="B337" s="18" t="s">
        <v>316</v>
      </c>
      <c r="C337" s="18" t="s">
        <v>21</v>
      </c>
      <c r="D337" s="3" t="s">
        <v>344</v>
      </c>
      <c r="E337" s="15" t="n">
        <v>1358</v>
      </c>
      <c r="F337" s="16" t="n">
        <v>408.81</v>
      </c>
      <c r="G337" s="15" t="s">
        <v>318</v>
      </c>
      <c r="H337" s="26" t="n">
        <v>34417</v>
      </c>
      <c r="I337" s="16" t="n">
        <v>408.81</v>
      </c>
    </row>
    <row r="338" customFormat="false" ht="12.75" hidden="false" customHeight="false" outlineLevel="0" collapsed="false">
      <c r="A338" s="3" t="n">
        <f aca="false">A337+1</f>
        <v>327</v>
      </c>
      <c r="B338" s="18" t="s">
        <v>316</v>
      </c>
      <c r="C338" s="18" t="s">
        <v>21</v>
      </c>
      <c r="D338" s="3" t="s">
        <v>345</v>
      </c>
      <c r="E338" s="15" t="n">
        <v>1425</v>
      </c>
      <c r="F338" s="16" t="n">
        <v>421.3</v>
      </c>
      <c r="G338" s="15" t="s">
        <v>318</v>
      </c>
      <c r="H338" s="26" t="n">
        <v>34642</v>
      </c>
      <c r="I338" s="16" t="n">
        <v>421.3</v>
      </c>
    </row>
    <row r="339" customFormat="false" ht="12.75" hidden="false" customHeight="false" outlineLevel="0" collapsed="false">
      <c r="A339" s="3" t="n">
        <f aca="false">A338+1</f>
        <v>328</v>
      </c>
      <c r="B339" s="18" t="s">
        <v>316</v>
      </c>
      <c r="C339" s="18" t="s">
        <v>21</v>
      </c>
      <c r="D339" s="3" t="s">
        <v>346</v>
      </c>
      <c r="E339" s="15" t="n">
        <v>1525</v>
      </c>
      <c r="F339" s="16" t="n">
        <v>291</v>
      </c>
      <c r="G339" s="15" t="s">
        <v>318</v>
      </c>
      <c r="H339" s="26" t="n">
        <v>34620</v>
      </c>
      <c r="I339" s="16" t="n">
        <v>291</v>
      </c>
    </row>
    <row r="340" customFormat="false" ht="12.75" hidden="false" customHeight="false" outlineLevel="0" collapsed="false">
      <c r="A340" s="3" t="n">
        <f aca="false">A339+1</f>
        <v>329</v>
      </c>
      <c r="B340" s="18" t="s">
        <v>316</v>
      </c>
      <c r="C340" s="18" t="s">
        <v>21</v>
      </c>
      <c r="D340" s="3" t="s">
        <v>347</v>
      </c>
      <c r="E340" s="15" t="n">
        <v>1557</v>
      </c>
      <c r="F340" s="16" t="n">
        <v>467</v>
      </c>
      <c r="G340" s="15" t="s">
        <v>318</v>
      </c>
      <c r="H340" s="26" t="n">
        <v>34620</v>
      </c>
      <c r="I340" s="16" t="n">
        <v>467</v>
      </c>
    </row>
    <row r="341" customFormat="false" ht="12.75" hidden="false" customHeight="false" outlineLevel="0" collapsed="false">
      <c r="A341" s="3" t="n">
        <f aca="false">A340+1</f>
        <v>330</v>
      </c>
      <c r="B341" s="18" t="s">
        <v>316</v>
      </c>
      <c r="C341" s="18" t="s">
        <v>21</v>
      </c>
      <c r="D341" s="3" t="s">
        <v>348</v>
      </c>
      <c r="E341" s="15" t="n">
        <v>248</v>
      </c>
      <c r="F341" s="16" t="n">
        <v>480</v>
      </c>
      <c r="G341" s="15" t="s">
        <v>318</v>
      </c>
      <c r="H341" s="26" t="n">
        <v>34630</v>
      </c>
      <c r="I341" s="16" t="n">
        <v>480</v>
      </c>
    </row>
    <row r="342" customFormat="false" ht="12.75" hidden="false" customHeight="false" outlineLevel="0" collapsed="false">
      <c r="A342" s="3" t="n">
        <f aca="false">A341+1</f>
        <v>331</v>
      </c>
      <c r="B342" s="18" t="s">
        <v>316</v>
      </c>
      <c r="C342" s="18" t="s">
        <v>21</v>
      </c>
      <c r="D342" s="3" t="s">
        <v>349</v>
      </c>
      <c r="E342" s="15" t="n">
        <v>368</v>
      </c>
      <c r="F342" s="16" t="n">
        <v>231</v>
      </c>
      <c r="G342" s="15" t="s">
        <v>318</v>
      </c>
      <c r="H342" s="26" t="n">
        <v>34631</v>
      </c>
      <c r="I342" s="16" t="n">
        <v>231</v>
      </c>
    </row>
    <row r="343" customFormat="false" ht="12.75" hidden="false" customHeight="false" outlineLevel="0" collapsed="false">
      <c r="A343" s="3" t="n">
        <f aca="false">A342+1</f>
        <v>332</v>
      </c>
      <c r="B343" s="18" t="s">
        <v>316</v>
      </c>
      <c r="C343" s="18" t="s">
        <v>21</v>
      </c>
      <c r="D343" s="3" t="s">
        <v>350</v>
      </c>
      <c r="E343" s="15" t="n">
        <v>464</v>
      </c>
      <c r="F343" s="16" t="n">
        <v>361</v>
      </c>
      <c r="G343" s="15" t="s">
        <v>318</v>
      </c>
      <c r="H343" s="26" t="n">
        <v>34666</v>
      </c>
      <c r="I343" s="16" t="n">
        <v>361</v>
      </c>
    </row>
    <row r="344" customFormat="false" ht="12.75" hidden="false" customHeight="false" outlineLevel="0" collapsed="false">
      <c r="A344" s="3" t="n">
        <f aca="false">A343+1</f>
        <v>333</v>
      </c>
      <c r="B344" s="18" t="s">
        <v>316</v>
      </c>
      <c r="C344" s="18" t="s">
        <v>21</v>
      </c>
      <c r="D344" s="3" t="s">
        <v>351</v>
      </c>
      <c r="E344" s="15" t="n">
        <v>585</v>
      </c>
      <c r="F344" s="16" t="n">
        <v>231</v>
      </c>
      <c r="G344" s="15" t="s">
        <v>318</v>
      </c>
      <c r="H344" s="26" t="n">
        <v>34374</v>
      </c>
      <c r="I344" s="16" t="n">
        <v>231</v>
      </c>
    </row>
    <row r="345" customFormat="false" ht="12.75" hidden="false" customHeight="false" outlineLevel="0" collapsed="false">
      <c r="A345" s="3" t="n">
        <f aca="false">A344+1</f>
        <v>334</v>
      </c>
      <c r="B345" s="18" t="s">
        <v>316</v>
      </c>
      <c r="C345" s="18" t="s">
        <v>21</v>
      </c>
      <c r="D345" s="3" t="s">
        <v>352</v>
      </c>
      <c r="E345" s="15" t="n">
        <v>421</v>
      </c>
      <c r="F345" s="16" t="n">
        <v>427</v>
      </c>
      <c r="G345" s="15" t="s">
        <v>318</v>
      </c>
      <c r="H345" s="26" t="n">
        <v>34685</v>
      </c>
      <c r="I345" s="16" t="n">
        <v>427</v>
      </c>
    </row>
    <row r="346" customFormat="false" ht="12.75" hidden="false" customHeight="false" outlineLevel="0" collapsed="false">
      <c r="A346" s="3" t="n">
        <f aca="false">A345+1</f>
        <v>335</v>
      </c>
      <c r="B346" s="18" t="s">
        <v>316</v>
      </c>
      <c r="C346" s="18" t="s">
        <v>21</v>
      </c>
      <c r="D346" s="3" t="s">
        <v>353</v>
      </c>
      <c r="E346" s="15" t="n">
        <v>944</v>
      </c>
      <c r="F346" s="16" t="n">
        <v>229</v>
      </c>
      <c r="G346" s="15" t="s">
        <v>318</v>
      </c>
      <c r="H346" s="26" t="n">
        <v>34620</v>
      </c>
      <c r="I346" s="16" t="n">
        <v>229</v>
      </c>
    </row>
    <row r="347" customFormat="false" ht="12.75" hidden="false" customHeight="false" outlineLevel="0" collapsed="false">
      <c r="A347" s="3" t="n">
        <f aca="false">A346+1</f>
        <v>336</v>
      </c>
      <c r="B347" s="18" t="s">
        <v>316</v>
      </c>
      <c r="C347" s="18" t="s">
        <v>21</v>
      </c>
      <c r="D347" s="3" t="s">
        <v>354</v>
      </c>
      <c r="E347" s="15" t="n">
        <v>1445</v>
      </c>
      <c r="F347" s="16" t="n">
        <v>355</v>
      </c>
      <c r="G347" s="15" t="s">
        <v>318</v>
      </c>
      <c r="H347" s="26" t="n">
        <v>34638</v>
      </c>
      <c r="I347" s="16" t="n">
        <v>355</v>
      </c>
    </row>
    <row r="348" customFormat="false" ht="12.75" hidden="false" customHeight="false" outlineLevel="0" collapsed="false">
      <c r="A348" s="3" t="n">
        <f aca="false">A347+1</f>
        <v>337</v>
      </c>
      <c r="B348" s="18" t="s">
        <v>316</v>
      </c>
      <c r="C348" s="18" t="s">
        <v>21</v>
      </c>
      <c r="D348" s="3" t="s">
        <v>355</v>
      </c>
      <c r="E348" s="15" t="n">
        <v>1522</v>
      </c>
      <c r="F348" s="16" t="n">
        <v>460</v>
      </c>
      <c r="G348" s="15" t="s">
        <v>318</v>
      </c>
      <c r="H348" s="26" t="n">
        <v>34660</v>
      </c>
      <c r="I348" s="16" t="n">
        <v>460</v>
      </c>
    </row>
    <row r="349" customFormat="false" ht="12.75" hidden="false" customHeight="false" outlineLevel="0" collapsed="false">
      <c r="A349" s="3" t="n">
        <f aca="false">A348+1</f>
        <v>338</v>
      </c>
      <c r="B349" s="18" t="s">
        <v>316</v>
      </c>
      <c r="C349" s="18" t="s">
        <v>21</v>
      </c>
      <c r="D349" s="3" t="s">
        <v>356</v>
      </c>
      <c r="E349" s="15" t="n">
        <v>1596</v>
      </c>
      <c r="F349" s="16" t="n">
        <v>437</v>
      </c>
      <c r="G349" s="15" t="s">
        <v>318</v>
      </c>
      <c r="H349" s="26" t="n">
        <v>34695</v>
      </c>
      <c r="I349" s="16" t="n">
        <v>437</v>
      </c>
    </row>
    <row r="350" customFormat="false" ht="12.75" hidden="false" customHeight="false" outlineLevel="0" collapsed="false">
      <c r="A350" s="3" t="n">
        <f aca="false">A349+1</f>
        <v>339</v>
      </c>
      <c r="B350" s="18" t="s">
        <v>316</v>
      </c>
      <c r="C350" s="18" t="s">
        <v>21</v>
      </c>
      <c r="D350" s="3" t="s">
        <v>357</v>
      </c>
      <c r="E350" s="15" t="n">
        <v>1652</v>
      </c>
      <c r="F350" s="16" t="n">
        <v>450</v>
      </c>
      <c r="G350" s="15" t="s">
        <v>318</v>
      </c>
      <c r="H350" s="26" t="n">
        <v>34573</v>
      </c>
      <c r="I350" s="16" t="n">
        <v>450</v>
      </c>
    </row>
    <row r="351" customFormat="false" ht="12.75" hidden="false" customHeight="false" outlineLevel="0" collapsed="false">
      <c r="A351" s="3" t="n">
        <f aca="false">A350+1</f>
        <v>340</v>
      </c>
      <c r="B351" s="18" t="s">
        <v>316</v>
      </c>
      <c r="C351" s="18" t="s">
        <v>21</v>
      </c>
      <c r="D351" s="3" t="s">
        <v>358</v>
      </c>
      <c r="E351" s="15" t="n">
        <v>1664</v>
      </c>
      <c r="F351" s="16" t="n">
        <v>449</v>
      </c>
      <c r="G351" s="15" t="s">
        <v>318</v>
      </c>
      <c r="H351" s="26" t="n">
        <v>34428</v>
      </c>
      <c r="I351" s="16" t="n">
        <v>449</v>
      </c>
    </row>
    <row r="352" customFormat="false" ht="12.75" hidden="false" customHeight="false" outlineLevel="0" collapsed="false">
      <c r="A352" s="3" t="n">
        <f aca="false">A351+1</f>
        <v>341</v>
      </c>
      <c r="B352" s="18" t="s">
        <v>316</v>
      </c>
      <c r="C352" s="18" t="s">
        <v>21</v>
      </c>
      <c r="D352" s="3" t="s">
        <v>359</v>
      </c>
      <c r="E352" s="15" t="n">
        <v>1758</v>
      </c>
      <c r="F352" s="16" t="n">
        <v>407</v>
      </c>
      <c r="G352" s="15" t="s">
        <v>318</v>
      </c>
      <c r="H352" s="26" t="n">
        <v>34663</v>
      </c>
      <c r="I352" s="16" t="n">
        <v>407</v>
      </c>
    </row>
    <row r="353" customFormat="false" ht="12.75" hidden="false" customHeight="false" outlineLevel="0" collapsed="false">
      <c r="A353" s="3" t="n">
        <f aca="false">A352+1</f>
        <v>342</v>
      </c>
      <c r="B353" s="18" t="s">
        <v>316</v>
      </c>
      <c r="C353" s="18" t="s">
        <v>21</v>
      </c>
      <c r="D353" s="3" t="s">
        <v>360</v>
      </c>
      <c r="E353" s="15" t="n">
        <v>1761</v>
      </c>
      <c r="F353" s="16" t="n">
        <v>304</v>
      </c>
      <c r="G353" s="15" t="s">
        <v>318</v>
      </c>
      <c r="H353" s="26" t="s">
        <v>361</v>
      </c>
      <c r="I353" s="16" t="n">
        <v>304</v>
      </c>
    </row>
    <row r="354" customFormat="false" ht="12.75" hidden="false" customHeight="false" outlineLevel="0" collapsed="false">
      <c r="A354" s="3" t="n">
        <f aca="false">A353+1</f>
        <v>343</v>
      </c>
      <c r="B354" s="18" t="s">
        <v>316</v>
      </c>
      <c r="C354" s="18" t="s">
        <v>21</v>
      </c>
      <c r="D354" s="3" t="s">
        <v>362</v>
      </c>
      <c r="E354" s="15" t="n">
        <v>1787</v>
      </c>
      <c r="F354" s="16" t="n">
        <v>458</v>
      </c>
      <c r="G354" s="15" t="s">
        <v>318</v>
      </c>
      <c r="H354" s="26" t="n">
        <v>34384</v>
      </c>
      <c r="I354" s="16" t="n">
        <v>458</v>
      </c>
    </row>
    <row r="355" customFormat="false" ht="12.75" hidden="false" customHeight="false" outlineLevel="0" collapsed="false">
      <c r="A355" s="3" t="n">
        <f aca="false">A354+1</f>
        <v>344</v>
      </c>
      <c r="B355" s="18" t="s">
        <v>316</v>
      </c>
      <c r="C355" s="18" t="s">
        <v>21</v>
      </c>
      <c r="D355" s="3" t="s">
        <v>363</v>
      </c>
      <c r="E355" s="15" t="n">
        <v>1804</v>
      </c>
      <c r="F355" s="16" t="n">
        <v>390</v>
      </c>
      <c r="G355" s="15" t="s">
        <v>318</v>
      </c>
      <c r="H355" s="26" t="n">
        <v>34698</v>
      </c>
      <c r="I355" s="16" t="n">
        <v>390</v>
      </c>
    </row>
    <row r="356" customFormat="false" ht="12.75" hidden="false" customHeight="false" outlineLevel="0" collapsed="false">
      <c r="A356" s="3" t="n">
        <f aca="false">A355+1</f>
        <v>345</v>
      </c>
      <c r="B356" s="18" t="s">
        <v>316</v>
      </c>
      <c r="C356" s="18" t="s">
        <v>21</v>
      </c>
      <c r="D356" s="3" t="s">
        <v>345</v>
      </c>
      <c r="E356" s="15" t="n">
        <v>1841</v>
      </c>
      <c r="F356" s="16" t="n">
        <v>325</v>
      </c>
      <c r="G356" s="15" t="s">
        <v>318</v>
      </c>
      <c r="H356" s="26" t="n">
        <v>34382</v>
      </c>
      <c r="I356" s="16" t="n">
        <v>325</v>
      </c>
    </row>
    <row r="357" customFormat="false" ht="12.75" hidden="false" customHeight="false" outlineLevel="0" collapsed="false">
      <c r="A357" s="3" t="n">
        <f aca="false">A356+1</f>
        <v>346</v>
      </c>
      <c r="B357" s="18" t="s">
        <v>316</v>
      </c>
      <c r="C357" s="18" t="s">
        <v>21</v>
      </c>
      <c r="D357" s="3" t="s">
        <v>364</v>
      </c>
      <c r="E357" s="15" t="n">
        <v>1938</v>
      </c>
      <c r="F357" s="16" t="n">
        <v>326</v>
      </c>
      <c r="G357" s="15" t="s">
        <v>318</v>
      </c>
      <c r="H357" s="26" t="n">
        <v>34650</v>
      </c>
      <c r="I357" s="16" t="n">
        <v>326</v>
      </c>
    </row>
    <row r="358" customFormat="false" ht="12.75" hidden="false" customHeight="false" outlineLevel="0" collapsed="false">
      <c r="A358" s="3" t="n">
        <f aca="false">A357+1</f>
        <v>347</v>
      </c>
      <c r="B358" s="18" t="s">
        <v>316</v>
      </c>
      <c r="C358" s="18" t="s">
        <v>21</v>
      </c>
      <c r="D358" s="3" t="s">
        <v>365</v>
      </c>
      <c r="E358" s="15" t="n">
        <v>1947</v>
      </c>
      <c r="F358" s="16" t="n">
        <v>484</v>
      </c>
      <c r="G358" s="15" t="s">
        <v>318</v>
      </c>
      <c r="H358" s="26" t="n">
        <v>34554</v>
      </c>
      <c r="I358" s="16" t="n">
        <v>484</v>
      </c>
    </row>
    <row r="359" customFormat="false" ht="12.75" hidden="false" customHeight="false" outlineLevel="0" collapsed="false">
      <c r="A359" s="3" t="n">
        <f aca="false">A358+1</f>
        <v>348</v>
      </c>
      <c r="B359" s="18" t="s">
        <v>316</v>
      </c>
      <c r="C359" s="18" t="s">
        <v>21</v>
      </c>
      <c r="D359" s="3" t="s">
        <v>366</v>
      </c>
      <c r="E359" s="15" t="n">
        <v>2013</v>
      </c>
      <c r="F359" s="16" t="n">
        <v>355</v>
      </c>
      <c r="G359" s="15" t="s">
        <v>318</v>
      </c>
      <c r="H359" s="26" t="n">
        <v>34591</v>
      </c>
      <c r="I359" s="16" t="n">
        <v>355</v>
      </c>
    </row>
    <row r="360" customFormat="false" ht="12.75" hidden="false" customHeight="false" outlineLevel="0" collapsed="false">
      <c r="A360" s="3" t="n">
        <f aca="false">A359+1</f>
        <v>349</v>
      </c>
      <c r="B360" s="18" t="s">
        <v>316</v>
      </c>
      <c r="C360" s="18" t="s">
        <v>21</v>
      </c>
      <c r="D360" s="3" t="s">
        <v>367</v>
      </c>
      <c r="E360" s="15" t="n">
        <v>2035</v>
      </c>
      <c r="F360" s="16" t="n">
        <v>431</v>
      </c>
      <c r="G360" s="15" t="s">
        <v>318</v>
      </c>
      <c r="H360" s="26" t="n">
        <v>34425</v>
      </c>
      <c r="I360" s="16" t="n">
        <v>431</v>
      </c>
    </row>
    <row r="361" customFormat="false" ht="12.75" hidden="false" customHeight="false" outlineLevel="0" collapsed="false">
      <c r="A361" s="3" t="n">
        <f aca="false">A360+1</f>
        <v>350</v>
      </c>
      <c r="B361" s="18" t="s">
        <v>316</v>
      </c>
      <c r="C361" s="18" t="s">
        <v>21</v>
      </c>
      <c r="D361" s="3" t="s">
        <v>368</v>
      </c>
      <c r="E361" s="15" t="n">
        <v>2056</v>
      </c>
      <c r="F361" s="16" t="n">
        <v>406</v>
      </c>
      <c r="G361" s="15" t="s">
        <v>318</v>
      </c>
      <c r="H361" s="26" t="n">
        <v>34688</v>
      </c>
      <c r="I361" s="16" t="n">
        <v>406</v>
      </c>
    </row>
    <row r="362" customFormat="false" ht="12.75" hidden="false" customHeight="false" outlineLevel="0" collapsed="false">
      <c r="A362" s="3" t="n">
        <f aca="false">A361+1</f>
        <v>351</v>
      </c>
      <c r="B362" s="18" t="s">
        <v>316</v>
      </c>
      <c r="C362" s="18" t="s">
        <v>21</v>
      </c>
      <c r="D362" s="3" t="s">
        <v>369</v>
      </c>
      <c r="E362" s="15" t="n">
        <v>2058</v>
      </c>
      <c r="F362" s="16" t="n">
        <v>404.69</v>
      </c>
      <c r="G362" s="15" t="s">
        <v>318</v>
      </c>
      <c r="H362" s="26" t="n">
        <v>34458</v>
      </c>
      <c r="I362" s="16" t="n">
        <v>404.69</v>
      </c>
    </row>
    <row r="363" customFormat="false" ht="12.75" hidden="false" customHeight="false" outlineLevel="0" collapsed="false">
      <c r="A363" s="3" t="n">
        <f aca="false">A362+1</f>
        <v>352</v>
      </c>
      <c r="B363" s="18" t="s">
        <v>316</v>
      </c>
      <c r="C363" s="18" t="s">
        <v>21</v>
      </c>
      <c r="D363" s="3" t="s">
        <v>370</v>
      </c>
      <c r="E363" s="15" t="n">
        <v>2070</v>
      </c>
      <c r="F363" s="16" t="n">
        <v>265</v>
      </c>
      <c r="G363" s="15" t="s">
        <v>318</v>
      </c>
      <c r="H363" s="26" t="n">
        <v>34675</v>
      </c>
      <c r="I363" s="16" t="n">
        <v>265</v>
      </c>
    </row>
    <row r="364" customFormat="false" ht="12.75" hidden="false" customHeight="false" outlineLevel="0" collapsed="false">
      <c r="A364" s="3" t="n">
        <f aca="false">A363+1</f>
        <v>353</v>
      </c>
      <c r="B364" s="18" t="s">
        <v>316</v>
      </c>
      <c r="C364" s="18" t="s">
        <v>21</v>
      </c>
      <c r="D364" s="3" t="s">
        <v>371</v>
      </c>
      <c r="E364" s="15" t="n">
        <v>2199</v>
      </c>
      <c r="F364" s="16" t="n">
        <v>261</v>
      </c>
      <c r="G364" s="15" t="s">
        <v>318</v>
      </c>
      <c r="H364" s="26" t="n">
        <v>34461</v>
      </c>
      <c r="I364" s="16" t="n">
        <v>261</v>
      </c>
    </row>
    <row r="365" customFormat="false" ht="12.75" hidden="false" customHeight="false" outlineLevel="0" collapsed="false">
      <c r="A365" s="3" t="n">
        <f aca="false">A364+1</f>
        <v>354</v>
      </c>
      <c r="B365" s="18" t="s">
        <v>316</v>
      </c>
      <c r="C365" s="18" t="s">
        <v>21</v>
      </c>
      <c r="D365" s="3" t="s">
        <v>352</v>
      </c>
      <c r="E365" s="15" t="n">
        <v>2220</v>
      </c>
      <c r="F365" s="16" t="n">
        <v>290</v>
      </c>
      <c r="G365" s="15" t="s">
        <v>318</v>
      </c>
      <c r="H365" s="26" t="n">
        <v>34461</v>
      </c>
      <c r="I365" s="16" t="n">
        <v>290</v>
      </c>
    </row>
    <row r="366" customFormat="false" ht="12.75" hidden="false" customHeight="false" outlineLevel="0" collapsed="false">
      <c r="A366" s="3" t="n">
        <f aca="false">A365+1</f>
        <v>355</v>
      </c>
      <c r="B366" s="18" t="s">
        <v>316</v>
      </c>
      <c r="C366" s="18" t="s">
        <v>21</v>
      </c>
      <c r="D366" s="3" t="s">
        <v>372</v>
      </c>
      <c r="E366" s="15" t="n">
        <v>2227</v>
      </c>
      <c r="F366" s="16" t="n">
        <v>356</v>
      </c>
      <c r="G366" s="15" t="s">
        <v>318</v>
      </c>
      <c r="H366" s="26" t="n">
        <v>34517</v>
      </c>
      <c r="I366" s="16" t="n">
        <v>356</v>
      </c>
    </row>
    <row r="367" customFormat="false" ht="12.75" hidden="false" customHeight="false" outlineLevel="0" collapsed="false">
      <c r="A367" s="3" t="n">
        <f aca="false">A366+1</f>
        <v>356</v>
      </c>
      <c r="B367" s="18" t="s">
        <v>316</v>
      </c>
      <c r="C367" s="18" t="s">
        <v>21</v>
      </c>
      <c r="D367" s="3" t="s">
        <v>373</v>
      </c>
      <c r="E367" s="15" t="n">
        <v>2308</v>
      </c>
      <c r="F367" s="16" t="n">
        <v>306</v>
      </c>
      <c r="G367" s="15" t="s">
        <v>318</v>
      </c>
      <c r="H367" s="26" t="n">
        <v>34595</v>
      </c>
      <c r="I367" s="16" t="n">
        <v>306</v>
      </c>
    </row>
    <row r="368" customFormat="false" ht="12.75" hidden="false" customHeight="false" outlineLevel="0" collapsed="false">
      <c r="A368" s="3" t="n">
        <f aca="false">A367+1</f>
        <v>357</v>
      </c>
      <c r="B368" s="18" t="s">
        <v>316</v>
      </c>
      <c r="C368" s="18" t="s">
        <v>21</v>
      </c>
      <c r="D368" s="3" t="s">
        <v>374</v>
      </c>
      <c r="E368" s="15" t="n">
        <v>2324</v>
      </c>
      <c r="F368" s="16" t="n">
        <v>448</v>
      </c>
      <c r="G368" s="15" t="s">
        <v>318</v>
      </c>
      <c r="H368" s="26" t="n">
        <v>34687</v>
      </c>
      <c r="I368" s="16" t="n">
        <v>448</v>
      </c>
    </row>
    <row r="369" customFormat="false" ht="12.75" hidden="false" customHeight="false" outlineLevel="0" collapsed="false">
      <c r="A369" s="3" t="n">
        <f aca="false">A368+1</f>
        <v>358</v>
      </c>
      <c r="B369" s="18" t="s">
        <v>316</v>
      </c>
      <c r="C369" s="18" t="s">
        <v>21</v>
      </c>
      <c r="D369" s="3" t="s">
        <v>375</v>
      </c>
      <c r="E369" s="15" t="n">
        <v>2394</v>
      </c>
      <c r="F369" s="16" t="n">
        <v>269</v>
      </c>
      <c r="G369" s="15" t="s">
        <v>318</v>
      </c>
      <c r="H369" s="26" t="n">
        <v>34611</v>
      </c>
      <c r="I369" s="16" t="n">
        <v>269</v>
      </c>
    </row>
    <row r="370" customFormat="false" ht="12.75" hidden="false" customHeight="false" outlineLevel="0" collapsed="false">
      <c r="A370" s="3" t="n">
        <f aca="false">A369+1</f>
        <v>359</v>
      </c>
      <c r="B370" s="18" t="s">
        <v>316</v>
      </c>
      <c r="C370" s="18" t="s">
        <v>21</v>
      </c>
      <c r="D370" s="3" t="s">
        <v>376</v>
      </c>
      <c r="E370" s="15" t="n">
        <v>2403</v>
      </c>
      <c r="F370" s="16" t="n">
        <v>447</v>
      </c>
      <c r="G370" s="15" t="s">
        <v>318</v>
      </c>
      <c r="H370" s="26" t="n">
        <v>34469</v>
      </c>
      <c r="I370" s="16" t="n">
        <v>447</v>
      </c>
    </row>
    <row r="371" customFormat="false" ht="12.75" hidden="false" customHeight="false" outlineLevel="0" collapsed="false">
      <c r="A371" s="3" t="n">
        <f aca="false">A370+1</f>
        <v>360</v>
      </c>
      <c r="B371" s="18" t="s">
        <v>316</v>
      </c>
      <c r="C371" s="18" t="s">
        <v>21</v>
      </c>
      <c r="D371" s="3" t="s">
        <v>346</v>
      </c>
      <c r="E371" s="15" t="n">
        <v>2433</v>
      </c>
      <c r="F371" s="16" t="n">
        <v>404</v>
      </c>
      <c r="G371" s="15" t="s">
        <v>318</v>
      </c>
      <c r="H371" s="26" t="n">
        <v>34342</v>
      </c>
      <c r="I371" s="16" t="n">
        <v>404</v>
      </c>
    </row>
    <row r="372" customFormat="false" ht="12.75" hidden="false" customHeight="false" outlineLevel="0" collapsed="false">
      <c r="A372" s="3" t="n">
        <f aca="false">A371+1</f>
        <v>361</v>
      </c>
      <c r="B372" s="18" t="s">
        <v>316</v>
      </c>
      <c r="C372" s="18" t="s">
        <v>21</v>
      </c>
      <c r="D372" s="3" t="s">
        <v>377</v>
      </c>
      <c r="E372" s="15" t="n">
        <v>2469</v>
      </c>
      <c r="F372" s="16" t="n">
        <v>388</v>
      </c>
      <c r="G372" s="15" t="s">
        <v>318</v>
      </c>
      <c r="H372" s="26" t="n">
        <v>34477</v>
      </c>
      <c r="I372" s="16" t="n">
        <v>388</v>
      </c>
    </row>
    <row r="373" customFormat="false" ht="12.75" hidden="false" customHeight="false" outlineLevel="0" collapsed="false">
      <c r="A373" s="3" t="n">
        <f aca="false">A372+1</f>
        <v>362</v>
      </c>
      <c r="B373" s="18" t="s">
        <v>316</v>
      </c>
      <c r="C373" s="18" t="s">
        <v>21</v>
      </c>
      <c r="D373" s="3" t="s">
        <v>378</v>
      </c>
      <c r="E373" s="15" t="n">
        <v>2493</v>
      </c>
      <c r="F373" s="16" t="n">
        <v>389</v>
      </c>
      <c r="G373" s="15" t="s">
        <v>318</v>
      </c>
      <c r="H373" s="26" t="n">
        <v>34500</v>
      </c>
      <c r="I373" s="16" t="n">
        <v>389</v>
      </c>
    </row>
    <row r="374" customFormat="false" ht="12.75" hidden="false" customHeight="false" outlineLevel="0" collapsed="false">
      <c r="A374" s="3" t="n">
        <f aca="false">A373+1</f>
        <v>363</v>
      </c>
      <c r="B374" s="18" t="s">
        <v>316</v>
      </c>
      <c r="C374" s="18" t="s">
        <v>21</v>
      </c>
      <c r="D374" s="3" t="s">
        <v>379</v>
      </c>
      <c r="E374" s="15" t="n">
        <v>2496</v>
      </c>
      <c r="F374" s="16" t="n">
        <v>409</v>
      </c>
      <c r="G374" s="15" t="s">
        <v>318</v>
      </c>
      <c r="H374" s="26" t="n">
        <v>34519</v>
      </c>
      <c r="I374" s="16" t="n">
        <v>409</v>
      </c>
    </row>
    <row r="375" customFormat="false" ht="12.75" hidden="false" customHeight="false" outlineLevel="0" collapsed="false">
      <c r="A375" s="3" t="n">
        <f aca="false">A374+1</f>
        <v>364</v>
      </c>
      <c r="B375" s="18" t="s">
        <v>316</v>
      </c>
      <c r="C375" s="18" t="s">
        <v>21</v>
      </c>
      <c r="D375" s="3" t="s">
        <v>380</v>
      </c>
      <c r="E375" s="15" t="n">
        <v>2500</v>
      </c>
      <c r="F375" s="16" t="n">
        <v>476</v>
      </c>
      <c r="G375" s="15" t="s">
        <v>318</v>
      </c>
      <c r="H375" s="26" t="n">
        <v>34538</v>
      </c>
      <c r="I375" s="16" t="n">
        <v>476</v>
      </c>
    </row>
    <row r="376" customFormat="false" ht="12.75" hidden="false" customHeight="false" outlineLevel="0" collapsed="false">
      <c r="A376" s="3" t="n">
        <f aca="false">A375+1</f>
        <v>365</v>
      </c>
      <c r="B376" s="18" t="s">
        <v>316</v>
      </c>
      <c r="C376" s="18" t="s">
        <v>21</v>
      </c>
      <c r="D376" s="3" t="s">
        <v>381</v>
      </c>
      <c r="E376" s="15" t="n">
        <v>2576</v>
      </c>
      <c r="F376" s="16" t="n">
        <v>334</v>
      </c>
      <c r="G376" s="15" t="s">
        <v>318</v>
      </c>
      <c r="H376" s="26" t="n">
        <v>34447</v>
      </c>
      <c r="I376" s="16" t="n">
        <v>334</v>
      </c>
    </row>
    <row r="377" customFormat="false" ht="12.75" hidden="false" customHeight="false" outlineLevel="0" collapsed="false">
      <c r="A377" s="3" t="n">
        <f aca="false">A376+1</f>
        <v>366</v>
      </c>
      <c r="B377" s="18" t="s">
        <v>316</v>
      </c>
      <c r="C377" s="18" t="s">
        <v>21</v>
      </c>
      <c r="D377" s="3" t="s">
        <v>382</v>
      </c>
      <c r="E377" s="15" t="n">
        <v>2564</v>
      </c>
      <c r="F377" s="16" t="n">
        <v>346</v>
      </c>
      <c r="G377" s="15" t="s">
        <v>318</v>
      </c>
      <c r="H377" s="26" t="n">
        <v>34664</v>
      </c>
      <c r="I377" s="16" t="n">
        <v>346</v>
      </c>
    </row>
    <row r="378" customFormat="false" ht="12.75" hidden="false" customHeight="false" outlineLevel="0" collapsed="false">
      <c r="A378" s="3" t="n">
        <f aca="false">A377+1</f>
        <v>367</v>
      </c>
      <c r="B378" s="18" t="s">
        <v>316</v>
      </c>
      <c r="C378" s="18" t="s">
        <v>21</v>
      </c>
      <c r="D378" s="3" t="s">
        <v>383</v>
      </c>
      <c r="E378" s="15" t="n">
        <v>2586</v>
      </c>
      <c r="F378" s="16" t="n">
        <v>227.5</v>
      </c>
      <c r="G378" s="15" t="s">
        <v>318</v>
      </c>
      <c r="H378" s="26" t="n">
        <v>34627</v>
      </c>
      <c r="I378" s="16" t="n">
        <v>227.5</v>
      </c>
    </row>
    <row r="379" customFormat="false" ht="12.75" hidden="false" customHeight="false" outlineLevel="0" collapsed="false">
      <c r="A379" s="3" t="n">
        <f aca="false">A378+1</f>
        <v>368</v>
      </c>
      <c r="B379" s="18" t="s">
        <v>316</v>
      </c>
      <c r="C379" s="18" t="s">
        <v>21</v>
      </c>
      <c r="D379" s="3" t="s">
        <v>384</v>
      </c>
      <c r="E379" s="15" t="n">
        <v>2615</v>
      </c>
      <c r="F379" s="16" t="n">
        <v>456</v>
      </c>
      <c r="G379" s="15" t="s">
        <v>318</v>
      </c>
      <c r="H379" s="26" t="n">
        <v>34407</v>
      </c>
      <c r="I379" s="16" t="n">
        <v>456</v>
      </c>
    </row>
    <row r="380" customFormat="false" ht="12.75" hidden="false" customHeight="false" outlineLevel="0" collapsed="false">
      <c r="A380" s="3" t="n">
        <f aca="false">A379+1</f>
        <v>369</v>
      </c>
      <c r="B380" s="18" t="s">
        <v>316</v>
      </c>
      <c r="C380" s="18" t="s">
        <v>21</v>
      </c>
      <c r="D380" s="3" t="s">
        <v>385</v>
      </c>
      <c r="E380" s="15" t="n">
        <v>2618</v>
      </c>
      <c r="F380" s="16" t="n">
        <v>473</v>
      </c>
      <c r="G380" s="15" t="s">
        <v>318</v>
      </c>
      <c r="H380" s="26" t="n">
        <v>34465</v>
      </c>
      <c r="I380" s="16" t="n">
        <v>473</v>
      </c>
    </row>
    <row r="381" customFormat="false" ht="12.75" hidden="false" customHeight="false" outlineLevel="0" collapsed="false">
      <c r="A381" s="3" t="n">
        <f aca="false">A380+1</f>
        <v>370</v>
      </c>
      <c r="B381" s="18" t="s">
        <v>316</v>
      </c>
      <c r="C381" s="18" t="s">
        <v>21</v>
      </c>
      <c r="D381" s="3" t="s">
        <v>386</v>
      </c>
      <c r="E381" s="15" t="n">
        <v>2621</v>
      </c>
      <c r="F381" s="16" t="n">
        <v>318</v>
      </c>
      <c r="G381" s="15" t="s">
        <v>318</v>
      </c>
      <c r="H381" s="26" t="n">
        <v>34421</v>
      </c>
      <c r="I381" s="16" t="n">
        <v>318</v>
      </c>
    </row>
    <row r="382" customFormat="false" ht="12.75" hidden="false" customHeight="false" outlineLevel="0" collapsed="false">
      <c r="A382" s="3" t="n">
        <f aca="false">A381+1</f>
        <v>371</v>
      </c>
      <c r="B382" s="18" t="s">
        <v>316</v>
      </c>
      <c r="C382" s="18" t="s">
        <v>21</v>
      </c>
      <c r="D382" s="3" t="s">
        <v>387</v>
      </c>
      <c r="E382" s="15" t="n">
        <v>2632</v>
      </c>
      <c r="F382" s="16" t="n">
        <v>423</v>
      </c>
      <c r="G382" s="15" t="s">
        <v>318</v>
      </c>
      <c r="H382" s="26" t="n">
        <v>34431</v>
      </c>
      <c r="I382" s="16" t="n">
        <v>423</v>
      </c>
    </row>
    <row r="383" customFormat="false" ht="12.75" hidden="false" customHeight="false" outlineLevel="0" collapsed="false">
      <c r="A383" s="3" t="n">
        <f aca="false">A382+1</f>
        <v>372</v>
      </c>
      <c r="B383" s="18" t="s">
        <v>316</v>
      </c>
      <c r="C383" s="18" t="s">
        <v>21</v>
      </c>
      <c r="D383" s="3" t="s">
        <v>388</v>
      </c>
      <c r="E383" s="15" t="n">
        <v>2653</v>
      </c>
      <c r="F383" s="16" t="n">
        <v>363</v>
      </c>
      <c r="G383" s="15" t="s">
        <v>318</v>
      </c>
      <c r="H383" s="26" t="n">
        <v>34475</v>
      </c>
      <c r="I383" s="16" t="n">
        <v>363</v>
      </c>
    </row>
    <row r="384" customFormat="false" ht="12.75" hidden="false" customHeight="false" outlineLevel="0" collapsed="false">
      <c r="A384" s="3" t="n">
        <f aca="false">A383+1</f>
        <v>373</v>
      </c>
      <c r="B384" s="18" t="s">
        <v>316</v>
      </c>
      <c r="C384" s="18" t="s">
        <v>21</v>
      </c>
      <c r="D384" s="3" t="s">
        <v>386</v>
      </c>
      <c r="E384" s="15" t="n">
        <v>2654</v>
      </c>
      <c r="F384" s="16" t="n">
        <v>409</v>
      </c>
      <c r="G384" s="15" t="s">
        <v>318</v>
      </c>
      <c r="H384" s="26" t="n">
        <v>34476</v>
      </c>
      <c r="I384" s="16" t="n">
        <v>409</v>
      </c>
    </row>
    <row r="385" customFormat="false" ht="12.75" hidden="false" customHeight="false" outlineLevel="0" collapsed="false">
      <c r="A385" s="3" t="n">
        <f aca="false">A384+1</f>
        <v>374</v>
      </c>
      <c r="B385" s="18" t="s">
        <v>316</v>
      </c>
      <c r="C385" s="18" t="s">
        <v>21</v>
      </c>
      <c r="D385" s="3" t="s">
        <v>389</v>
      </c>
      <c r="E385" s="15" t="n">
        <v>2677</v>
      </c>
      <c r="F385" s="16" t="n">
        <v>259</v>
      </c>
      <c r="G385" s="15" t="s">
        <v>318</v>
      </c>
      <c r="H385" s="26" t="n">
        <v>34546</v>
      </c>
      <c r="I385" s="16" t="n">
        <v>259</v>
      </c>
    </row>
    <row r="386" customFormat="false" ht="12.75" hidden="false" customHeight="false" outlineLevel="0" collapsed="false">
      <c r="A386" s="3" t="n">
        <f aca="false">A385+1</f>
        <v>375</v>
      </c>
      <c r="B386" s="18" t="s">
        <v>316</v>
      </c>
      <c r="C386" s="18" t="s">
        <v>21</v>
      </c>
      <c r="D386" s="3" t="s">
        <v>390</v>
      </c>
      <c r="E386" s="15" t="n">
        <v>2800</v>
      </c>
      <c r="F386" s="16" t="n">
        <v>346</v>
      </c>
      <c r="G386" s="15" t="s">
        <v>318</v>
      </c>
      <c r="H386" s="26" t="n">
        <v>34638</v>
      </c>
      <c r="I386" s="16" t="n">
        <v>346</v>
      </c>
    </row>
    <row r="387" customFormat="false" ht="12.75" hidden="false" customHeight="false" outlineLevel="0" collapsed="false">
      <c r="A387" s="3" t="n">
        <f aca="false">A386+1</f>
        <v>376</v>
      </c>
      <c r="B387" s="18" t="s">
        <v>316</v>
      </c>
      <c r="C387" s="18" t="s">
        <v>21</v>
      </c>
      <c r="D387" s="3" t="s">
        <v>391</v>
      </c>
      <c r="E387" s="15" t="n">
        <v>2801</v>
      </c>
      <c r="F387" s="16" t="n">
        <v>369</v>
      </c>
      <c r="G387" s="15" t="s">
        <v>318</v>
      </c>
      <c r="H387" s="26" t="n">
        <v>34640</v>
      </c>
      <c r="I387" s="16" t="n">
        <v>369</v>
      </c>
    </row>
    <row r="388" customFormat="false" ht="12.75" hidden="false" customHeight="false" outlineLevel="0" collapsed="false">
      <c r="A388" s="3" t="n">
        <f aca="false">A387+1</f>
        <v>377</v>
      </c>
      <c r="B388" s="18" t="s">
        <v>316</v>
      </c>
      <c r="C388" s="18" t="s">
        <v>21</v>
      </c>
      <c r="D388" s="3" t="s">
        <v>392</v>
      </c>
      <c r="E388" s="15" t="n">
        <v>2921</v>
      </c>
      <c r="F388" s="16" t="n">
        <v>274</v>
      </c>
      <c r="G388" s="15" t="s">
        <v>318</v>
      </c>
      <c r="H388" s="26" t="n">
        <v>34641</v>
      </c>
      <c r="I388" s="16" t="n">
        <v>274</v>
      </c>
    </row>
    <row r="389" customFormat="false" ht="12.75" hidden="false" customHeight="false" outlineLevel="0" collapsed="false">
      <c r="A389" s="3" t="n">
        <f aca="false">A388+1</f>
        <v>378</v>
      </c>
      <c r="B389" s="18" t="s">
        <v>316</v>
      </c>
      <c r="C389" s="18" t="s">
        <v>21</v>
      </c>
      <c r="D389" s="3" t="s">
        <v>393</v>
      </c>
      <c r="E389" s="15" t="n">
        <v>2925</v>
      </c>
      <c r="F389" s="16" t="n">
        <v>435</v>
      </c>
      <c r="G389" s="15" t="s">
        <v>318</v>
      </c>
      <c r="H389" s="26" t="n">
        <v>34643</v>
      </c>
      <c r="I389" s="16" t="n">
        <v>435</v>
      </c>
    </row>
    <row r="390" customFormat="false" ht="12.75" hidden="false" customHeight="false" outlineLevel="0" collapsed="false">
      <c r="A390" s="3" t="n">
        <f aca="false">A389+1</f>
        <v>379</v>
      </c>
      <c r="B390" s="18" t="s">
        <v>316</v>
      </c>
      <c r="C390" s="18" t="s">
        <v>21</v>
      </c>
      <c r="D390" s="3" t="s">
        <v>394</v>
      </c>
      <c r="E390" s="15" t="n">
        <v>2975</v>
      </c>
      <c r="F390" s="16" t="n">
        <v>217</v>
      </c>
      <c r="G390" s="15" t="s">
        <v>318</v>
      </c>
      <c r="H390" s="26" t="n">
        <v>34645</v>
      </c>
      <c r="I390" s="16" t="n">
        <v>217</v>
      </c>
    </row>
    <row r="391" customFormat="false" ht="12.75" hidden="false" customHeight="false" outlineLevel="0" collapsed="false">
      <c r="A391" s="3" t="n">
        <f aca="false">A390+1</f>
        <v>380</v>
      </c>
      <c r="B391" s="18" t="s">
        <v>316</v>
      </c>
      <c r="C391" s="18" t="s">
        <v>21</v>
      </c>
      <c r="D391" s="3" t="s">
        <v>395</v>
      </c>
      <c r="E391" s="15" t="n">
        <v>3040</v>
      </c>
      <c r="F391" s="16" t="n">
        <v>321</v>
      </c>
      <c r="G391" s="15" t="s">
        <v>318</v>
      </c>
      <c r="H391" s="26" t="n">
        <v>34647</v>
      </c>
      <c r="I391" s="16" t="n">
        <v>321</v>
      </c>
    </row>
    <row r="392" customFormat="false" ht="12.75" hidden="false" customHeight="false" outlineLevel="0" collapsed="false">
      <c r="A392" s="3" t="n">
        <f aca="false">A391+1</f>
        <v>381</v>
      </c>
      <c r="B392" s="18" t="s">
        <v>316</v>
      </c>
      <c r="C392" s="18" t="s">
        <v>21</v>
      </c>
      <c r="D392" s="3" t="s">
        <v>396</v>
      </c>
      <c r="E392" s="15" t="n">
        <v>3105</v>
      </c>
      <c r="F392" s="16" t="n">
        <v>281</v>
      </c>
      <c r="G392" s="15" t="s">
        <v>318</v>
      </c>
      <c r="H392" s="26" t="n">
        <v>34522</v>
      </c>
      <c r="I392" s="16" t="n">
        <v>281</v>
      </c>
    </row>
    <row r="393" customFormat="false" ht="12.75" hidden="false" customHeight="false" outlineLevel="0" collapsed="false">
      <c r="A393" s="3" t="n">
        <f aca="false">A392+1</f>
        <v>382</v>
      </c>
      <c r="B393" s="18" t="s">
        <v>316</v>
      </c>
      <c r="C393" s="18" t="s">
        <v>21</v>
      </c>
      <c r="D393" s="3" t="s">
        <v>397</v>
      </c>
      <c r="E393" s="15" t="n">
        <v>3329</v>
      </c>
      <c r="F393" s="16" t="n">
        <v>263</v>
      </c>
      <c r="G393" s="15" t="s">
        <v>318</v>
      </c>
      <c r="H393" s="26" t="n">
        <v>34456</v>
      </c>
      <c r="I393" s="16" t="n">
        <v>263</v>
      </c>
    </row>
    <row r="394" customFormat="false" ht="12.75" hidden="false" customHeight="false" outlineLevel="0" collapsed="false">
      <c r="A394" s="3" t="n">
        <f aca="false">A393+1</f>
        <v>383</v>
      </c>
      <c r="B394" s="18" t="s">
        <v>316</v>
      </c>
      <c r="C394" s="18" t="s">
        <v>21</v>
      </c>
      <c r="D394" s="3" t="s">
        <v>398</v>
      </c>
      <c r="E394" s="15" t="n">
        <v>3345</v>
      </c>
      <c r="F394" s="16" t="n">
        <v>233</v>
      </c>
      <c r="G394" s="15" t="s">
        <v>318</v>
      </c>
      <c r="H394" s="26" t="n">
        <v>34549</v>
      </c>
      <c r="I394" s="16" t="n">
        <v>233</v>
      </c>
    </row>
    <row r="395" customFormat="false" ht="12.75" hidden="false" customHeight="false" outlineLevel="0" collapsed="false">
      <c r="A395" s="3" t="n">
        <f aca="false">A394+1</f>
        <v>384</v>
      </c>
      <c r="B395" s="18" t="s">
        <v>316</v>
      </c>
      <c r="C395" s="18" t="s">
        <v>21</v>
      </c>
      <c r="D395" s="3" t="s">
        <v>399</v>
      </c>
      <c r="E395" s="15" t="n">
        <v>3407</v>
      </c>
      <c r="F395" s="16" t="n">
        <v>256</v>
      </c>
      <c r="G395" s="15" t="s">
        <v>318</v>
      </c>
      <c r="H395" s="26" t="n">
        <v>34490</v>
      </c>
      <c r="I395" s="16" t="n">
        <v>256</v>
      </c>
    </row>
    <row r="396" customFormat="false" ht="12.75" hidden="false" customHeight="false" outlineLevel="0" collapsed="false">
      <c r="A396" s="3" t="n">
        <f aca="false">A395+1</f>
        <v>385</v>
      </c>
      <c r="B396" s="18" t="s">
        <v>316</v>
      </c>
      <c r="C396" s="18" t="s">
        <v>21</v>
      </c>
      <c r="D396" s="3" t="s">
        <v>400</v>
      </c>
      <c r="E396" s="15" t="n">
        <v>3624</v>
      </c>
      <c r="F396" s="16" t="n">
        <v>276</v>
      </c>
      <c r="G396" s="15" t="s">
        <v>318</v>
      </c>
      <c r="H396" s="26" t="n">
        <v>34516</v>
      </c>
      <c r="I396" s="16" t="n">
        <v>276</v>
      </c>
    </row>
    <row r="397" customFormat="false" ht="12.75" hidden="false" customHeight="false" outlineLevel="0" collapsed="false">
      <c r="A397" s="3" t="n">
        <f aca="false">A396+1</f>
        <v>386</v>
      </c>
      <c r="B397" s="18" t="s">
        <v>316</v>
      </c>
      <c r="C397" s="18" t="s">
        <v>21</v>
      </c>
      <c r="D397" s="3" t="s">
        <v>401</v>
      </c>
      <c r="E397" s="15" t="n">
        <v>2389</v>
      </c>
      <c r="F397" s="16" t="n">
        <v>290.6</v>
      </c>
      <c r="G397" s="15" t="s">
        <v>318</v>
      </c>
      <c r="H397" s="26" t="n">
        <v>34517</v>
      </c>
      <c r="I397" s="16" t="n">
        <v>290.6</v>
      </c>
    </row>
    <row r="398" customFormat="false" ht="12.75" hidden="false" customHeight="false" outlineLevel="0" collapsed="false">
      <c r="A398" s="3" t="n">
        <f aca="false">A397+1</f>
        <v>387</v>
      </c>
      <c r="B398" s="18" t="s">
        <v>316</v>
      </c>
      <c r="C398" s="18" t="s">
        <v>21</v>
      </c>
      <c r="D398" s="3" t="s">
        <v>402</v>
      </c>
      <c r="E398" s="15" t="n">
        <v>2812</v>
      </c>
      <c r="F398" s="16" t="n">
        <v>40</v>
      </c>
      <c r="G398" s="15" t="s">
        <v>318</v>
      </c>
      <c r="H398" s="26" t="n">
        <v>34612</v>
      </c>
      <c r="I398" s="16" t="n">
        <v>40</v>
      </c>
    </row>
    <row r="399" customFormat="false" ht="12.75" hidden="false" customHeight="false" outlineLevel="0" collapsed="false">
      <c r="A399" s="3" t="n">
        <f aca="false">A398+1</f>
        <v>388</v>
      </c>
      <c r="B399" s="18" t="s">
        <v>316</v>
      </c>
      <c r="C399" s="18" t="s">
        <v>21</v>
      </c>
      <c r="D399" s="3" t="s">
        <v>402</v>
      </c>
      <c r="E399" s="15" t="n">
        <v>13</v>
      </c>
      <c r="F399" s="16" t="n">
        <v>40</v>
      </c>
      <c r="G399" s="15" t="s">
        <v>318</v>
      </c>
      <c r="H399" s="26" t="n">
        <v>34486</v>
      </c>
      <c r="I399" s="16" t="n">
        <v>40</v>
      </c>
    </row>
    <row r="400" customFormat="false" ht="12.75" hidden="false" customHeight="false" outlineLevel="0" collapsed="false">
      <c r="A400" s="3" t="n">
        <f aca="false">A399+1</f>
        <v>389</v>
      </c>
      <c r="B400" s="18" t="s">
        <v>316</v>
      </c>
      <c r="C400" s="18" t="s">
        <v>21</v>
      </c>
      <c r="D400" s="3" t="s">
        <v>383</v>
      </c>
      <c r="E400" s="15" t="n">
        <v>14</v>
      </c>
      <c r="F400" s="16" t="n">
        <v>85</v>
      </c>
      <c r="G400" s="15" t="s">
        <v>318</v>
      </c>
      <c r="H400" s="26" t="n">
        <v>34647</v>
      </c>
      <c r="I400" s="16" t="n">
        <v>85</v>
      </c>
    </row>
    <row r="401" customFormat="false" ht="12.75" hidden="false" customHeight="false" outlineLevel="0" collapsed="false">
      <c r="A401" s="3" t="n">
        <f aca="false">A400+1</f>
        <v>390</v>
      </c>
      <c r="B401" s="18" t="s">
        <v>316</v>
      </c>
      <c r="C401" s="18" t="s">
        <v>21</v>
      </c>
      <c r="D401" s="3" t="s">
        <v>403</v>
      </c>
      <c r="E401" s="15" t="n">
        <v>15</v>
      </c>
      <c r="F401" s="16" t="n">
        <v>40</v>
      </c>
      <c r="G401" s="15" t="s">
        <v>318</v>
      </c>
      <c r="H401" s="26" t="n">
        <v>34456</v>
      </c>
      <c r="I401" s="16" t="n">
        <v>40</v>
      </c>
    </row>
    <row r="402" customFormat="false" ht="12.75" hidden="false" customHeight="false" outlineLevel="0" collapsed="false">
      <c r="A402" s="3" t="n">
        <f aca="false">A401+1</f>
        <v>391</v>
      </c>
      <c r="B402" s="18" t="s">
        <v>316</v>
      </c>
      <c r="C402" s="18" t="s">
        <v>21</v>
      </c>
      <c r="D402" s="3" t="s">
        <v>404</v>
      </c>
      <c r="E402" s="15" t="n">
        <v>81</v>
      </c>
      <c r="F402" s="16" t="n">
        <v>300</v>
      </c>
      <c r="G402" s="15" t="s">
        <v>318</v>
      </c>
      <c r="H402" s="26" t="n">
        <v>34368</v>
      </c>
      <c r="I402" s="16" t="n">
        <v>300</v>
      </c>
    </row>
    <row r="403" customFormat="false" ht="12.75" hidden="false" customHeight="false" outlineLevel="0" collapsed="false">
      <c r="A403" s="3" t="n">
        <f aca="false">A402+1</f>
        <v>392</v>
      </c>
      <c r="B403" s="18" t="s">
        <v>316</v>
      </c>
      <c r="C403" s="18" t="s">
        <v>21</v>
      </c>
      <c r="D403" s="3" t="s">
        <v>405</v>
      </c>
      <c r="E403" s="15" t="n">
        <v>193</v>
      </c>
      <c r="F403" s="16" t="n">
        <v>20</v>
      </c>
      <c r="G403" s="15" t="s">
        <v>318</v>
      </c>
      <c r="H403" s="26" t="n">
        <v>34427</v>
      </c>
      <c r="I403" s="16" t="n">
        <v>20</v>
      </c>
    </row>
    <row r="404" customFormat="false" ht="12.75" hidden="false" customHeight="false" outlineLevel="0" collapsed="false">
      <c r="A404" s="3" t="n">
        <f aca="false">A403+1</f>
        <v>393</v>
      </c>
      <c r="B404" s="18" t="s">
        <v>316</v>
      </c>
      <c r="C404" s="18" t="s">
        <v>21</v>
      </c>
      <c r="D404" s="3" t="s">
        <v>404</v>
      </c>
      <c r="E404" s="15" t="n">
        <v>29</v>
      </c>
      <c r="F404" s="16" t="n">
        <v>20</v>
      </c>
      <c r="G404" s="15" t="s">
        <v>318</v>
      </c>
      <c r="H404" s="26" t="n">
        <v>34458</v>
      </c>
      <c r="I404" s="16" t="n">
        <v>20</v>
      </c>
    </row>
    <row r="405" customFormat="false" ht="12.75" hidden="false" customHeight="false" outlineLevel="0" collapsed="false">
      <c r="A405" s="3" t="n">
        <f aca="false">A404+1</f>
        <v>394</v>
      </c>
      <c r="B405" s="18" t="s">
        <v>316</v>
      </c>
      <c r="C405" s="18" t="s">
        <v>21</v>
      </c>
      <c r="D405" s="3" t="s">
        <v>406</v>
      </c>
      <c r="E405" s="15" t="n">
        <v>529</v>
      </c>
      <c r="F405" s="16" t="n">
        <v>100</v>
      </c>
      <c r="G405" s="15" t="s">
        <v>318</v>
      </c>
      <c r="H405" s="26" t="n">
        <v>34490</v>
      </c>
      <c r="I405" s="16" t="n">
        <v>100</v>
      </c>
    </row>
    <row r="406" customFormat="false" ht="12.75" hidden="false" customHeight="false" outlineLevel="0" collapsed="false">
      <c r="A406" s="3" t="n">
        <f aca="false">A405+1</f>
        <v>395</v>
      </c>
      <c r="B406" s="18" t="s">
        <v>316</v>
      </c>
      <c r="C406" s="18" t="s">
        <v>21</v>
      </c>
      <c r="D406" s="3" t="s">
        <v>407</v>
      </c>
      <c r="E406" s="15" t="n">
        <v>311</v>
      </c>
      <c r="F406" s="16" t="n">
        <v>18</v>
      </c>
      <c r="G406" s="15" t="s">
        <v>318</v>
      </c>
      <c r="H406" s="26" t="n">
        <v>34521</v>
      </c>
      <c r="I406" s="16" t="n">
        <v>18</v>
      </c>
    </row>
    <row r="407" customFormat="false" ht="12.75" hidden="false" customHeight="false" outlineLevel="0" collapsed="false">
      <c r="A407" s="3" t="n">
        <f aca="false">A406+1</f>
        <v>396</v>
      </c>
      <c r="B407" s="18" t="s">
        <v>316</v>
      </c>
      <c r="C407" s="18" t="s">
        <v>21</v>
      </c>
      <c r="D407" s="3" t="s">
        <v>408</v>
      </c>
      <c r="E407" s="15" t="n">
        <v>473</v>
      </c>
      <c r="F407" s="16" t="n">
        <v>100</v>
      </c>
      <c r="G407" s="15" t="s">
        <v>318</v>
      </c>
      <c r="H407" s="26" t="n">
        <v>34553</v>
      </c>
      <c r="I407" s="16" t="n">
        <v>100</v>
      </c>
    </row>
    <row r="408" customFormat="false" ht="12.75" hidden="false" customHeight="false" outlineLevel="0" collapsed="false">
      <c r="A408" s="3" t="n">
        <f aca="false">A407+1</f>
        <v>397</v>
      </c>
      <c r="B408" s="18" t="s">
        <v>316</v>
      </c>
      <c r="C408" s="18" t="s">
        <v>21</v>
      </c>
      <c r="D408" s="3" t="s">
        <v>409</v>
      </c>
      <c r="E408" s="15" t="n">
        <v>474</v>
      </c>
      <c r="F408" s="16" t="n">
        <v>100</v>
      </c>
      <c r="G408" s="15" t="s">
        <v>318</v>
      </c>
      <c r="H408" s="26" t="n">
        <v>34585</v>
      </c>
      <c r="I408" s="16" t="n">
        <v>100</v>
      </c>
    </row>
    <row r="409" customFormat="false" ht="12.75" hidden="false" customHeight="false" outlineLevel="0" collapsed="false">
      <c r="A409" s="3" t="n">
        <f aca="false">A408+1</f>
        <v>398</v>
      </c>
      <c r="B409" s="18" t="s">
        <v>316</v>
      </c>
      <c r="C409" s="18" t="s">
        <v>21</v>
      </c>
      <c r="D409" s="3" t="s">
        <v>410</v>
      </c>
      <c r="E409" s="15" t="n">
        <v>475</v>
      </c>
      <c r="F409" s="16" t="n">
        <v>100</v>
      </c>
      <c r="G409" s="15" t="s">
        <v>318</v>
      </c>
      <c r="H409" s="26" t="n">
        <v>34343</v>
      </c>
      <c r="I409" s="16" t="n">
        <v>100</v>
      </c>
    </row>
    <row r="410" customFormat="false" ht="12.75" hidden="false" customHeight="false" outlineLevel="0" collapsed="false">
      <c r="A410" s="3" t="n">
        <f aca="false">A409+1</f>
        <v>399</v>
      </c>
      <c r="B410" s="18" t="s">
        <v>316</v>
      </c>
      <c r="C410" s="18" t="s">
        <v>21</v>
      </c>
      <c r="D410" s="3" t="s">
        <v>411</v>
      </c>
      <c r="E410" s="15" t="n">
        <v>476</v>
      </c>
      <c r="F410" s="16" t="n">
        <v>100</v>
      </c>
      <c r="G410" s="15" t="s">
        <v>318</v>
      </c>
      <c r="H410" s="26" t="n">
        <v>34373</v>
      </c>
      <c r="I410" s="16" t="n">
        <v>100</v>
      </c>
    </row>
    <row r="411" customFormat="false" ht="12.75" hidden="false" customHeight="false" outlineLevel="0" collapsed="false">
      <c r="A411" s="3" t="n">
        <f aca="false">A410+1</f>
        <v>400</v>
      </c>
      <c r="B411" s="18" t="s">
        <v>316</v>
      </c>
      <c r="C411" s="18" t="s">
        <v>21</v>
      </c>
      <c r="D411" s="3" t="s">
        <v>412</v>
      </c>
      <c r="E411" s="15" t="n">
        <v>477</v>
      </c>
      <c r="F411" s="16" t="n">
        <v>100</v>
      </c>
      <c r="G411" s="15" t="s">
        <v>318</v>
      </c>
      <c r="H411" s="26" t="n">
        <v>34400</v>
      </c>
      <c r="I411" s="16" t="n">
        <v>100</v>
      </c>
    </row>
    <row r="412" customFormat="false" ht="12.75" hidden="false" customHeight="false" outlineLevel="0" collapsed="false">
      <c r="A412" s="3" t="n">
        <f aca="false">A411+1</f>
        <v>401</v>
      </c>
      <c r="B412" s="18" t="s">
        <v>316</v>
      </c>
      <c r="C412" s="18" t="s">
        <v>21</v>
      </c>
      <c r="D412" s="3" t="s">
        <v>413</v>
      </c>
      <c r="E412" s="15" t="n">
        <v>476</v>
      </c>
      <c r="F412" s="16" t="n">
        <v>100</v>
      </c>
      <c r="G412" s="15" t="s">
        <v>318</v>
      </c>
      <c r="H412" s="26" t="n">
        <v>34430</v>
      </c>
      <c r="I412" s="16" t="n">
        <v>100</v>
      </c>
    </row>
    <row r="413" customFormat="false" ht="12.75" hidden="false" customHeight="false" outlineLevel="0" collapsed="false">
      <c r="A413" s="3" t="n">
        <f aca="false">A412+1</f>
        <v>402</v>
      </c>
      <c r="B413" s="18" t="s">
        <v>316</v>
      </c>
      <c r="C413" s="18" t="s">
        <v>21</v>
      </c>
      <c r="D413" s="3" t="s">
        <v>414</v>
      </c>
      <c r="E413" s="15" t="n">
        <v>479</v>
      </c>
      <c r="F413" s="16" t="n">
        <v>100</v>
      </c>
      <c r="G413" s="15" t="s">
        <v>318</v>
      </c>
      <c r="H413" s="26" t="n">
        <v>34456</v>
      </c>
      <c r="I413" s="16" t="n">
        <v>100</v>
      </c>
    </row>
    <row r="414" customFormat="false" ht="12.75" hidden="false" customHeight="false" outlineLevel="0" collapsed="false">
      <c r="A414" s="3" t="n">
        <f aca="false">A413+1</f>
        <v>403</v>
      </c>
      <c r="B414" s="18" t="s">
        <v>316</v>
      </c>
      <c r="C414" s="18" t="s">
        <v>21</v>
      </c>
      <c r="D414" s="3" t="s">
        <v>415</v>
      </c>
      <c r="E414" s="15" t="n">
        <v>480</v>
      </c>
      <c r="F414" s="16" t="n">
        <v>100</v>
      </c>
      <c r="G414" s="15" t="s">
        <v>318</v>
      </c>
      <c r="H414" s="26" t="n">
        <v>34549</v>
      </c>
      <c r="I414" s="16" t="n">
        <v>100</v>
      </c>
    </row>
    <row r="415" customFormat="false" ht="12.75" hidden="false" customHeight="false" outlineLevel="0" collapsed="false">
      <c r="A415" s="3" t="n">
        <f aca="false">A414+1</f>
        <v>404</v>
      </c>
      <c r="B415" s="18" t="s">
        <v>316</v>
      </c>
      <c r="C415" s="18" t="s">
        <v>21</v>
      </c>
      <c r="D415" s="3" t="s">
        <v>416</v>
      </c>
      <c r="E415" s="15" t="n">
        <v>481</v>
      </c>
      <c r="F415" s="16" t="n">
        <v>100</v>
      </c>
      <c r="G415" s="15" t="s">
        <v>318</v>
      </c>
      <c r="H415" s="26" t="n">
        <v>34490</v>
      </c>
      <c r="I415" s="16" t="n">
        <v>100</v>
      </c>
    </row>
    <row r="416" customFormat="false" ht="12.75" hidden="false" customHeight="false" outlineLevel="0" collapsed="false">
      <c r="A416" s="3" t="n">
        <f aca="false">A415+1</f>
        <v>405</v>
      </c>
      <c r="B416" s="18" t="s">
        <v>316</v>
      </c>
      <c r="C416" s="18" t="s">
        <v>21</v>
      </c>
      <c r="D416" s="3" t="s">
        <v>417</v>
      </c>
      <c r="E416" s="15" t="n">
        <v>482</v>
      </c>
      <c r="F416" s="16" t="n">
        <v>100</v>
      </c>
      <c r="G416" s="15" t="s">
        <v>318</v>
      </c>
      <c r="H416" s="26" t="n">
        <v>34516</v>
      </c>
      <c r="I416" s="16" t="n">
        <v>100</v>
      </c>
    </row>
    <row r="417" customFormat="false" ht="12.75" hidden="false" customHeight="false" outlineLevel="0" collapsed="false">
      <c r="A417" s="3" t="n">
        <f aca="false">A416+1</f>
        <v>406</v>
      </c>
      <c r="B417" s="18" t="s">
        <v>316</v>
      </c>
      <c r="C417" s="18" t="s">
        <v>21</v>
      </c>
      <c r="D417" s="3" t="s">
        <v>418</v>
      </c>
      <c r="E417" s="15" t="n">
        <v>370</v>
      </c>
      <c r="F417" s="16" t="n">
        <v>400</v>
      </c>
      <c r="G417" s="15" t="s">
        <v>318</v>
      </c>
      <c r="H417" s="26" t="n">
        <v>34517</v>
      </c>
      <c r="I417" s="16" t="n">
        <v>400</v>
      </c>
    </row>
    <row r="418" customFormat="false" ht="12.75" hidden="false" customHeight="false" outlineLevel="0" collapsed="false">
      <c r="A418" s="3" t="n">
        <f aca="false">A417+1</f>
        <v>407</v>
      </c>
      <c r="B418" s="18" t="s">
        <v>316</v>
      </c>
      <c r="C418" s="18" t="s">
        <v>21</v>
      </c>
      <c r="D418" s="3" t="s">
        <v>389</v>
      </c>
      <c r="E418" s="15" t="n">
        <v>436</v>
      </c>
      <c r="F418" s="16" t="n">
        <v>100</v>
      </c>
      <c r="G418" s="15" t="s">
        <v>318</v>
      </c>
      <c r="H418" s="26" t="n">
        <v>34612</v>
      </c>
      <c r="I418" s="16" t="n">
        <v>100</v>
      </c>
    </row>
    <row r="419" customFormat="false" ht="12.75" hidden="false" customHeight="false" outlineLevel="0" collapsed="false">
      <c r="A419" s="3" t="n">
        <f aca="false">A418+1</f>
        <v>408</v>
      </c>
      <c r="B419" s="18" t="s">
        <v>316</v>
      </c>
      <c r="C419" s="18" t="s">
        <v>21</v>
      </c>
      <c r="D419" s="3" t="s">
        <v>419</v>
      </c>
      <c r="E419" s="15" t="n">
        <v>107</v>
      </c>
      <c r="F419" s="16" t="n">
        <v>170</v>
      </c>
      <c r="G419" s="15" t="s">
        <v>318</v>
      </c>
      <c r="H419" s="26" t="n">
        <v>34486</v>
      </c>
      <c r="I419" s="16" t="n">
        <v>170</v>
      </c>
    </row>
    <row r="420" customFormat="false" ht="12.75" hidden="false" customHeight="false" outlineLevel="0" collapsed="false">
      <c r="A420" s="3" t="n">
        <f aca="false">A419+1</f>
        <v>409</v>
      </c>
      <c r="B420" s="18" t="s">
        <v>316</v>
      </c>
      <c r="C420" s="18" t="s">
        <v>21</v>
      </c>
      <c r="D420" s="3" t="s">
        <v>420</v>
      </c>
      <c r="E420" s="15" t="n">
        <v>115</v>
      </c>
      <c r="F420" s="16" t="n">
        <v>220</v>
      </c>
      <c r="G420" s="15" t="s">
        <v>318</v>
      </c>
      <c r="H420" s="26" t="n">
        <v>34647</v>
      </c>
      <c r="I420" s="16" t="n">
        <v>220</v>
      </c>
    </row>
    <row r="421" customFormat="false" ht="12.75" hidden="false" customHeight="false" outlineLevel="0" collapsed="false">
      <c r="A421" s="3" t="n">
        <f aca="false">A420+1</f>
        <v>410</v>
      </c>
      <c r="B421" s="18" t="s">
        <v>316</v>
      </c>
      <c r="C421" s="18" t="s">
        <v>21</v>
      </c>
      <c r="D421" s="3" t="s">
        <v>421</v>
      </c>
      <c r="E421" s="15" t="n">
        <v>170</v>
      </c>
      <c r="F421" s="16" t="n">
        <v>140</v>
      </c>
      <c r="G421" s="15" t="s">
        <v>318</v>
      </c>
      <c r="H421" s="26" t="n">
        <v>34456</v>
      </c>
      <c r="I421" s="16" t="n">
        <v>140</v>
      </c>
    </row>
    <row r="422" customFormat="false" ht="12.75" hidden="false" customHeight="false" outlineLevel="0" collapsed="false">
      <c r="A422" s="3" t="n">
        <f aca="false">A421+1</f>
        <v>411</v>
      </c>
      <c r="B422" s="18" t="s">
        <v>316</v>
      </c>
      <c r="C422" s="18" t="s">
        <v>21</v>
      </c>
      <c r="D422" s="3" t="s">
        <v>422</v>
      </c>
      <c r="E422" s="15" t="n">
        <v>173</v>
      </c>
      <c r="F422" s="16" t="n">
        <v>250</v>
      </c>
      <c r="G422" s="15" t="s">
        <v>318</v>
      </c>
      <c r="H422" s="26" t="n">
        <v>34368</v>
      </c>
      <c r="I422" s="16" t="n">
        <v>250</v>
      </c>
    </row>
    <row r="423" customFormat="false" ht="12.75" hidden="false" customHeight="false" outlineLevel="0" collapsed="false">
      <c r="A423" s="3" t="n">
        <f aca="false">A422+1</f>
        <v>412</v>
      </c>
      <c r="B423" s="18" t="s">
        <v>316</v>
      </c>
      <c r="C423" s="18" t="s">
        <v>21</v>
      </c>
      <c r="D423" s="3" t="s">
        <v>423</v>
      </c>
      <c r="E423" s="15" t="n">
        <v>168</v>
      </c>
      <c r="F423" s="16" t="n">
        <v>400</v>
      </c>
      <c r="G423" s="15" t="s">
        <v>318</v>
      </c>
      <c r="H423" s="26" t="n">
        <v>34427</v>
      </c>
      <c r="I423" s="16" t="n">
        <v>400</v>
      </c>
    </row>
    <row r="424" customFormat="false" ht="12.75" hidden="false" customHeight="false" outlineLevel="0" collapsed="false">
      <c r="A424" s="3" t="n">
        <f aca="false">A423+1</f>
        <v>413</v>
      </c>
      <c r="B424" s="18" t="s">
        <v>316</v>
      </c>
      <c r="C424" s="18" t="s">
        <v>21</v>
      </c>
      <c r="D424" s="3" t="s">
        <v>421</v>
      </c>
      <c r="E424" s="15" t="n">
        <v>289</v>
      </c>
      <c r="F424" s="16" t="n">
        <v>300</v>
      </c>
      <c r="G424" s="15" t="s">
        <v>318</v>
      </c>
      <c r="H424" s="26" t="n">
        <v>34093</v>
      </c>
      <c r="I424" s="16" t="n">
        <v>300</v>
      </c>
    </row>
    <row r="425" customFormat="false" ht="12.75" hidden="false" customHeight="false" outlineLevel="0" collapsed="false">
      <c r="A425" s="3" t="n">
        <f aca="false">A424+1</f>
        <v>414</v>
      </c>
      <c r="B425" s="18" t="s">
        <v>316</v>
      </c>
      <c r="C425" s="18" t="s">
        <v>21</v>
      </c>
      <c r="D425" s="3" t="s">
        <v>424</v>
      </c>
      <c r="E425" s="15" t="n">
        <v>300</v>
      </c>
      <c r="F425" s="16" t="n">
        <v>500</v>
      </c>
      <c r="G425" s="15" t="s">
        <v>318</v>
      </c>
      <c r="H425" s="26" t="n">
        <v>34490</v>
      </c>
      <c r="I425" s="16" t="n">
        <v>500</v>
      </c>
    </row>
    <row r="426" customFormat="false" ht="12.75" hidden="false" customHeight="false" outlineLevel="0" collapsed="false">
      <c r="A426" s="3" t="n">
        <f aca="false">A425+1</f>
        <v>415</v>
      </c>
      <c r="B426" s="18" t="s">
        <v>316</v>
      </c>
      <c r="C426" s="18" t="s">
        <v>21</v>
      </c>
      <c r="D426" s="3" t="s">
        <v>425</v>
      </c>
      <c r="E426" s="15" t="n">
        <v>308</v>
      </c>
      <c r="F426" s="16" t="n">
        <v>400</v>
      </c>
      <c r="G426" s="15" t="s">
        <v>318</v>
      </c>
      <c r="H426" s="26" t="n">
        <v>34521</v>
      </c>
      <c r="I426" s="16" t="n">
        <v>400</v>
      </c>
    </row>
    <row r="427" customFormat="false" ht="12.75" hidden="false" customHeight="false" outlineLevel="0" collapsed="false">
      <c r="A427" s="3" t="n">
        <f aca="false">A426+1</f>
        <v>416</v>
      </c>
      <c r="B427" s="18" t="s">
        <v>316</v>
      </c>
      <c r="C427" s="18" t="s">
        <v>21</v>
      </c>
      <c r="D427" s="3" t="s">
        <v>425</v>
      </c>
      <c r="E427" s="15" t="n">
        <v>358</v>
      </c>
      <c r="F427" s="16" t="n">
        <v>300</v>
      </c>
      <c r="G427" s="15" t="s">
        <v>318</v>
      </c>
      <c r="H427" s="26" t="n">
        <v>34553</v>
      </c>
      <c r="I427" s="16" t="n">
        <v>300</v>
      </c>
    </row>
    <row r="428" customFormat="false" ht="12.75" hidden="false" customHeight="false" outlineLevel="0" collapsed="false">
      <c r="A428" s="3" t="n">
        <f aca="false">A427+1</f>
        <v>417</v>
      </c>
      <c r="B428" s="18" t="s">
        <v>316</v>
      </c>
      <c r="C428" s="18" t="s">
        <v>21</v>
      </c>
      <c r="D428" s="3" t="s">
        <v>426</v>
      </c>
      <c r="E428" s="15" t="n">
        <v>118</v>
      </c>
      <c r="F428" s="16" t="n">
        <v>500</v>
      </c>
      <c r="G428" s="15" t="s">
        <v>318</v>
      </c>
      <c r="H428" s="26" t="n">
        <v>34585</v>
      </c>
      <c r="I428" s="16" t="n">
        <v>500</v>
      </c>
    </row>
    <row r="429" customFormat="false" ht="12.75" hidden="false" customHeight="false" outlineLevel="0" collapsed="false">
      <c r="A429" s="3" t="n">
        <f aca="false">A428+1</f>
        <v>418</v>
      </c>
      <c r="B429" s="18" t="s">
        <v>316</v>
      </c>
      <c r="C429" s="18" t="s">
        <v>21</v>
      </c>
      <c r="D429" s="3" t="s">
        <v>427</v>
      </c>
      <c r="E429" s="15" t="n">
        <v>69</v>
      </c>
      <c r="F429" s="16" t="n">
        <v>500</v>
      </c>
      <c r="G429" s="15" t="s">
        <v>318</v>
      </c>
      <c r="H429" s="26" t="n">
        <v>34343</v>
      </c>
      <c r="I429" s="16" t="n">
        <v>500</v>
      </c>
    </row>
    <row r="430" customFormat="false" ht="12.75" hidden="false" customHeight="false" outlineLevel="0" collapsed="false">
      <c r="A430" s="3" t="n">
        <f aca="false">A429+1</f>
        <v>419</v>
      </c>
      <c r="B430" s="18" t="s">
        <v>316</v>
      </c>
      <c r="C430" s="18" t="s">
        <v>21</v>
      </c>
      <c r="D430" s="3" t="s">
        <v>415</v>
      </c>
      <c r="E430" s="15" t="n">
        <v>18</v>
      </c>
      <c r="F430" s="16" t="n">
        <v>326</v>
      </c>
      <c r="G430" s="15" t="s">
        <v>318</v>
      </c>
      <c r="H430" s="26" t="n">
        <v>34373</v>
      </c>
      <c r="I430" s="16" t="n">
        <v>326</v>
      </c>
    </row>
    <row r="431" customFormat="false" ht="12.75" hidden="false" customHeight="false" outlineLevel="0" collapsed="false">
      <c r="A431" s="3" t="n">
        <f aca="false">A430+1</f>
        <v>420</v>
      </c>
      <c r="B431" s="18" t="s">
        <v>316</v>
      </c>
      <c r="C431" s="18" t="s">
        <v>21</v>
      </c>
      <c r="D431" s="3" t="s">
        <v>403</v>
      </c>
      <c r="E431" s="15" t="n">
        <v>25</v>
      </c>
      <c r="F431" s="16" t="n">
        <v>403</v>
      </c>
      <c r="G431" s="15" t="s">
        <v>318</v>
      </c>
      <c r="H431" s="26" t="n">
        <v>34400</v>
      </c>
      <c r="I431" s="16" t="n">
        <v>403</v>
      </c>
    </row>
    <row r="432" customFormat="false" ht="12.75" hidden="false" customHeight="false" outlineLevel="0" collapsed="false">
      <c r="A432" s="3" t="n">
        <f aca="false">A431+1</f>
        <v>421</v>
      </c>
      <c r="B432" s="18" t="s">
        <v>316</v>
      </c>
      <c r="C432" s="18" t="s">
        <v>21</v>
      </c>
      <c r="D432" s="3" t="s">
        <v>428</v>
      </c>
      <c r="E432" s="15" t="n">
        <v>39</v>
      </c>
      <c r="F432" s="16" t="n">
        <v>310</v>
      </c>
      <c r="G432" s="15" t="s">
        <v>318</v>
      </c>
      <c r="H432" s="26" t="n">
        <v>34430</v>
      </c>
      <c r="I432" s="16" t="n">
        <v>310</v>
      </c>
    </row>
    <row r="433" customFormat="false" ht="12.75" hidden="false" customHeight="false" outlineLevel="0" collapsed="false">
      <c r="A433" s="3" t="n">
        <f aca="false">A432+1</f>
        <v>422</v>
      </c>
      <c r="B433" s="18" t="s">
        <v>316</v>
      </c>
      <c r="C433" s="18" t="s">
        <v>21</v>
      </c>
      <c r="D433" s="3" t="s">
        <v>429</v>
      </c>
      <c r="E433" s="15" t="n">
        <v>73</v>
      </c>
      <c r="F433" s="16" t="n">
        <v>403</v>
      </c>
      <c r="G433" s="15" t="s">
        <v>318</v>
      </c>
      <c r="H433" s="26" t="n">
        <v>34458</v>
      </c>
      <c r="I433" s="16" t="n">
        <v>403</v>
      </c>
    </row>
    <row r="434" customFormat="false" ht="12.75" hidden="false" customHeight="false" outlineLevel="0" collapsed="false">
      <c r="A434" s="3" t="n">
        <f aca="false">A433+1</f>
        <v>423</v>
      </c>
      <c r="B434" s="18" t="s">
        <v>316</v>
      </c>
      <c r="C434" s="18" t="s">
        <v>21</v>
      </c>
      <c r="D434" s="3" t="s">
        <v>422</v>
      </c>
      <c r="E434" s="15" t="n">
        <v>134</v>
      </c>
      <c r="F434" s="16" t="n">
        <v>222</v>
      </c>
      <c r="G434" s="15" t="s">
        <v>318</v>
      </c>
      <c r="H434" s="26" t="n">
        <v>34675</v>
      </c>
      <c r="I434" s="16" t="n">
        <v>222</v>
      </c>
    </row>
    <row r="435" customFormat="false" ht="12.75" hidden="false" customHeight="false" outlineLevel="0" collapsed="false">
      <c r="A435" s="3" t="n">
        <f aca="false">A434+1</f>
        <v>424</v>
      </c>
      <c r="B435" s="18" t="s">
        <v>316</v>
      </c>
      <c r="C435" s="18" t="s">
        <v>21</v>
      </c>
      <c r="D435" s="3" t="s">
        <v>430</v>
      </c>
      <c r="E435" s="15" t="n">
        <v>232</v>
      </c>
      <c r="F435" s="16" t="n">
        <v>216</v>
      </c>
      <c r="G435" s="15" t="s">
        <v>318</v>
      </c>
      <c r="H435" s="26" t="n">
        <v>34461</v>
      </c>
      <c r="I435" s="16" t="n">
        <v>216</v>
      </c>
    </row>
    <row r="436" customFormat="false" ht="12.75" hidden="false" customHeight="false" outlineLevel="0" collapsed="false">
      <c r="A436" s="3" t="n">
        <f aca="false">A435+1</f>
        <v>425</v>
      </c>
      <c r="B436" s="18" t="s">
        <v>316</v>
      </c>
      <c r="C436" s="18" t="s">
        <v>21</v>
      </c>
      <c r="D436" s="3" t="s">
        <v>431</v>
      </c>
      <c r="E436" s="15" t="n">
        <v>284</v>
      </c>
      <c r="F436" s="16" t="n">
        <v>254</v>
      </c>
      <c r="G436" s="15" t="s">
        <v>318</v>
      </c>
      <c r="H436" s="26" t="n">
        <v>34461</v>
      </c>
      <c r="I436" s="16" t="n">
        <v>254</v>
      </c>
    </row>
    <row r="437" customFormat="false" ht="12.75" hidden="false" customHeight="false" outlineLevel="0" collapsed="false">
      <c r="A437" s="3" t="n">
        <f aca="false">A436+1</f>
        <v>426</v>
      </c>
      <c r="B437" s="18" t="s">
        <v>316</v>
      </c>
      <c r="C437" s="18" t="s">
        <v>21</v>
      </c>
      <c r="D437" s="3" t="s">
        <v>432</v>
      </c>
      <c r="E437" s="15" t="n">
        <v>474</v>
      </c>
      <c r="F437" s="16" t="n">
        <v>388</v>
      </c>
      <c r="G437" s="15" t="s">
        <v>318</v>
      </c>
      <c r="H437" s="26" t="n">
        <v>34517</v>
      </c>
      <c r="I437" s="16" t="n">
        <v>388</v>
      </c>
    </row>
    <row r="438" customFormat="false" ht="12.75" hidden="false" customHeight="false" outlineLevel="0" collapsed="false">
      <c r="A438" s="3" t="n">
        <f aca="false">A437+1</f>
        <v>427</v>
      </c>
      <c r="B438" s="18" t="s">
        <v>316</v>
      </c>
      <c r="C438" s="18" t="s">
        <v>21</v>
      </c>
      <c r="D438" s="3" t="s">
        <v>433</v>
      </c>
      <c r="E438" s="15" t="n">
        <v>285</v>
      </c>
      <c r="F438" s="16" t="n">
        <v>339</v>
      </c>
      <c r="G438" s="15" t="s">
        <v>318</v>
      </c>
      <c r="H438" s="26" t="n">
        <v>34595</v>
      </c>
      <c r="I438" s="16" t="n">
        <v>339</v>
      </c>
    </row>
    <row r="439" customFormat="false" ht="12.75" hidden="false" customHeight="false" outlineLevel="0" collapsed="false">
      <c r="A439" s="3" t="n">
        <f aca="false">A438+1</f>
        <v>428</v>
      </c>
      <c r="B439" s="18" t="s">
        <v>316</v>
      </c>
      <c r="C439" s="18" t="s">
        <v>21</v>
      </c>
      <c r="D439" s="3" t="s">
        <v>434</v>
      </c>
      <c r="E439" s="15" t="n">
        <v>350</v>
      </c>
      <c r="F439" s="16" t="n">
        <v>226</v>
      </c>
      <c r="G439" s="15" t="s">
        <v>318</v>
      </c>
      <c r="H439" s="26" t="n">
        <v>34687</v>
      </c>
      <c r="I439" s="16" t="n">
        <v>226</v>
      </c>
    </row>
    <row r="440" customFormat="false" ht="12.75" hidden="false" customHeight="false" outlineLevel="0" collapsed="false">
      <c r="A440" s="3" t="n">
        <f aca="false">A439+1</f>
        <v>429</v>
      </c>
      <c r="B440" s="18" t="s">
        <v>316</v>
      </c>
      <c r="C440" s="18" t="s">
        <v>21</v>
      </c>
      <c r="D440" s="3" t="s">
        <v>435</v>
      </c>
      <c r="E440" s="15" t="n">
        <v>378</v>
      </c>
      <c r="F440" s="16" t="n">
        <v>223</v>
      </c>
      <c r="G440" s="15" t="s">
        <v>318</v>
      </c>
      <c r="H440" s="26" t="n">
        <v>34611</v>
      </c>
      <c r="I440" s="16" t="n">
        <v>223</v>
      </c>
    </row>
    <row r="441" customFormat="false" ht="12.75" hidden="false" customHeight="false" outlineLevel="0" collapsed="false">
      <c r="A441" s="3" t="n">
        <f aca="false">A440+1</f>
        <v>430</v>
      </c>
      <c r="B441" s="18" t="s">
        <v>316</v>
      </c>
      <c r="C441" s="18" t="s">
        <v>21</v>
      </c>
      <c r="D441" s="3" t="s">
        <v>436</v>
      </c>
      <c r="E441" s="15" t="n">
        <v>442</v>
      </c>
      <c r="F441" s="16" t="n">
        <v>325</v>
      </c>
      <c r="G441" s="15" t="s">
        <v>318</v>
      </c>
      <c r="H441" s="26" t="n">
        <v>34469</v>
      </c>
      <c r="I441" s="16" t="n">
        <v>325</v>
      </c>
    </row>
    <row r="442" customFormat="false" ht="12.75" hidden="false" customHeight="false" outlineLevel="0" collapsed="false">
      <c r="A442" s="3" t="n">
        <f aca="false">A441+1</f>
        <v>431</v>
      </c>
      <c r="B442" s="18" t="s">
        <v>316</v>
      </c>
      <c r="C442" s="18" t="s">
        <v>21</v>
      </c>
      <c r="D442" s="3" t="s">
        <v>437</v>
      </c>
      <c r="E442" s="15" t="n">
        <v>550</v>
      </c>
      <c r="F442" s="16" t="n">
        <v>268</v>
      </c>
      <c r="G442" s="15" t="s">
        <v>318</v>
      </c>
      <c r="H442" s="26" t="n">
        <v>34342</v>
      </c>
      <c r="I442" s="16" t="n">
        <v>268</v>
      </c>
    </row>
    <row r="443" customFormat="false" ht="12.75" hidden="false" customHeight="false" outlineLevel="0" collapsed="false">
      <c r="A443" s="3" t="n">
        <f aca="false">A442+1</f>
        <v>432</v>
      </c>
      <c r="B443" s="18" t="s">
        <v>316</v>
      </c>
      <c r="C443" s="18" t="s">
        <v>21</v>
      </c>
      <c r="D443" s="3" t="s">
        <v>438</v>
      </c>
      <c r="E443" s="15" t="n">
        <v>563</v>
      </c>
      <c r="F443" s="16" t="n">
        <v>214</v>
      </c>
      <c r="G443" s="15" t="s">
        <v>318</v>
      </c>
      <c r="H443" s="26" t="n">
        <v>34477</v>
      </c>
      <c r="I443" s="16" t="n">
        <v>214</v>
      </c>
    </row>
    <row r="444" customFormat="false" ht="12.75" hidden="false" customHeight="false" outlineLevel="0" collapsed="false">
      <c r="A444" s="3" t="n">
        <f aca="false">A443+1</f>
        <v>433</v>
      </c>
      <c r="B444" s="18" t="s">
        <v>316</v>
      </c>
      <c r="C444" s="18" t="s">
        <v>21</v>
      </c>
      <c r="D444" s="3" t="s">
        <v>439</v>
      </c>
      <c r="E444" s="15" t="n">
        <v>585</v>
      </c>
      <c r="F444" s="16" t="n">
        <v>315</v>
      </c>
      <c r="G444" s="15" t="s">
        <v>318</v>
      </c>
      <c r="H444" s="26" t="n">
        <v>34500</v>
      </c>
      <c r="I444" s="16" t="n">
        <v>315</v>
      </c>
    </row>
    <row r="445" customFormat="false" ht="12.75" hidden="false" customHeight="false" outlineLevel="0" collapsed="false">
      <c r="A445" s="3" t="n">
        <f aca="false">A444+1</f>
        <v>434</v>
      </c>
      <c r="B445" s="18" t="s">
        <v>316</v>
      </c>
      <c r="C445" s="18" t="s">
        <v>21</v>
      </c>
      <c r="D445" s="3" t="s">
        <v>440</v>
      </c>
      <c r="E445" s="15" t="n">
        <v>658</v>
      </c>
      <c r="F445" s="16" t="n">
        <v>223</v>
      </c>
      <c r="G445" s="15" t="s">
        <v>318</v>
      </c>
      <c r="H445" s="26" t="n">
        <v>34519</v>
      </c>
      <c r="I445" s="16" t="n">
        <v>223</v>
      </c>
    </row>
    <row r="446" customFormat="false" ht="12.75" hidden="false" customHeight="false" outlineLevel="0" collapsed="false">
      <c r="A446" s="3" t="n">
        <f aca="false">A445+1</f>
        <v>435</v>
      </c>
      <c r="B446" s="18" t="s">
        <v>316</v>
      </c>
      <c r="C446" s="18" t="s">
        <v>21</v>
      </c>
      <c r="D446" s="3" t="s">
        <v>441</v>
      </c>
      <c r="E446" s="15" t="n">
        <v>675</v>
      </c>
      <c r="F446" s="16" t="n">
        <v>241</v>
      </c>
      <c r="G446" s="15" t="s">
        <v>318</v>
      </c>
      <c r="H446" s="26" t="n">
        <v>34538</v>
      </c>
      <c r="I446" s="16" t="n">
        <v>241</v>
      </c>
    </row>
    <row r="447" customFormat="false" ht="12.75" hidden="false" customHeight="false" outlineLevel="0" collapsed="false">
      <c r="A447" s="3" t="n">
        <f aca="false">A446+1</f>
        <v>436</v>
      </c>
      <c r="B447" s="18" t="s">
        <v>316</v>
      </c>
      <c r="C447" s="18" t="s">
        <v>21</v>
      </c>
      <c r="D447" s="3" t="s">
        <v>337</v>
      </c>
      <c r="E447" s="15" t="n">
        <v>677</v>
      </c>
      <c r="F447" s="16" t="n">
        <v>314</v>
      </c>
      <c r="G447" s="15" t="s">
        <v>318</v>
      </c>
      <c r="H447" s="26" t="n">
        <v>34447</v>
      </c>
      <c r="I447" s="16" t="n">
        <v>314</v>
      </c>
    </row>
    <row r="448" customFormat="false" ht="12.75" hidden="false" customHeight="false" outlineLevel="0" collapsed="false">
      <c r="A448" s="3" t="n">
        <f aca="false">A447+1</f>
        <v>437</v>
      </c>
      <c r="B448" s="18" t="s">
        <v>316</v>
      </c>
      <c r="C448" s="18" t="s">
        <v>21</v>
      </c>
      <c r="D448" s="3" t="s">
        <v>429</v>
      </c>
      <c r="E448" s="15" t="n">
        <v>685</v>
      </c>
      <c r="F448" s="16" t="n">
        <v>240</v>
      </c>
      <c r="G448" s="15" t="s">
        <v>318</v>
      </c>
      <c r="H448" s="26" t="n">
        <v>34664</v>
      </c>
      <c r="I448" s="16" t="n">
        <v>240</v>
      </c>
    </row>
    <row r="449" customFormat="false" ht="12.75" hidden="false" customHeight="false" outlineLevel="0" collapsed="false">
      <c r="A449" s="3" t="n">
        <f aca="false">A448+1</f>
        <v>438</v>
      </c>
      <c r="B449" s="18" t="s">
        <v>316</v>
      </c>
      <c r="C449" s="18" t="s">
        <v>21</v>
      </c>
      <c r="D449" s="3" t="s">
        <v>442</v>
      </c>
      <c r="E449" s="15" t="n">
        <v>384</v>
      </c>
      <c r="F449" s="16" t="n">
        <v>293</v>
      </c>
      <c r="G449" s="15" t="s">
        <v>318</v>
      </c>
      <c r="H449" s="26" t="n">
        <v>34627</v>
      </c>
      <c r="I449" s="16" t="n">
        <v>293</v>
      </c>
    </row>
    <row r="450" customFormat="false" ht="12.75" hidden="false" customHeight="false" outlineLevel="0" collapsed="false">
      <c r="A450" s="3" t="n">
        <f aca="false">A449+1</f>
        <v>439</v>
      </c>
      <c r="B450" s="18" t="s">
        <v>316</v>
      </c>
      <c r="C450" s="18" t="s">
        <v>21</v>
      </c>
      <c r="D450" s="3" t="s">
        <v>443</v>
      </c>
      <c r="E450" s="15" t="n">
        <v>391</v>
      </c>
      <c r="F450" s="16" t="n">
        <v>295</v>
      </c>
      <c r="G450" s="15" t="s">
        <v>318</v>
      </c>
      <c r="H450" s="26" t="n">
        <v>34407</v>
      </c>
      <c r="I450" s="16" t="n">
        <v>295</v>
      </c>
    </row>
    <row r="451" customFormat="false" ht="12.75" hidden="false" customHeight="false" outlineLevel="0" collapsed="false">
      <c r="A451" s="3" t="n">
        <f aca="false">A450+1</f>
        <v>440</v>
      </c>
      <c r="B451" s="18" t="s">
        <v>316</v>
      </c>
      <c r="C451" s="18" t="s">
        <v>21</v>
      </c>
      <c r="D451" s="3" t="s">
        <v>444</v>
      </c>
      <c r="E451" s="15" t="n">
        <v>532</v>
      </c>
      <c r="F451" s="16" t="n">
        <v>278</v>
      </c>
      <c r="G451" s="15" t="s">
        <v>318</v>
      </c>
      <c r="H451" s="26" t="n">
        <v>34465</v>
      </c>
      <c r="I451" s="16" t="n">
        <v>278</v>
      </c>
    </row>
    <row r="452" customFormat="false" ht="12.75" hidden="false" customHeight="false" outlineLevel="0" collapsed="false">
      <c r="A452" s="3" t="n">
        <f aca="false">A451+1</f>
        <v>441</v>
      </c>
      <c r="B452" s="18" t="s">
        <v>316</v>
      </c>
      <c r="C452" s="18" t="s">
        <v>21</v>
      </c>
      <c r="D452" s="3" t="s">
        <v>349</v>
      </c>
      <c r="E452" s="15" t="n">
        <v>546</v>
      </c>
      <c r="F452" s="16" t="n">
        <v>298</v>
      </c>
      <c r="G452" s="15" t="s">
        <v>318</v>
      </c>
      <c r="H452" s="26" t="n">
        <v>34421</v>
      </c>
      <c r="I452" s="16" t="n">
        <v>298</v>
      </c>
    </row>
    <row r="453" customFormat="false" ht="12.75" hidden="false" customHeight="false" outlineLevel="0" collapsed="false">
      <c r="A453" s="3" t="n">
        <f aca="false">A452+1</f>
        <v>442</v>
      </c>
      <c r="B453" s="18" t="s">
        <v>316</v>
      </c>
      <c r="C453" s="18" t="s">
        <v>21</v>
      </c>
      <c r="D453" s="3" t="s">
        <v>429</v>
      </c>
      <c r="E453" s="15" t="n">
        <v>588</v>
      </c>
      <c r="F453" s="16" t="n">
        <v>247</v>
      </c>
      <c r="G453" s="15" t="s">
        <v>318</v>
      </c>
      <c r="H453" s="26" t="n">
        <v>34431</v>
      </c>
      <c r="I453" s="16" t="n">
        <v>247</v>
      </c>
    </row>
    <row r="454" customFormat="false" ht="12.75" hidden="false" customHeight="false" outlineLevel="0" collapsed="false">
      <c r="A454" s="3" t="n">
        <f aca="false">A453+1</f>
        <v>443</v>
      </c>
      <c r="B454" s="18" t="s">
        <v>316</v>
      </c>
      <c r="C454" s="18" t="s">
        <v>21</v>
      </c>
      <c r="D454" s="3" t="s">
        <v>429</v>
      </c>
      <c r="E454" s="15" t="n">
        <v>312</v>
      </c>
      <c r="F454" s="16" t="n">
        <v>217</v>
      </c>
      <c r="G454" s="15" t="s">
        <v>318</v>
      </c>
      <c r="H454" s="26" t="n">
        <v>34475</v>
      </c>
      <c r="I454" s="16" t="n">
        <v>217</v>
      </c>
    </row>
    <row r="455" customFormat="false" ht="12.75" hidden="false" customHeight="false" outlineLevel="0" collapsed="false">
      <c r="A455" s="3" t="n">
        <f aca="false">A454+1</f>
        <v>444</v>
      </c>
      <c r="B455" s="18" t="s">
        <v>316</v>
      </c>
      <c r="C455" s="18" t="s">
        <v>21</v>
      </c>
      <c r="D455" s="3" t="s">
        <v>445</v>
      </c>
      <c r="E455" s="15" t="n">
        <v>135</v>
      </c>
      <c r="F455" s="16" t="n">
        <v>414</v>
      </c>
      <c r="G455" s="15" t="s">
        <v>318</v>
      </c>
      <c r="H455" s="26" t="n">
        <v>34476</v>
      </c>
      <c r="I455" s="16" t="n">
        <v>414</v>
      </c>
    </row>
    <row r="456" customFormat="false" ht="12.75" hidden="false" customHeight="false" outlineLevel="0" collapsed="false">
      <c r="A456" s="3" t="n">
        <f aca="false">A455+1</f>
        <v>445</v>
      </c>
      <c r="B456" s="18" t="s">
        <v>316</v>
      </c>
      <c r="C456" s="18" t="s">
        <v>21</v>
      </c>
      <c r="D456" s="3" t="s">
        <v>446</v>
      </c>
      <c r="E456" s="15" t="n">
        <v>72</v>
      </c>
      <c r="F456" s="16" t="n">
        <v>423</v>
      </c>
      <c r="G456" s="15" t="s">
        <v>318</v>
      </c>
      <c r="H456" s="26" t="n">
        <v>34546</v>
      </c>
      <c r="I456" s="16" t="n">
        <v>423</v>
      </c>
    </row>
    <row r="457" customFormat="false" ht="12.75" hidden="false" customHeight="false" outlineLevel="0" collapsed="false">
      <c r="A457" s="3" t="n">
        <f aca="false">A456+1</f>
        <v>446</v>
      </c>
      <c r="B457" s="18" t="s">
        <v>316</v>
      </c>
      <c r="C457" s="18" t="s">
        <v>21</v>
      </c>
      <c r="D457" s="3" t="s">
        <v>447</v>
      </c>
      <c r="E457" s="15" t="n">
        <v>2331</v>
      </c>
      <c r="F457" s="16" t="n">
        <v>432.81</v>
      </c>
      <c r="G457" s="15" t="s">
        <v>318</v>
      </c>
      <c r="H457" s="26" t="n">
        <v>34638</v>
      </c>
      <c r="I457" s="16" t="n">
        <v>432.81</v>
      </c>
    </row>
    <row r="458" customFormat="false" ht="12.75" hidden="false" customHeight="false" outlineLevel="0" collapsed="false">
      <c r="A458" s="3" t="n">
        <f aca="false">A457+1</f>
        <v>447</v>
      </c>
      <c r="B458" s="18" t="s">
        <v>316</v>
      </c>
      <c r="C458" s="18" t="s">
        <v>21</v>
      </c>
      <c r="D458" s="3" t="s">
        <v>448</v>
      </c>
      <c r="E458" s="15" t="n">
        <v>1253</v>
      </c>
      <c r="F458" s="16" t="n">
        <v>453</v>
      </c>
      <c r="G458" s="15" t="s">
        <v>318</v>
      </c>
      <c r="H458" s="26" t="n">
        <v>34640</v>
      </c>
      <c r="I458" s="16" t="n">
        <v>453</v>
      </c>
      <c r="J458" s="31" t="n">
        <f aca="false">SUM(I310:I458)</f>
        <v>46866.06</v>
      </c>
    </row>
    <row r="459" customFormat="false" ht="12.75" hidden="false" customHeight="false" outlineLevel="0" collapsed="false">
      <c r="A459" s="3" t="n">
        <f aca="false">A458+1</f>
        <v>448</v>
      </c>
      <c r="B459" s="32" t="s">
        <v>449</v>
      </c>
      <c r="C459" s="18" t="s">
        <v>21</v>
      </c>
      <c r="D459" s="3" t="s">
        <v>450</v>
      </c>
      <c r="E459" s="15" t="s">
        <v>451</v>
      </c>
      <c r="F459" s="16" t="n">
        <f aca="false">I459</f>
        <v>497</v>
      </c>
      <c r="G459" s="15" t="s">
        <v>452</v>
      </c>
      <c r="H459" s="26" t="s">
        <v>453</v>
      </c>
      <c r="I459" s="16" t="n">
        <v>497</v>
      </c>
    </row>
    <row r="460" customFormat="false" ht="12.75" hidden="false" customHeight="false" outlineLevel="0" collapsed="false">
      <c r="A460" s="3" t="n">
        <f aca="false">A459+1</f>
        <v>449</v>
      </c>
      <c r="B460" s="32" t="s">
        <v>449</v>
      </c>
      <c r="C460" s="18" t="s">
        <v>21</v>
      </c>
      <c r="D460" s="3" t="s">
        <v>454</v>
      </c>
      <c r="E460" s="15" t="n">
        <v>55</v>
      </c>
      <c r="F460" s="16" t="n">
        <f aca="false">I460</f>
        <v>5674</v>
      </c>
      <c r="G460" s="15" t="s">
        <v>455</v>
      </c>
      <c r="H460" s="26" t="s">
        <v>453</v>
      </c>
      <c r="I460" s="16" t="n">
        <v>5674</v>
      </c>
    </row>
    <row r="461" customFormat="false" ht="12.75" hidden="false" customHeight="false" outlineLevel="0" collapsed="false">
      <c r="A461" s="3" t="n">
        <f aca="false">A460+1</f>
        <v>450</v>
      </c>
      <c r="B461" s="32" t="s">
        <v>449</v>
      </c>
      <c r="C461" s="18" t="s">
        <v>21</v>
      </c>
      <c r="D461" s="3" t="s">
        <v>456</v>
      </c>
      <c r="E461" s="15" t="n">
        <v>268</v>
      </c>
      <c r="F461" s="16" t="n">
        <f aca="false">I461</f>
        <v>7179</v>
      </c>
      <c r="G461" s="15" t="s">
        <v>455</v>
      </c>
      <c r="H461" s="26" t="s">
        <v>457</v>
      </c>
      <c r="I461" s="16" t="n">
        <v>7179</v>
      </c>
    </row>
    <row r="462" customFormat="false" ht="12.75" hidden="false" customHeight="false" outlineLevel="0" collapsed="false">
      <c r="A462" s="3" t="n">
        <f aca="false">A461+1</f>
        <v>451</v>
      </c>
      <c r="B462" s="32" t="s">
        <v>449</v>
      </c>
      <c r="C462" s="18" t="s">
        <v>21</v>
      </c>
      <c r="D462" s="3" t="s">
        <v>458</v>
      </c>
      <c r="E462" s="15" t="n">
        <v>196</v>
      </c>
      <c r="F462" s="16" t="n">
        <f aca="false">I462</f>
        <v>6519</v>
      </c>
      <c r="G462" s="15" t="s">
        <v>455</v>
      </c>
      <c r="H462" s="26" t="s">
        <v>457</v>
      </c>
      <c r="I462" s="16" t="n">
        <v>6519</v>
      </c>
    </row>
    <row r="463" customFormat="false" ht="12.75" hidden="false" customHeight="false" outlineLevel="0" collapsed="false">
      <c r="A463" s="3" t="n">
        <f aca="false">A462+1</f>
        <v>452</v>
      </c>
      <c r="B463" s="32" t="s">
        <v>449</v>
      </c>
      <c r="C463" s="18" t="s">
        <v>21</v>
      </c>
      <c r="D463" s="3" t="s">
        <v>459</v>
      </c>
      <c r="E463" s="15" t="n">
        <v>692</v>
      </c>
      <c r="F463" s="16" t="n">
        <f aca="false">I463</f>
        <v>5558</v>
      </c>
      <c r="G463" s="15" t="s">
        <v>455</v>
      </c>
      <c r="H463" s="26" t="s">
        <v>457</v>
      </c>
      <c r="I463" s="16" t="n">
        <v>5558</v>
      </c>
    </row>
    <row r="464" customFormat="false" ht="12.75" hidden="false" customHeight="false" outlineLevel="0" collapsed="false">
      <c r="A464" s="3" t="n">
        <f aca="false">A463+1</f>
        <v>453</v>
      </c>
      <c r="B464" s="32" t="s">
        <v>449</v>
      </c>
      <c r="C464" s="18" t="s">
        <v>21</v>
      </c>
      <c r="D464" s="3" t="s">
        <v>460</v>
      </c>
      <c r="E464" s="15" t="s">
        <v>461</v>
      </c>
      <c r="F464" s="16" t="n">
        <f aca="false">I464</f>
        <v>2485</v>
      </c>
      <c r="G464" s="15" t="s">
        <v>462</v>
      </c>
      <c r="H464" s="26" t="s">
        <v>463</v>
      </c>
      <c r="I464" s="16" t="n">
        <v>2485</v>
      </c>
    </row>
    <row r="465" customFormat="false" ht="12.75" hidden="false" customHeight="false" outlineLevel="0" collapsed="false">
      <c r="A465" s="3" t="n">
        <f aca="false">A464+1</f>
        <v>454</v>
      </c>
      <c r="B465" s="32" t="s">
        <v>449</v>
      </c>
      <c r="C465" s="18" t="s">
        <v>21</v>
      </c>
      <c r="D465" s="3" t="s">
        <v>464</v>
      </c>
      <c r="E465" s="15" t="s">
        <v>465</v>
      </c>
      <c r="F465" s="16" t="n">
        <f aca="false">I465</f>
        <v>2320</v>
      </c>
      <c r="G465" s="15" t="s">
        <v>462</v>
      </c>
      <c r="H465" s="26" t="s">
        <v>463</v>
      </c>
      <c r="I465" s="16" t="n">
        <v>2320</v>
      </c>
    </row>
    <row r="466" customFormat="false" ht="12.75" hidden="false" customHeight="false" outlineLevel="0" collapsed="false">
      <c r="A466" s="3" t="n">
        <f aca="false">A465+1</f>
        <v>455</v>
      </c>
      <c r="B466" s="32" t="s">
        <v>449</v>
      </c>
      <c r="C466" s="18" t="s">
        <v>21</v>
      </c>
      <c r="D466" s="3" t="s">
        <v>466</v>
      </c>
      <c r="E466" s="15" t="s">
        <v>467</v>
      </c>
      <c r="F466" s="16" t="n">
        <f aca="false">I466</f>
        <v>500</v>
      </c>
      <c r="G466" s="15" t="s">
        <v>462</v>
      </c>
      <c r="H466" s="26" t="n">
        <v>34495</v>
      </c>
      <c r="I466" s="16" t="n">
        <v>500</v>
      </c>
    </row>
    <row r="467" customFormat="false" ht="12.75" hidden="false" customHeight="false" outlineLevel="0" collapsed="false">
      <c r="A467" s="3" t="n">
        <f aca="false">A466+1</f>
        <v>456</v>
      </c>
      <c r="B467" s="32" t="s">
        <v>449</v>
      </c>
      <c r="C467" s="18" t="s">
        <v>21</v>
      </c>
      <c r="D467" s="3" t="s">
        <v>468</v>
      </c>
      <c r="E467" s="15" t="s">
        <v>469</v>
      </c>
      <c r="F467" s="16" t="n">
        <f aca="false">I467</f>
        <v>397.89</v>
      </c>
      <c r="G467" s="15" t="s">
        <v>470</v>
      </c>
      <c r="H467" s="26" t="s">
        <v>471</v>
      </c>
      <c r="I467" s="16" t="n">
        <v>397.89</v>
      </c>
    </row>
    <row r="468" customFormat="false" ht="12.75" hidden="false" customHeight="false" outlineLevel="0" collapsed="false">
      <c r="A468" s="3" t="n">
        <f aca="false">A467+1</f>
        <v>457</v>
      </c>
      <c r="B468" s="32" t="s">
        <v>449</v>
      </c>
      <c r="C468" s="18" t="s">
        <v>21</v>
      </c>
      <c r="D468" s="3" t="s">
        <v>472</v>
      </c>
      <c r="E468" s="15" t="s">
        <v>473</v>
      </c>
      <c r="F468" s="16" t="n">
        <f aca="false">I468</f>
        <v>870.18</v>
      </c>
      <c r="G468" s="15" t="s">
        <v>470</v>
      </c>
      <c r="H468" s="26" t="s">
        <v>471</v>
      </c>
      <c r="I468" s="16" t="n">
        <v>870.18</v>
      </c>
    </row>
    <row r="469" customFormat="false" ht="12.75" hidden="false" customHeight="false" outlineLevel="0" collapsed="false">
      <c r="A469" s="3" t="n">
        <f aca="false">A468+1</f>
        <v>458</v>
      </c>
      <c r="B469" s="32" t="s">
        <v>449</v>
      </c>
      <c r="C469" s="18" t="s">
        <v>21</v>
      </c>
      <c r="D469" s="3" t="s">
        <v>474</v>
      </c>
      <c r="E469" s="15" t="s">
        <v>475</v>
      </c>
      <c r="F469" s="16" t="n">
        <f aca="false">I469</f>
        <v>254.15</v>
      </c>
      <c r="G469" s="15" t="s">
        <v>470</v>
      </c>
      <c r="H469" s="26" t="s">
        <v>471</v>
      </c>
      <c r="I469" s="16" t="n">
        <v>254.15</v>
      </c>
    </row>
    <row r="470" customFormat="false" ht="12.75" hidden="false" customHeight="false" outlineLevel="0" collapsed="false">
      <c r="A470" s="3" t="n">
        <f aca="false">A469+1</f>
        <v>459</v>
      </c>
      <c r="B470" s="32" t="s">
        <v>449</v>
      </c>
      <c r="C470" s="18" t="s">
        <v>21</v>
      </c>
      <c r="D470" s="3" t="s">
        <v>476</v>
      </c>
      <c r="E470" s="15" t="s">
        <v>477</v>
      </c>
      <c r="F470" s="16" t="n">
        <f aca="false">I470</f>
        <v>1207.53</v>
      </c>
      <c r="G470" s="15" t="s">
        <v>470</v>
      </c>
      <c r="H470" s="26" t="s">
        <v>478</v>
      </c>
      <c r="I470" s="16" t="n">
        <v>1207.53</v>
      </c>
    </row>
    <row r="471" customFormat="false" ht="12.75" hidden="false" customHeight="false" outlineLevel="0" collapsed="false">
      <c r="A471" s="3" t="n">
        <f aca="false">A470+1</f>
        <v>460</v>
      </c>
      <c r="B471" s="32" t="s">
        <v>449</v>
      </c>
      <c r="C471" s="18" t="s">
        <v>21</v>
      </c>
      <c r="D471" s="3" t="s">
        <v>479</v>
      </c>
      <c r="E471" s="15" t="s">
        <v>480</v>
      </c>
      <c r="F471" s="16" t="n">
        <f aca="false">I471</f>
        <v>136.83</v>
      </c>
      <c r="G471" s="15" t="s">
        <v>470</v>
      </c>
      <c r="H471" s="26" t="s">
        <v>481</v>
      </c>
      <c r="I471" s="16" t="n">
        <v>136.83</v>
      </c>
    </row>
    <row r="472" customFormat="false" ht="12.75" hidden="false" customHeight="false" outlineLevel="0" collapsed="false">
      <c r="A472" s="3" t="n">
        <f aca="false">A471+1</f>
        <v>461</v>
      </c>
      <c r="B472" s="32" t="s">
        <v>449</v>
      </c>
      <c r="C472" s="18" t="s">
        <v>21</v>
      </c>
      <c r="D472" s="3" t="s">
        <v>482</v>
      </c>
      <c r="E472" s="15" t="s">
        <v>483</v>
      </c>
      <c r="F472" s="16" t="n">
        <f aca="false">I472</f>
        <v>350.87</v>
      </c>
      <c r="G472" s="15" t="s">
        <v>470</v>
      </c>
      <c r="H472" s="26" t="n">
        <v>34405</v>
      </c>
      <c r="I472" s="16" t="n">
        <v>350.87</v>
      </c>
    </row>
    <row r="473" customFormat="false" ht="12.75" hidden="false" customHeight="false" outlineLevel="0" collapsed="false">
      <c r="A473" s="3" t="n">
        <f aca="false">A472+1</f>
        <v>462</v>
      </c>
      <c r="B473" s="32" t="s">
        <v>449</v>
      </c>
      <c r="C473" s="18" t="s">
        <v>21</v>
      </c>
      <c r="D473" s="3" t="s">
        <v>484</v>
      </c>
      <c r="E473" s="15" t="s">
        <v>485</v>
      </c>
      <c r="F473" s="16" t="n">
        <f aca="false">I473</f>
        <v>350.52</v>
      </c>
      <c r="G473" s="15" t="s">
        <v>470</v>
      </c>
      <c r="H473" s="26" t="s">
        <v>486</v>
      </c>
      <c r="I473" s="16" t="n">
        <v>350.52</v>
      </c>
    </row>
    <row r="474" customFormat="false" ht="12.75" hidden="false" customHeight="false" outlineLevel="0" collapsed="false">
      <c r="A474" s="3" t="n">
        <f aca="false">A473+1</f>
        <v>463</v>
      </c>
      <c r="B474" s="32" t="s">
        <v>449</v>
      </c>
      <c r="C474" s="18" t="s">
        <v>21</v>
      </c>
      <c r="D474" s="3" t="s">
        <v>487</v>
      </c>
      <c r="E474" s="15" t="s">
        <v>488</v>
      </c>
      <c r="F474" s="16" t="n">
        <f aca="false">I474</f>
        <v>635.63</v>
      </c>
      <c r="G474" s="15" t="s">
        <v>470</v>
      </c>
      <c r="H474" s="26" t="s">
        <v>481</v>
      </c>
      <c r="I474" s="16" t="n">
        <v>635.63</v>
      </c>
    </row>
    <row r="475" customFormat="false" ht="12.75" hidden="false" customHeight="false" outlineLevel="0" collapsed="false">
      <c r="A475" s="3" t="n">
        <f aca="false">A474+1</f>
        <v>464</v>
      </c>
      <c r="B475" s="32" t="s">
        <v>449</v>
      </c>
      <c r="C475" s="18" t="s">
        <v>21</v>
      </c>
      <c r="D475" s="3" t="s">
        <v>489</v>
      </c>
      <c r="E475" s="15" t="s">
        <v>490</v>
      </c>
      <c r="F475" s="16" t="n">
        <f aca="false">I475</f>
        <v>354.29</v>
      </c>
      <c r="G475" s="15" t="s">
        <v>470</v>
      </c>
      <c r="H475" s="26" t="s">
        <v>481</v>
      </c>
      <c r="I475" s="16" t="n">
        <v>354.29</v>
      </c>
    </row>
    <row r="476" customFormat="false" ht="12.75" hidden="false" customHeight="false" outlineLevel="0" collapsed="false">
      <c r="A476" s="3" t="n">
        <f aca="false">A475+1</f>
        <v>465</v>
      </c>
      <c r="B476" s="32" t="s">
        <v>449</v>
      </c>
      <c r="C476" s="18" t="s">
        <v>21</v>
      </c>
      <c r="D476" s="3" t="s">
        <v>491</v>
      </c>
      <c r="E476" s="15" t="s">
        <v>492</v>
      </c>
      <c r="F476" s="16" t="n">
        <f aca="false">I476</f>
        <v>408.18</v>
      </c>
      <c r="G476" s="15" t="s">
        <v>470</v>
      </c>
      <c r="H476" s="26" t="s">
        <v>481</v>
      </c>
      <c r="I476" s="16" t="n">
        <v>408.18</v>
      </c>
    </row>
    <row r="477" customFormat="false" ht="12.75" hidden="false" customHeight="false" outlineLevel="0" collapsed="false">
      <c r="A477" s="3" t="n">
        <f aca="false">A476+1</f>
        <v>466</v>
      </c>
      <c r="B477" s="32" t="s">
        <v>449</v>
      </c>
      <c r="C477" s="18" t="s">
        <v>21</v>
      </c>
      <c r="D477" s="3" t="s">
        <v>493</v>
      </c>
      <c r="E477" s="15" t="s">
        <v>494</v>
      </c>
      <c r="F477" s="16" t="n">
        <f aca="false">I477</f>
        <v>1800.28</v>
      </c>
      <c r="G477" s="15" t="s">
        <v>470</v>
      </c>
      <c r="H477" s="26" t="s">
        <v>481</v>
      </c>
      <c r="I477" s="16" t="n">
        <v>1800.28</v>
      </c>
    </row>
    <row r="478" customFormat="false" ht="12.75" hidden="false" customHeight="false" outlineLevel="0" collapsed="false">
      <c r="A478" s="3" t="n">
        <f aca="false">A477+1</f>
        <v>467</v>
      </c>
      <c r="B478" s="32" t="s">
        <v>449</v>
      </c>
      <c r="C478" s="18" t="s">
        <v>21</v>
      </c>
      <c r="D478" s="3" t="s">
        <v>495</v>
      </c>
      <c r="E478" s="15" t="s">
        <v>496</v>
      </c>
      <c r="F478" s="16" t="n">
        <f aca="false">I478</f>
        <v>1578.61</v>
      </c>
      <c r="G478" s="15" t="s">
        <v>470</v>
      </c>
      <c r="H478" s="26" t="s">
        <v>481</v>
      </c>
      <c r="I478" s="16" t="n">
        <v>1578.61</v>
      </c>
    </row>
    <row r="479" customFormat="false" ht="12.75" hidden="false" customHeight="false" outlineLevel="0" collapsed="false">
      <c r="A479" s="3" t="n">
        <f aca="false">A478+1</f>
        <v>468</v>
      </c>
      <c r="B479" s="32" t="s">
        <v>449</v>
      </c>
      <c r="C479" s="18" t="s">
        <v>21</v>
      </c>
      <c r="D479" s="3" t="s">
        <v>497</v>
      </c>
      <c r="E479" s="15" t="s">
        <v>498</v>
      </c>
      <c r="F479" s="16" t="n">
        <f aca="false">I479</f>
        <v>992.79</v>
      </c>
      <c r="G479" s="15" t="s">
        <v>470</v>
      </c>
      <c r="H479" s="26" t="s">
        <v>481</v>
      </c>
      <c r="I479" s="16" t="n">
        <v>992.79</v>
      </c>
    </row>
    <row r="480" customFormat="false" ht="12.75" hidden="false" customHeight="false" outlineLevel="0" collapsed="false">
      <c r="A480" s="3" t="n">
        <f aca="false">A479+1</f>
        <v>469</v>
      </c>
      <c r="B480" s="32" t="s">
        <v>449</v>
      </c>
      <c r="C480" s="18" t="s">
        <v>21</v>
      </c>
      <c r="D480" s="3" t="s">
        <v>499</v>
      </c>
      <c r="E480" s="15" t="s">
        <v>500</v>
      </c>
      <c r="F480" s="16" t="n">
        <f aca="false">I480</f>
        <v>484.05</v>
      </c>
      <c r="G480" s="15" t="s">
        <v>470</v>
      </c>
      <c r="H480" s="26" t="s">
        <v>481</v>
      </c>
      <c r="I480" s="16" t="n">
        <v>484.05</v>
      </c>
    </row>
    <row r="481" customFormat="false" ht="12.75" hidden="false" customHeight="false" outlineLevel="0" collapsed="false">
      <c r="A481" s="3" t="n">
        <f aca="false">A480+1</f>
        <v>470</v>
      </c>
      <c r="B481" s="32" t="s">
        <v>449</v>
      </c>
      <c r="C481" s="18" t="s">
        <v>21</v>
      </c>
      <c r="D481" s="3" t="s">
        <v>501</v>
      </c>
      <c r="E481" s="15" t="s">
        <v>502</v>
      </c>
      <c r="F481" s="16" t="n">
        <f aca="false">I481</f>
        <v>50.8</v>
      </c>
      <c r="G481" s="15" t="s">
        <v>470</v>
      </c>
      <c r="H481" s="26" t="s">
        <v>481</v>
      </c>
      <c r="I481" s="16" t="n">
        <v>50.8</v>
      </c>
    </row>
    <row r="482" customFormat="false" ht="12.75" hidden="false" customHeight="false" outlineLevel="0" collapsed="false">
      <c r="A482" s="3" t="n">
        <f aca="false">A481+1</f>
        <v>471</v>
      </c>
      <c r="B482" s="32" t="s">
        <v>449</v>
      </c>
      <c r="C482" s="18" t="s">
        <v>21</v>
      </c>
      <c r="D482" s="3" t="s">
        <v>503</v>
      </c>
      <c r="E482" s="15" t="s">
        <v>504</v>
      </c>
      <c r="F482" s="16" t="n">
        <f aca="false">I482</f>
        <v>944.31</v>
      </c>
      <c r="G482" s="15" t="s">
        <v>470</v>
      </c>
      <c r="H482" s="26" t="s">
        <v>481</v>
      </c>
      <c r="I482" s="16" t="n">
        <v>944.31</v>
      </c>
    </row>
    <row r="483" customFormat="false" ht="12.75" hidden="false" customHeight="false" outlineLevel="0" collapsed="false">
      <c r="A483" s="3" t="n">
        <f aca="false">A482+1</f>
        <v>472</v>
      </c>
      <c r="B483" s="32" t="s">
        <v>449</v>
      </c>
      <c r="C483" s="18" t="s">
        <v>21</v>
      </c>
      <c r="D483" s="3" t="s">
        <v>505</v>
      </c>
      <c r="E483" s="15" t="s">
        <v>506</v>
      </c>
      <c r="F483" s="16" t="n">
        <f aca="false">I483</f>
        <v>1197.15</v>
      </c>
      <c r="G483" s="15" t="s">
        <v>470</v>
      </c>
      <c r="H483" s="26" t="s">
        <v>507</v>
      </c>
      <c r="I483" s="16" t="n">
        <v>1197.15</v>
      </c>
    </row>
    <row r="484" customFormat="false" ht="12.75" hidden="false" customHeight="false" outlineLevel="0" collapsed="false">
      <c r="A484" s="3" t="n">
        <f aca="false">A483+1</f>
        <v>473</v>
      </c>
      <c r="B484" s="32" t="s">
        <v>449</v>
      </c>
      <c r="C484" s="18" t="s">
        <v>21</v>
      </c>
      <c r="D484" s="3" t="s">
        <v>508</v>
      </c>
      <c r="E484" s="15" t="s">
        <v>509</v>
      </c>
      <c r="F484" s="16" t="n">
        <f aca="false">I484</f>
        <v>1451.32</v>
      </c>
      <c r="G484" s="15" t="s">
        <v>470</v>
      </c>
      <c r="H484" s="26" t="s">
        <v>507</v>
      </c>
      <c r="I484" s="16" t="n">
        <v>1451.32</v>
      </c>
    </row>
    <row r="485" customFormat="false" ht="12.75" hidden="false" customHeight="false" outlineLevel="0" collapsed="false">
      <c r="A485" s="3" t="n">
        <f aca="false">A484+1</f>
        <v>474</v>
      </c>
      <c r="B485" s="32" t="s">
        <v>449</v>
      </c>
      <c r="C485" s="18" t="s">
        <v>21</v>
      </c>
      <c r="D485" s="3" t="s">
        <v>510</v>
      </c>
      <c r="E485" s="15" t="s">
        <v>511</v>
      </c>
      <c r="F485" s="16" t="n">
        <f aca="false">I485</f>
        <v>288.44</v>
      </c>
      <c r="G485" s="15" t="s">
        <v>470</v>
      </c>
      <c r="H485" s="26" t="s">
        <v>507</v>
      </c>
      <c r="I485" s="16" t="n">
        <v>288.44</v>
      </c>
    </row>
    <row r="486" customFormat="false" ht="12.75" hidden="false" customHeight="false" outlineLevel="0" collapsed="false">
      <c r="A486" s="3" t="n">
        <f aca="false">A485+1</f>
        <v>475</v>
      </c>
      <c r="B486" s="32" t="s">
        <v>449</v>
      </c>
      <c r="C486" s="18" t="s">
        <v>21</v>
      </c>
      <c r="D486" s="3" t="s">
        <v>512</v>
      </c>
      <c r="E486" s="15" t="s">
        <v>513</v>
      </c>
      <c r="F486" s="16" t="n">
        <f aca="false">I486</f>
        <v>371.37</v>
      </c>
      <c r="G486" s="15" t="s">
        <v>470</v>
      </c>
      <c r="H486" s="26" t="s">
        <v>507</v>
      </c>
      <c r="I486" s="16" t="n">
        <v>371.37</v>
      </c>
    </row>
    <row r="487" customFormat="false" ht="12.75" hidden="false" customHeight="false" outlineLevel="0" collapsed="false">
      <c r="A487" s="3" t="n">
        <f aca="false">A486+1</f>
        <v>476</v>
      </c>
      <c r="B487" s="32" t="s">
        <v>449</v>
      </c>
      <c r="C487" s="18" t="s">
        <v>21</v>
      </c>
      <c r="D487" s="3" t="s">
        <v>514</v>
      </c>
      <c r="E487" s="15" t="s">
        <v>515</v>
      </c>
      <c r="F487" s="16" t="n">
        <f aca="false">I487</f>
        <v>740.69</v>
      </c>
      <c r="G487" s="15" t="s">
        <v>470</v>
      </c>
      <c r="H487" s="26" t="s">
        <v>507</v>
      </c>
      <c r="I487" s="16" t="n">
        <v>740.69</v>
      </c>
    </row>
    <row r="488" customFormat="false" ht="12.75" hidden="false" customHeight="false" outlineLevel="0" collapsed="false">
      <c r="A488" s="3" t="n">
        <f aca="false">A487+1</f>
        <v>477</v>
      </c>
      <c r="B488" s="32" t="s">
        <v>449</v>
      </c>
      <c r="C488" s="18" t="s">
        <v>21</v>
      </c>
      <c r="D488" s="3" t="s">
        <v>516</v>
      </c>
      <c r="E488" s="15" t="s">
        <v>517</v>
      </c>
      <c r="F488" s="16" t="n">
        <f aca="false">I488</f>
        <v>1244.18</v>
      </c>
      <c r="G488" s="15" t="s">
        <v>470</v>
      </c>
      <c r="H488" s="26" t="s">
        <v>507</v>
      </c>
      <c r="I488" s="16" t="n">
        <v>1244.18</v>
      </c>
    </row>
    <row r="489" customFormat="false" ht="12.75" hidden="false" customHeight="false" outlineLevel="0" collapsed="false">
      <c r="A489" s="3" t="n">
        <f aca="false">A488+1</f>
        <v>478</v>
      </c>
      <c r="B489" s="32" t="s">
        <v>449</v>
      </c>
      <c r="C489" s="18" t="s">
        <v>21</v>
      </c>
      <c r="D489" s="3" t="s">
        <v>518</v>
      </c>
      <c r="E489" s="15" t="s">
        <v>519</v>
      </c>
      <c r="F489" s="16" t="n">
        <f aca="false">I489</f>
        <v>624.42</v>
      </c>
      <c r="G489" s="15" t="s">
        <v>470</v>
      </c>
      <c r="H489" s="26" t="s">
        <v>507</v>
      </c>
      <c r="I489" s="16" t="n">
        <v>624.42</v>
      </c>
    </row>
    <row r="490" customFormat="false" ht="12.75" hidden="false" customHeight="false" outlineLevel="0" collapsed="false">
      <c r="A490" s="3" t="n">
        <f aca="false">A489+1</f>
        <v>479</v>
      </c>
      <c r="B490" s="32" t="s">
        <v>449</v>
      </c>
      <c r="C490" s="18" t="s">
        <v>21</v>
      </c>
      <c r="D490" s="3" t="s">
        <v>520</v>
      </c>
      <c r="E490" s="15" t="s">
        <v>521</v>
      </c>
      <c r="F490" s="16" t="n">
        <f aca="false">I490</f>
        <v>646.91</v>
      </c>
      <c r="G490" s="15" t="s">
        <v>470</v>
      </c>
      <c r="H490" s="26" t="s">
        <v>507</v>
      </c>
      <c r="I490" s="16" t="n">
        <v>646.91</v>
      </c>
    </row>
    <row r="491" customFormat="false" ht="12.75" hidden="false" customHeight="false" outlineLevel="0" collapsed="false">
      <c r="A491" s="3" t="n">
        <f aca="false">A490+1</f>
        <v>480</v>
      </c>
      <c r="B491" s="32" t="s">
        <v>449</v>
      </c>
      <c r="C491" s="18" t="s">
        <v>21</v>
      </c>
      <c r="D491" s="3" t="s">
        <v>522</v>
      </c>
      <c r="E491" s="15" t="s">
        <v>523</v>
      </c>
      <c r="F491" s="16" t="n">
        <f aca="false">I491</f>
        <v>1312.78</v>
      </c>
      <c r="G491" s="15" t="s">
        <v>470</v>
      </c>
      <c r="H491" s="26" t="s">
        <v>507</v>
      </c>
      <c r="I491" s="16" t="n">
        <v>1312.78</v>
      </c>
    </row>
    <row r="492" customFormat="false" ht="12.75" hidden="false" customHeight="false" outlineLevel="0" collapsed="false">
      <c r="A492" s="3" t="n">
        <f aca="false">A491+1</f>
        <v>481</v>
      </c>
      <c r="B492" s="32" t="s">
        <v>449</v>
      </c>
      <c r="C492" s="18" t="s">
        <v>21</v>
      </c>
      <c r="D492" s="3" t="s">
        <v>524</v>
      </c>
      <c r="E492" s="15" t="s">
        <v>525</v>
      </c>
      <c r="F492" s="16" t="n">
        <f aca="false">I492</f>
        <v>634.16</v>
      </c>
      <c r="G492" s="15" t="s">
        <v>470</v>
      </c>
      <c r="H492" s="26" t="s">
        <v>507</v>
      </c>
      <c r="I492" s="16" t="n">
        <v>634.16</v>
      </c>
    </row>
    <row r="493" customFormat="false" ht="12.75" hidden="false" customHeight="false" outlineLevel="0" collapsed="false">
      <c r="A493" s="3" t="n">
        <f aca="false">A492+1</f>
        <v>482</v>
      </c>
      <c r="B493" s="32" t="s">
        <v>449</v>
      </c>
      <c r="C493" s="18" t="s">
        <v>21</v>
      </c>
      <c r="D493" s="3" t="s">
        <v>526</v>
      </c>
      <c r="E493" s="15" t="s">
        <v>527</v>
      </c>
      <c r="F493" s="16" t="n">
        <f aca="false">I493</f>
        <v>666.7</v>
      </c>
      <c r="G493" s="15" t="s">
        <v>470</v>
      </c>
      <c r="H493" s="26" t="s">
        <v>471</v>
      </c>
      <c r="I493" s="16" t="n">
        <v>666.7</v>
      </c>
    </row>
    <row r="494" customFormat="false" ht="12.75" hidden="false" customHeight="false" outlineLevel="0" collapsed="false">
      <c r="A494" s="3" t="n">
        <f aca="false">A493+1</f>
        <v>483</v>
      </c>
      <c r="B494" s="32" t="s">
        <v>449</v>
      </c>
      <c r="C494" s="18" t="s">
        <v>21</v>
      </c>
      <c r="D494" s="3" t="s">
        <v>528</v>
      </c>
      <c r="E494" s="15" t="s">
        <v>529</v>
      </c>
      <c r="F494" s="16" t="n">
        <f aca="false">I494</f>
        <v>190.27</v>
      </c>
      <c r="G494" s="15" t="s">
        <v>470</v>
      </c>
      <c r="H494" s="26" t="s">
        <v>530</v>
      </c>
      <c r="I494" s="16" t="n">
        <v>190.27</v>
      </c>
    </row>
    <row r="495" customFormat="false" ht="12.75" hidden="false" customHeight="false" outlineLevel="0" collapsed="false">
      <c r="A495" s="3" t="n">
        <f aca="false">A494+1</f>
        <v>484</v>
      </c>
      <c r="B495" s="32" t="s">
        <v>449</v>
      </c>
      <c r="C495" s="18" t="s">
        <v>21</v>
      </c>
      <c r="D495" s="3" t="s">
        <v>531</v>
      </c>
      <c r="E495" s="15" t="s">
        <v>532</v>
      </c>
      <c r="F495" s="16" t="n">
        <f aca="false">I495</f>
        <v>1009.43</v>
      </c>
      <c r="G495" s="15" t="s">
        <v>470</v>
      </c>
      <c r="H495" s="26" t="s">
        <v>471</v>
      </c>
      <c r="I495" s="16" t="n">
        <v>1009.43</v>
      </c>
    </row>
    <row r="496" customFormat="false" ht="12.75" hidden="false" customHeight="false" outlineLevel="0" collapsed="false">
      <c r="A496" s="3" t="n">
        <f aca="false">A495+1</f>
        <v>485</v>
      </c>
      <c r="B496" s="32" t="s">
        <v>449</v>
      </c>
      <c r="C496" s="18" t="s">
        <v>21</v>
      </c>
      <c r="D496" s="3" t="s">
        <v>533</v>
      </c>
      <c r="E496" s="15" t="s">
        <v>534</v>
      </c>
      <c r="F496" s="16" t="n">
        <f aca="false">I496</f>
        <v>1081.72</v>
      </c>
      <c r="G496" s="15" t="s">
        <v>470</v>
      </c>
      <c r="H496" s="26" t="s">
        <v>471</v>
      </c>
      <c r="I496" s="16" t="n">
        <v>1081.72</v>
      </c>
    </row>
    <row r="497" customFormat="false" ht="12.75" hidden="false" customHeight="false" outlineLevel="0" collapsed="false">
      <c r="A497" s="3" t="n">
        <f aca="false">A496+1</f>
        <v>486</v>
      </c>
      <c r="B497" s="32" t="s">
        <v>449</v>
      </c>
      <c r="C497" s="18" t="s">
        <v>21</v>
      </c>
      <c r="D497" s="3" t="s">
        <v>535</v>
      </c>
      <c r="E497" s="15" t="s">
        <v>536</v>
      </c>
      <c r="F497" s="16" t="n">
        <f aca="false">I497</f>
        <v>1995.15</v>
      </c>
      <c r="G497" s="15" t="s">
        <v>470</v>
      </c>
      <c r="H497" s="26" t="s">
        <v>471</v>
      </c>
      <c r="I497" s="16" t="n">
        <v>1995.15</v>
      </c>
    </row>
    <row r="498" customFormat="false" ht="12.75" hidden="false" customHeight="false" outlineLevel="0" collapsed="false">
      <c r="A498" s="3" t="n">
        <f aca="false">A497+1</f>
        <v>487</v>
      </c>
      <c r="B498" s="32" t="s">
        <v>449</v>
      </c>
      <c r="C498" s="18" t="s">
        <v>21</v>
      </c>
      <c r="D498" s="3" t="s">
        <v>537</v>
      </c>
      <c r="E498" s="15" t="s">
        <v>538</v>
      </c>
      <c r="F498" s="16" t="n">
        <f aca="false">I498</f>
        <v>813.34</v>
      </c>
      <c r="G498" s="15" t="s">
        <v>470</v>
      </c>
      <c r="H498" s="26" t="s">
        <v>471</v>
      </c>
      <c r="I498" s="16" t="n">
        <v>813.34</v>
      </c>
    </row>
    <row r="499" customFormat="false" ht="12.75" hidden="false" customHeight="false" outlineLevel="0" collapsed="false">
      <c r="A499" s="3" t="n">
        <f aca="false">A498+1</f>
        <v>488</v>
      </c>
      <c r="B499" s="32" t="s">
        <v>449</v>
      </c>
      <c r="C499" s="18" t="s">
        <v>21</v>
      </c>
      <c r="D499" s="3" t="s">
        <v>539</v>
      </c>
      <c r="E499" s="15" t="s">
        <v>540</v>
      </c>
      <c r="F499" s="16" t="n">
        <f aca="false">I499</f>
        <v>116.49</v>
      </c>
      <c r="G499" s="15" t="s">
        <v>470</v>
      </c>
      <c r="H499" s="26" t="s">
        <v>471</v>
      </c>
      <c r="I499" s="16" t="n">
        <v>116.49</v>
      </c>
    </row>
    <row r="500" customFormat="false" ht="12.75" hidden="false" customHeight="false" outlineLevel="0" collapsed="false">
      <c r="A500" s="3" t="n">
        <f aca="false">A499+1</f>
        <v>489</v>
      </c>
      <c r="B500" s="32" t="s">
        <v>449</v>
      </c>
      <c r="C500" s="18" t="s">
        <v>21</v>
      </c>
      <c r="D500" s="3" t="s">
        <v>541</v>
      </c>
      <c r="E500" s="15" t="s">
        <v>542</v>
      </c>
      <c r="F500" s="16" t="n">
        <f aca="false">I500</f>
        <v>250.96</v>
      </c>
      <c r="G500" s="15" t="s">
        <v>470</v>
      </c>
      <c r="H500" s="26" t="s">
        <v>471</v>
      </c>
      <c r="I500" s="16" t="n">
        <v>250.96</v>
      </c>
    </row>
    <row r="501" customFormat="false" ht="12.75" hidden="false" customHeight="false" outlineLevel="0" collapsed="false">
      <c r="A501" s="3" t="n">
        <f aca="false">A500+1</f>
        <v>490</v>
      </c>
      <c r="B501" s="32" t="s">
        <v>449</v>
      </c>
      <c r="C501" s="18" t="s">
        <v>21</v>
      </c>
      <c r="D501" s="3" t="s">
        <v>543</v>
      </c>
      <c r="E501" s="15" t="s">
        <v>544</v>
      </c>
      <c r="F501" s="16" t="n">
        <f aca="false">I501</f>
        <v>1141.41</v>
      </c>
      <c r="G501" s="15" t="s">
        <v>470</v>
      </c>
      <c r="H501" s="26" t="s">
        <v>471</v>
      </c>
      <c r="I501" s="16" t="n">
        <v>1141.41</v>
      </c>
    </row>
    <row r="502" customFormat="false" ht="12.75" hidden="false" customHeight="false" outlineLevel="0" collapsed="false">
      <c r="A502" s="3" t="n">
        <f aca="false">A501+1</f>
        <v>491</v>
      </c>
      <c r="B502" s="32" t="s">
        <v>449</v>
      </c>
      <c r="C502" s="18" t="s">
        <v>21</v>
      </c>
      <c r="D502" s="3" t="s">
        <v>545</v>
      </c>
      <c r="E502" s="15" t="s">
        <v>546</v>
      </c>
      <c r="F502" s="16" t="n">
        <f aca="false">I502</f>
        <v>1788.8</v>
      </c>
      <c r="G502" s="15" t="s">
        <v>470</v>
      </c>
      <c r="H502" s="26" t="s">
        <v>471</v>
      </c>
      <c r="I502" s="16" t="n">
        <v>1788.8</v>
      </c>
    </row>
    <row r="503" customFormat="false" ht="12.75" hidden="false" customHeight="false" outlineLevel="0" collapsed="false">
      <c r="A503" s="3" t="n">
        <f aca="false">A502+1</f>
        <v>492</v>
      </c>
      <c r="B503" s="32" t="s">
        <v>449</v>
      </c>
      <c r="C503" s="18" t="s">
        <v>21</v>
      </c>
      <c r="D503" s="3" t="s">
        <v>547</v>
      </c>
      <c r="E503" s="15" t="s">
        <v>548</v>
      </c>
      <c r="F503" s="16" t="n">
        <f aca="false">I503</f>
        <v>261.02</v>
      </c>
      <c r="G503" s="15" t="s">
        <v>470</v>
      </c>
      <c r="H503" s="26" t="n">
        <v>34401</v>
      </c>
      <c r="I503" s="16" t="n">
        <v>261.02</v>
      </c>
    </row>
    <row r="504" customFormat="false" ht="12.75" hidden="false" customHeight="false" outlineLevel="0" collapsed="false">
      <c r="A504" s="3" t="n">
        <f aca="false">A503+1</f>
        <v>493</v>
      </c>
      <c r="B504" s="32" t="s">
        <v>449</v>
      </c>
      <c r="C504" s="18" t="s">
        <v>21</v>
      </c>
      <c r="D504" s="3" t="s">
        <v>549</v>
      </c>
      <c r="E504" s="15" t="s">
        <v>550</v>
      </c>
      <c r="F504" s="16" t="n">
        <f aca="false">I504</f>
        <v>524.62</v>
      </c>
      <c r="G504" s="15" t="s">
        <v>470</v>
      </c>
      <c r="H504" s="26" t="s">
        <v>481</v>
      </c>
      <c r="I504" s="16" t="n">
        <v>524.62</v>
      </c>
    </row>
    <row r="505" customFormat="false" ht="12.75" hidden="false" customHeight="false" outlineLevel="0" collapsed="false">
      <c r="A505" s="3" t="n">
        <f aca="false">A504+1</f>
        <v>494</v>
      </c>
      <c r="B505" s="32" t="s">
        <v>449</v>
      </c>
      <c r="C505" s="18" t="s">
        <v>21</v>
      </c>
      <c r="D505" s="3" t="s">
        <v>551</v>
      </c>
      <c r="E505" s="15" t="s">
        <v>552</v>
      </c>
      <c r="F505" s="16" t="n">
        <f aca="false">I505</f>
        <v>350.9</v>
      </c>
      <c r="G505" s="15" t="s">
        <v>470</v>
      </c>
      <c r="H505" s="26" t="n">
        <v>34369</v>
      </c>
      <c r="I505" s="16" t="n">
        <v>350.9</v>
      </c>
    </row>
    <row r="506" customFormat="false" ht="12.75" hidden="false" customHeight="false" outlineLevel="0" collapsed="false">
      <c r="A506" s="3" t="n">
        <f aca="false">A505+1</f>
        <v>495</v>
      </c>
      <c r="B506" s="32" t="s">
        <v>449</v>
      </c>
      <c r="C506" s="18" t="s">
        <v>21</v>
      </c>
      <c r="D506" s="3" t="s">
        <v>553</v>
      </c>
      <c r="E506" s="15" t="s">
        <v>554</v>
      </c>
      <c r="F506" s="16" t="n">
        <f aca="false">I506</f>
        <v>2209.05</v>
      </c>
      <c r="G506" s="15" t="s">
        <v>470</v>
      </c>
      <c r="H506" s="26" t="s">
        <v>481</v>
      </c>
      <c r="I506" s="16" t="n">
        <v>2209.05</v>
      </c>
    </row>
    <row r="507" customFormat="false" ht="12.75" hidden="false" customHeight="false" outlineLevel="0" collapsed="false">
      <c r="A507" s="3" t="n">
        <f aca="false">A506+1</f>
        <v>496</v>
      </c>
      <c r="B507" s="32" t="s">
        <v>449</v>
      </c>
      <c r="C507" s="18" t="s">
        <v>21</v>
      </c>
      <c r="D507" s="3" t="s">
        <v>555</v>
      </c>
      <c r="E507" s="15" t="s">
        <v>556</v>
      </c>
      <c r="F507" s="16" t="n">
        <f aca="false">I507</f>
        <v>1414.74</v>
      </c>
      <c r="G507" s="15" t="s">
        <v>470</v>
      </c>
      <c r="H507" s="26" t="n">
        <v>34429</v>
      </c>
      <c r="I507" s="16" t="n">
        <v>1414.74</v>
      </c>
    </row>
    <row r="508" customFormat="false" ht="12.75" hidden="false" customHeight="false" outlineLevel="0" collapsed="false">
      <c r="A508" s="3" t="n">
        <f aca="false">A507+1</f>
        <v>497</v>
      </c>
      <c r="B508" s="32" t="s">
        <v>449</v>
      </c>
      <c r="C508" s="18" t="s">
        <v>21</v>
      </c>
      <c r="D508" s="3" t="s">
        <v>557</v>
      </c>
      <c r="E508" s="15" t="s">
        <v>558</v>
      </c>
      <c r="F508" s="16" t="n">
        <f aca="false">I508</f>
        <v>1743.07</v>
      </c>
      <c r="G508" s="15" t="s">
        <v>470</v>
      </c>
      <c r="H508" s="26" t="s">
        <v>481</v>
      </c>
      <c r="I508" s="16" t="n">
        <v>1743.07</v>
      </c>
    </row>
    <row r="509" customFormat="false" ht="12.75" hidden="false" customHeight="false" outlineLevel="0" collapsed="false">
      <c r="A509" s="3" t="n">
        <f aca="false">A508+1</f>
        <v>498</v>
      </c>
      <c r="B509" s="32" t="s">
        <v>449</v>
      </c>
      <c r="C509" s="18" t="s">
        <v>21</v>
      </c>
      <c r="D509" s="3" t="s">
        <v>559</v>
      </c>
      <c r="E509" s="15" t="s">
        <v>560</v>
      </c>
      <c r="F509" s="16" t="n">
        <f aca="false">I509</f>
        <v>2839.76</v>
      </c>
      <c r="G509" s="15" t="s">
        <v>470</v>
      </c>
      <c r="H509" s="26" t="s">
        <v>561</v>
      </c>
      <c r="I509" s="16" t="n">
        <v>2839.76</v>
      </c>
    </row>
    <row r="510" customFormat="false" ht="12.75" hidden="false" customHeight="false" outlineLevel="0" collapsed="false">
      <c r="A510" s="3" t="n">
        <f aca="false">A509+1</f>
        <v>499</v>
      </c>
      <c r="B510" s="32" t="s">
        <v>449</v>
      </c>
      <c r="C510" s="18" t="s">
        <v>21</v>
      </c>
      <c r="D510" s="3" t="s">
        <v>562</v>
      </c>
      <c r="E510" s="15" t="s">
        <v>563</v>
      </c>
      <c r="F510" s="16" t="n">
        <f aca="false">I510</f>
        <v>390.11</v>
      </c>
      <c r="G510" s="15" t="s">
        <v>470</v>
      </c>
      <c r="H510" s="26" t="s">
        <v>481</v>
      </c>
      <c r="I510" s="16" t="n">
        <v>390.11</v>
      </c>
    </row>
    <row r="511" customFormat="false" ht="12.75" hidden="false" customHeight="false" outlineLevel="0" collapsed="false">
      <c r="A511" s="3" t="n">
        <f aca="false">A510+1</f>
        <v>500</v>
      </c>
      <c r="B511" s="32" t="s">
        <v>449</v>
      </c>
      <c r="C511" s="18" t="s">
        <v>21</v>
      </c>
      <c r="D511" s="3" t="s">
        <v>564</v>
      </c>
      <c r="E511" s="15" t="s">
        <v>565</v>
      </c>
      <c r="F511" s="16" t="n">
        <f aca="false">I511</f>
        <v>1003.04</v>
      </c>
      <c r="G511" s="15" t="s">
        <v>470</v>
      </c>
      <c r="H511" s="26" t="s">
        <v>481</v>
      </c>
      <c r="I511" s="16" t="n">
        <v>1003.04</v>
      </c>
    </row>
    <row r="512" customFormat="false" ht="12.75" hidden="false" customHeight="false" outlineLevel="0" collapsed="false">
      <c r="A512" s="3" t="n">
        <f aca="false">A511+1</f>
        <v>501</v>
      </c>
      <c r="B512" s="32" t="s">
        <v>449</v>
      </c>
      <c r="C512" s="18" t="s">
        <v>21</v>
      </c>
      <c r="D512" s="3" t="s">
        <v>566</v>
      </c>
      <c r="E512" s="15" t="s">
        <v>567</v>
      </c>
      <c r="F512" s="16" t="n">
        <f aca="false">I512</f>
        <v>1062.79</v>
      </c>
      <c r="G512" s="15" t="s">
        <v>470</v>
      </c>
      <c r="H512" s="26" t="s">
        <v>481</v>
      </c>
      <c r="I512" s="16" t="n">
        <v>1062.79</v>
      </c>
    </row>
    <row r="513" customFormat="false" ht="12.75" hidden="false" customHeight="false" outlineLevel="0" collapsed="false">
      <c r="A513" s="3" t="n">
        <f aca="false">A512+1</f>
        <v>502</v>
      </c>
      <c r="B513" s="32" t="s">
        <v>449</v>
      </c>
      <c r="C513" s="18" t="s">
        <v>21</v>
      </c>
      <c r="D513" s="3" t="s">
        <v>568</v>
      </c>
      <c r="E513" s="15" t="s">
        <v>569</v>
      </c>
      <c r="F513" s="16" t="n">
        <f aca="false">I513</f>
        <v>624.73</v>
      </c>
      <c r="G513" s="15" t="s">
        <v>470</v>
      </c>
      <c r="H513" s="26" t="s">
        <v>481</v>
      </c>
      <c r="I513" s="16" t="n">
        <v>624.73</v>
      </c>
    </row>
    <row r="514" customFormat="false" ht="12.75" hidden="false" customHeight="false" outlineLevel="0" collapsed="false">
      <c r="A514" s="3" t="n">
        <f aca="false">A513+1</f>
        <v>503</v>
      </c>
      <c r="B514" s="32" t="s">
        <v>449</v>
      </c>
      <c r="C514" s="18" t="s">
        <v>21</v>
      </c>
      <c r="D514" s="3" t="s">
        <v>570</v>
      </c>
      <c r="E514" s="15" t="s">
        <v>571</v>
      </c>
      <c r="F514" s="16" t="n">
        <f aca="false">I514</f>
        <v>250.04</v>
      </c>
      <c r="G514" s="15" t="s">
        <v>470</v>
      </c>
      <c r="H514" s="26" t="n">
        <v>34889</v>
      </c>
      <c r="I514" s="16" t="n">
        <v>250.04</v>
      </c>
    </row>
    <row r="515" customFormat="false" ht="12.75" hidden="false" customHeight="false" outlineLevel="0" collapsed="false">
      <c r="A515" s="3" t="n">
        <f aca="false">A514+1</f>
        <v>504</v>
      </c>
      <c r="B515" s="32" t="s">
        <v>449</v>
      </c>
      <c r="C515" s="18" t="s">
        <v>21</v>
      </c>
      <c r="D515" s="3" t="s">
        <v>572</v>
      </c>
      <c r="E515" s="15" t="s">
        <v>573</v>
      </c>
      <c r="F515" s="16" t="n">
        <f aca="false">I515</f>
        <v>983.51</v>
      </c>
      <c r="G515" s="15" t="s">
        <v>470</v>
      </c>
      <c r="H515" s="26" t="s">
        <v>481</v>
      </c>
      <c r="I515" s="16" t="n">
        <v>983.51</v>
      </c>
    </row>
    <row r="516" customFormat="false" ht="12.75" hidden="false" customHeight="false" outlineLevel="0" collapsed="false">
      <c r="A516" s="3" t="n">
        <f aca="false">A515+1</f>
        <v>505</v>
      </c>
      <c r="B516" s="32" t="s">
        <v>449</v>
      </c>
      <c r="C516" s="18" t="s">
        <v>21</v>
      </c>
      <c r="D516" s="3" t="s">
        <v>574</v>
      </c>
      <c r="E516" s="15" t="s">
        <v>575</v>
      </c>
      <c r="F516" s="16" t="n">
        <f aca="false">I516</f>
        <v>129.09</v>
      </c>
      <c r="G516" s="15" t="s">
        <v>470</v>
      </c>
      <c r="H516" s="26" t="n">
        <v>34609</v>
      </c>
      <c r="I516" s="16" t="n">
        <v>129.09</v>
      </c>
    </row>
    <row r="517" customFormat="false" ht="12.75" hidden="false" customHeight="false" outlineLevel="0" collapsed="false">
      <c r="A517" s="3" t="n">
        <f aca="false">A516+1</f>
        <v>506</v>
      </c>
      <c r="B517" s="32" t="s">
        <v>449</v>
      </c>
      <c r="C517" s="18" t="s">
        <v>21</v>
      </c>
      <c r="D517" s="3" t="s">
        <v>576</v>
      </c>
      <c r="E517" s="15" t="s">
        <v>577</v>
      </c>
      <c r="F517" s="16" t="n">
        <f aca="false">I517</f>
        <v>2306.94</v>
      </c>
      <c r="G517" s="15" t="s">
        <v>470</v>
      </c>
      <c r="H517" s="26" t="s">
        <v>578</v>
      </c>
      <c r="I517" s="16" t="n">
        <v>2306.94</v>
      </c>
    </row>
    <row r="518" customFormat="false" ht="12.75" hidden="false" customHeight="false" outlineLevel="0" collapsed="false">
      <c r="A518" s="3" t="n">
        <f aca="false">A517+1</f>
        <v>507</v>
      </c>
      <c r="B518" s="32" t="s">
        <v>449</v>
      </c>
      <c r="C518" s="18" t="s">
        <v>21</v>
      </c>
      <c r="D518" s="3" t="s">
        <v>579</v>
      </c>
      <c r="E518" s="15" t="s">
        <v>580</v>
      </c>
      <c r="F518" s="16" t="n">
        <f aca="false">I518</f>
        <v>94.65</v>
      </c>
      <c r="G518" s="15" t="s">
        <v>470</v>
      </c>
      <c r="H518" s="26" t="s">
        <v>481</v>
      </c>
      <c r="I518" s="16" t="n">
        <v>94.65</v>
      </c>
    </row>
    <row r="519" customFormat="false" ht="12.75" hidden="false" customHeight="false" outlineLevel="0" collapsed="false">
      <c r="A519" s="3" t="n">
        <f aca="false">A518+1</f>
        <v>508</v>
      </c>
      <c r="B519" s="32" t="s">
        <v>449</v>
      </c>
      <c r="C519" s="18" t="s">
        <v>21</v>
      </c>
      <c r="D519" s="3" t="s">
        <v>581</v>
      </c>
      <c r="E519" s="15" t="s">
        <v>582</v>
      </c>
      <c r="F519" s="16" t="n">
        <f aca="false">I519</f>
        <v>738.82</v>
      </c>
      <c r="G519" s="15" t="s">
        <v>470</v>
      </c>
      <c r="H519" s="26" t="s">
        <v>481</v>
      </c>
      <c r="I519" s="16" t="n">
        <v>738.82</v>
      </c>
    </row>
    <row r="520" customFormat="false" ht="12.75" hidden="false" customHeight="false" outlineLevel="0" collapsed="false">
      <c r="A520" s="3" t="n">
        <f aca="false">A519+1</f>
        <v>509</v>
      </c>
      <c r="B520" s="32" t="s">
        <v>449</v>
      </c>
      <c r="C520" s="18" t="s">
        <v>21</v>
      </c>
      <c r="D520" s="3" t="s">
        <v>583</v>
      </c>
      <c r="E520" s="15" t="s">
        <v>584</v>
      </c>
      <c r="F520" s="16" t="n">
        <f aca="false">I520</f>
        <v>1056.62</v>
      </c>
      <c r="G520" s="15" t="s">
        <v>470</v>
      </c>
      <c r="H520" s="26" t="s">
        <v>481</v>
      </c>
      <c r="I520" s="16" t="n">
        <v>1056.62</v>
      </c>
    </row>
    <row r="521" customFormat="false" ht="12.75" hidden="false" customHeight="false" outlineLevel="0" collapsed="false">
      <c r="A521" s="3" t="n">
        <f aca="false">A520+1</f>
        <v>510</v>
      </c>
      <c r="B521" s="32" t="s">
        <v>449</v>
      </c>
      <c r="C521" s="18" t="s">
        <v>21</v>
      </c>
      <c r="D521" s="3" t="s">
        <v>585</v>
      </c>
      <c r="E521" s="15" t="s">
        <v>586</v>
      </c>
      <c r="F521" s="16" t="n">
        <f aca="false">I521</f>
        <v>943.42</v>
      </c>
      <c r="G521" s="15" t="s">
        <v>470</v>
      </c>
      <c r="H521" s="26" t="s">
        <v>481</v>
      </c>
      <c r="I521" s="16" t="n">
        <v>943.42</v>
      </c>
    </row>
    <row r="522" customFormat="false" ht="12.75" hidden="false" customHeight="false" outlineLevel="0" collapsed="false">
      <c r="A522" s="3" t="n">
        <f aca="false">A521+1</f>
        <v>511</v>
      </c>
      <c r="B522" s="32" t="s">
        <v>449</v>
      </c>
      <c r="C522" s="18" t="s">
        <v>21</v>
      </c>
      <c r="D522" s="3" t="s">
        <v>587</v>
      </c>
      <c r="E522" s="15" t="s">
        <v>588</v>
      </c>
      <c r="F522" s="16" t="n">
        <f aca="false">I522</f>
        <v>1253.77</v>
      </c>
      <c r="G522" s="15" t="s">
        <v>470</v>
      </c>
      <c r="H522" s="26" t="n">
        <v>34487</v>
      </c>
      <c r="I522" s="16" t="n">
        <v>1253.77</v>
      </c>
    </row>
    <row r="523" customFormat="false" ht="12.75" hidden="false" customHeight="false" outlineLevel="0" collapsed="false">
      <c r="A523" s="3" t="n">
        <f aca="false">A522+1</f>
        <v>512</v>
      </c>
      <c r="B523" s="32" t="s">
        <v>449</v>
      </c>
      <c r="C523" s="18" t="s">
        <v>21</v>
      </c>
      <c r="D523" s="3" t="s">
        <v>589</v>
      </c>
      <c r="E523" s="15" t="s">
        <v>590</v>
      </c>
      <c r="F523" s="16" t="n">
        <f aca="false">I523</f>
        <v>405.77</v>
      </c>
      <c r="G523" s="15" t="s">
        <v>470</v>
      </c>
      <c r="H523" s="26" t="s">
        <v>481</v>
      </c>
      <c r="I523" s="16" t="n">
        <v>405.77</v>
      </c>
    </row>
    <row r="524" customFormat="false" ht="12.75" hidden="false" customHeight="false" outlineLevel="0" collapsed="false">
      <c r="A524" s="3" t="n">
        <f aca="false">A523+1</f>
        <v>513</v>
      </c>
      <c r="B524" s="32" t="s">
        <v>449</v>
      </c>
      <c r="C524" s="18" t="s">
        <v>21</v>
      </c>
      <c r="D524" s="3" t="s">
        <v>591</v>
      </c>
      <c r="E524" s="15" t="s">
        <v>592</v>
      </c>
      <c r="F524" s="16" t="n">
        <f aca="false">I524</f>
        <v>427.67</v>
      </c>
      <c r="G524" s="15" t="s">
        <v>470</v>
      </c>
      <c r="H524" s="26" t="s">
        <v>481</v>
      </c>
      <c r="I524" s="16" t="n">
        <v>427.67</v>
      </c>
    </row>
    <row r="525" customFormat="false" ht="12.75" hidden="false" customHeight="false" outlineLevel="0" collapsed="false">
      <c r="A525" s="3" t="n">
        <f aca="false">A524+1</f>
        <v>514</v>
      </c>
      <c r="B525" s="32" t="s">
        <v>449</v>
      </c>
      <c r="C525" s="18" t="s">
        <v>21</v>
      </c>
      <c r="D525" s="3" t="s">
        <v>593</v>
      </c>
      <c r="E525" s="15" t="s">
        <v>594</v>
      </c>
      <c r="F525" s="16" t="n">
        <f aca="false">I525</f>
        <v>427.67</v>
      </c>
      <c r="G525" s="15" t="s">
        <v>470</v>
      </c>
      <c r="H525" s="26" t="s">
        <v>481</v>
      </c>
      <c r="I525" s="16" t="n">
        <v>427.67</v>
      </c>
    </row>
    <row r="526" customFormat="false" ht="12.75" hidden="false" customHeight="false" outlineLevel="0" collapsed="false">
      <c r="A526" s="3" t="n">
        <f aca="false">A525+1</f>
        <v>515</v>
      </c>
      <c r="B526" s="32" t="s">
        <v>449</v>
      </c>
      <c r="C526" s="18" t="s">
        <v>21</v>
      </c>
      <c r="D526" s="3" t="s">
        <v>595</v>
      </c>
      <c r="E526" s="15" t="s">
        <v>596</v>
      </c>
      <c r="F526" s="16" t="n">
        <f aca="false">I526</f>
        <v>315.07</v>
      </c>
      <c r="G526" s="15" t="s">
        <v>470</v>
      </c>
      <c r="H526" s="26" t="s">
        <v>481</v>
      </c>
      <c r="I526" s="16" t="n">
        <v>315.07</v>
      </c>
    </row>
    <row r="527" customFormat="false" ht="12.75" hidden="false" customHeight="false" outlineLevel="0" collapsed="false">
      <c r="A527" s="3" t="n">
        <f aca="false">A526+1</f>
        <v>516</v>
      </c>
      <c r="B527" s="32" t="s">
        <v>449</v>
      </c>
      <c r="C527" s="18" t="s">
        <v>21</v>
      </c>
      <c r="D527" s="3" t="s">
        <v>597</v>
      </c>
      <c r="E527" s="15" t="s">
        <v>598</v>
      </c>
      <c r="F527" s="16" t="n">
        <f aca="false">I527</f>
        <v>484.03</v>
      </c>
      <c r="G527" s="15" t="s">
        <v>470</v>
      </c>
      <c r="H527" s="26" t="s">
        <v>481</v>
      </c>
      <c r="I527" s="16" t="n">
        <v>484.03</v>
      </c>
    </row>
    <row r="528" customFormat="false" ht="12.75" hidden="false" customHeight="false" outlineLevel="0" collapsed="false">
      <c r="A528" s="3" t="n">
        <f aca="false">A527+1</f>
        <v>517</v>
      </c>
      <c r="B528" s="32" t="s">
        <v>449</v>
      </c>
      <c r="C528" s="18" t="s">
        <v>21</v>
      </c>
      <c r="D528" s="3" t="s">
        <v>599</v>
      </c>
      <c r="E528" s="15" t="s">
        <v>600</v>
      </c>
      <c r="F528" s="16" t="n">
        <f aca="false">I528</f>
        <v>1805.73</v>
      </c>
      <c r="G528" s="15" t="s">
        <v>470</v>
      </c>
      <c r="H528" s="26" t="s">
        <v>481</v>
      </c>
      <c r="I528" s="16" t="n">
        <v>1805.73</v>
      </c>
    </row>
    <row r="529" customFormat="false" ht="12.75" hidden="false" customHeight="false" outlineLevel="0" collapsed="false">
      <c r="A529" s="3" t="n">
        <f aca="false">A528+1</f>
        <v>518</v>
      </c>
      <c r="B529" s="32" t="s">
        <v>449</v>
      </c>
      <c r="C529" s="18" t="s">
        <v>21</v>
      </c>
      <c r="D529" s="3" t="s">
        <v>601</v>
      </c>
      <c r="E529" s="15" t="s">
        <v>602</v>
      </c>
      <c r="F529" s="16" t="n">
        <f aca="false">I529</f>
        <v>1996.84</v>
      </c>
      <c r="G529" s="15" t="s">
        <v>470</v>
      </c>
      <c r="H529" s="26" t="s">
        <v>481</v>
      </c>
      <c r="I529" s="16" t="n">
        <v>1996.84</v>
      </c>
    </row>
    <row r="530" customFormat="false" ht="12.75" hidden="false" customHeight="false" outlineLevel="0" collapsed="false">
      <c r="A530" s="3" t="n">
        <f aca="false">A529+1</f>
        <v>519</v>
      </c>
      <c r="B530" s="32" t="s">
        <v>449</v>
      </c>
      <c r="C530" s="18" t="s">
        <v>21</v>
      </c>
      <c r="D530" s="3" t="s">
        <v>603</v>
      </c>
      <c r="E530" s="15" t="s">
        <v>604</v>
      </c>
      <c r="F530" s="16" t="n">
        <f aca="false">I530</f>
        <v>2402.02</v>
      </c>
      <c r="G530" s="15" t="s">
        <v>470</v>
      </c>
      <c r="H530" s="26" t="s">
        <v>481</v>
      </c>
      <c r="I530" s="16" t="n">
        <v>2402.02</v>
      </c>
    </row>
    <row r="531" customFormat="false" ht="12.75" hidden="false" customHeight="false" outlineLevel="0" collapsed="false">
      <c r="A531" s="3" t="n">
        <f aca="false">A530+1</f>
        <v>520</v>
      </c>
      <c r="B531" s="32" t="s">
        <v>449</v>
      </c>
      <c r="C531" s="18" t="s">
        <v>21</v>
      </c>
      <c r="D531" s="3" t="s">
        <v>605</v>
      </c>
      <c r="E531" s="15" t="s">
        <v>606</v>
      </c>
      <c r="F531" s="16" t="n">
        <f aca="false">I531</f>
        <v>440.1</v>
      </c>
      <c r="G531" s="15" t="s">
        <v>470</v>
      </c>
      <c r="H531" s="26" t="s">
        <v>481</v>
      </c>
      <c r="I531" s="16" t="n">
        <v>440.1</v>
      </c>
    </row>
    <row r="532" customFormat="false" ht="12.75" hidden="false" customHeight="false" outlineLevel="0" collapsed="false">
      <c r="A532" s="3" t="n">
        <f aca="false">A531+1</f>
        <v>521</v>
      </c>
      <c r="B532" s="32" t="s">
        <v>449</v>
      </c>
      <c r="C532" s="18" t="s">
        <v>21</v>
      </c>
      <c r="D532" s="3" t="s">
        <v>607</v>
      </c>
      <c r="E532" s="15" t="s">
        <v>608</v>
      </c>
      <c r="F532" s="16" t="n">
        <f aca="false">I532</f>
        <v>1624.77</v>
      </c>
      <c r="G532" s="15" t="s">
        <v>470</v>
      </c>
      <c r="H532" s="26" t="s">
        <v>481</v>
      </c>
      <c r="I532" s="16" t="n">
        <v>1624.77</v>
      </c>
    </row>
    <row r="533" customFormat="false" ht="12.75" hidden="false" customHeight="false" outlineLevel="0" collapsed="false">
      <c r="A533" s="3" t="n">
        <f aca="false">A532+1</f>
        <v>522</v>
      </c>
      <c r="B533" s="32" t="s">
        <v>449</v>
      </c>
      <c r="C533" s="18" t="s">
        <v>21</v>
      </c>
      <c r="D533" s="3" t="s">
        <v>609</v>
      </c>
      <c r="E533" s="15" t="s">
        <v>610</v>
      </c>
      <c r="F533" s="16" t="n">
        <f aca="false">I533</f>
        <v>2128.85</v>
      </c>
      <c r="G533" s="15" t="s">
        <v>470</v>
      </c>
      <c r="H533" s="26" t="s">
        <v>481</v>
      </c>
      <c r="I533" s="16" t="n">
        <v>2128.85</v>
      </c>
    </row>
    <row r="534" customFormat="false" ht="12.75" hidden="false" customHeight="false" outlineLevel="0" collapsed="false">
      <c r="A534" s="3" t="n">
        <f aca="false">A533+1</f>
        <v>523</v>
      </c>
      <c r="B534" s="32" t="s">
        <v>449</v>
      </c>
      <c r="C534" s="18" t="s">
        <v>21</v>
      </c>
      <c r="D534" s="3" t="s">
        <v>611</v>
      </c>
      <c r="E534" s="15" t="s">
        <v>612</v>
      </c>
      <c r="F534" s="16" t="n">
        <f aca="false">I534</f>
        <v>2171.4</v>
      </c>
      <c r="G534" s="15" t="s">
        <v>470</v>
      </c>
      <c r="H534" s="26" t="s">
        <v>481</v>
      </c>
      <c r="I534" s="16" t="n">
        <v>2171.4</v>
      </c>
    </row>
    <row r="535" customFormat="false" ht="12.75" hidden="false" customHeight="false" outlineLevel="0" collapsed="false">
      <c r="A535" s="3" t="n">
        <f aca="false">A534+1</f>
        <v>524</v>
      </c>
      <c r="B535" s="32" t="s">
        <v>449</v>
      </c>
      <c r="C535" s="18" t="s">
        <v>21</v>
      </c>
      <c r="D535" s="3" t="s">
        <v>613</v>
      </c>
      <c r="E535" s="15" t="s">
        <v>614</v>
      </c>
      <c r="F535" s="16" t="n">
        <f aca="false">I535</f>
        <v>248.15</v>
      </c>
      <c r="G535" s="15" t="s">
        <v>470</v>
      </c>
      <c r="H535" s="26" t="n">
        <v>34886</v>
      </c>
      <c r="I535" s="16" t="n">
        <v>248.15</v>
      </c>
    </row>
    <row r="536" customFormat="false" ht="12.75" hidden="false" customHeight="false" outlineLevel="0" collapsed="false">
      <c r="A536" s="3" t="n">
        <f aca="false">A535+1</f>
        <v>525</v>
      </c>
      <c r="B536" s="32" t="s">
        <v>449</v>
      </c>
      <c r="C536" s="18" t="s">
        <v>21</v>
      </c>
      <c r="D536" s="3" t="s">
        <v>615</v>
      </c>
      <c r="E536" s="15" t="s">
        <v>616</v>
      </c>
      <c r="F536" s="16" t="n">
        <f aca="false">I536</f>
        <v>355.76</v>
      </c>
      <c r="G536" s="15" t="s">
        <v>470</v>
      </c>
      <c r="H536" s="26" t="s">
        <v>617</v>
      </c>
      <c r="I536" s="16" t="n">
        <v>355.76</v>
      </c>
    </row>
    <row r="537" customFormat="false" ht="12.75" hidden="false" customHeight="false" outlineLevel="0" collapsed="false">
      <c r="A537" s="3" t="n">
        <f aca="false">A536+1</f>
        <v>526</v>
      </c>
      <c r="B537" s="32" t="s">
        <v>449</v>
      </c>
      <c r="C537" s="18" t="s">
        <v>21</v>
      </c>
      <c r="D537" s="3" t="s">
        <v>618</v>
      </c>
      <c r="E537" s="15" t="s">
        <v>619</v>
      </c>
      <c r="F537" s="16" t="n">
        <f aca="false">I537</f>
        <v>63.08</v>
      </c>
      <c r="G537" s="15" t="s">
        <v>470</v>
      </c>
      <c r="H537" s="26" t="s">
        <v>481</v>
      </c>
      <c r="I537" s="16" t="n">
        <v>63.08</v>
      </c>
    </row>
    <row r="538" customFormat="false" ht="12.75" hidden="false" customHeight="false" outlineLevel="0" collapsed="false">
      <c r="A538" s="3" t="n">
        <f aca="false">A537+1</f>
        <v>527</v>
      </c>
      <c r="B538" s="32" t="s">
        <v>449</v>
      </c>
      <c r="C538" s="18" t="s">
        <v>21</v>
      </c>
      <c r="D538" s="3" t="s">
        <v>620</v>
      </c>
      <c r="E538" s="15" t="s">
        <v>621</v>
      </c>
      <c r="F538" s="16" t="n">
        <f aca="false">I538</f>
        <v>2427.32</v>
      </c>
      <c r="G538" s="15" t="s">
        <v>470</v>
      </c>
      <c r="H538" s="26" t="s">
        <v>481</v>
      </c>
      <c r="I538" s="16" t="n">
        <v>2427.32</v>
      </c>
    </row>
    <row r="539" customFormat="false" ht="12.75" hidden="false" customHeight="false" outlineLevel="0" collapsed="false">
      <c r="A539" s="3" t="n">
        <f aca="false">A538+1</f>
        <v>528</v>
      </c>
      <c r="B539" s="32" t="s">
        <v>449</v>
      </c>
      <c r="C539" s="18" t="s">
        <v>21</v>
      </c>
      <c r="D539" s="3" t="s">
        <v>622</v>
      </c>
      <c r="E539" s="15" t="s">
        <v>623</v>
      </c>
      <c r="F539" s="16" t="n">
        <f aca="false">I539</f>
        <v>286.98</v>
      </c>
      <c r="G539" s="15" t="s">
        <v>470</v>
      </c>
      <c r="H539" s="26" t="s">
        <v>481</v>
      </c>
      <c r="I539" s="16" t="n">
        <v>286.98</v>
      </c>
    </row>
    <row r="540" customFormat="false" ht="12.75" hidden="false" customHeight="false" outlineLevel="0" collapsed="false">
      <c r="A540" s="3" t="n">
        <f aca="false">A539+1</f>
        <v>529</v>
      </c>
      <c r="B540" s="32" t="s">
        <v>449</v>
      </c>
      <c r="C540" s="18" t="s">
        <v>21</v>
      </c>
      <c r="D540" s="3" t="s">
        <v>624</v>
      </c>
      <c r="E540" s="15" t="s">
        <v>625</v>
      </c>
      <c r="F540" s="16" t="n">
        <f aca="false">I540</f>
        <v>879.57</v>
      </c>
      <c r="G540" s="15" t="s">
        <v>470</v>
      </c>
      <c r="H540" s="26" t="s">
        <v>481</v>
      </c>
      <c r="I540" s="16" t="n">
        <v>879.57</v>
      </c>
    </row>
    <row r="541" customFormat="false" ht="12.75" hidden="false" customHeight="false" outlineLevel="0" collapsed="false">
      <c r="A541" s="3" t="n">
        <f aca="false">A540+1</f>
        <v>530</v>
      </c>
      <c r="B541" s="32" t="s">
        <v>449</v>
      </c>
      <c r="C541" s="18" t="s">
        <v>21</v>
      </c>
      <c r="D541" s="3" t="s">
        <v>626</v>
      </c>
      <c r="E541" s="15" t="s">
        <v>627</v>
      </c>
      <c r="F541" s="16" t="n">
        <f aca="false">I541</f>
        <v>562.15</v>
      </c>
      <c r="G541" s="15" t="s">
        <v>470</v>
      </c>
      <c r="H541" s="26" t="s">
        <v>481</v>
      </c>
      <c r="I541" s="16" t="n">
        <v>562.15</v>
      </c>
    </row>
    <row r="542" customFormat="false" ht="12.75" hidden="false" customHeight="false" outlineLevel="0" collapsed="false">
      <c r="A542" s="3" t="n">
        <f aca="false">A541+1</f>
        <v>531</v>
      </c>
      <c r="B542" s="32" t="s">
        <v>449</v>
      </c>
      <c r="C542" s="18" t="s">
        <v>21</v>
      </c>
      <c r="D542" s="3" t="s">
        <v>628</v>
      </c>
      <c r="E542" s="15" t="s">
        <v>629</v>
      </c>
      <c r="F542" s="16" t="n">
        <f aca="false">I542</f>
        <v>128.94</v>
      </c>
      <c r="G542" s="15" t="s">
        <v>470</v>
      </c>
      <c r="H542" s="26" t="s">
        <v>481</v>
      </c>
      <c r="I542" s="16" t="n">
        <v>128.94</v>
      </c>
    </row>
    <row r="543" customFormat="false" ht="12.75" hidden="false" customHeight="false" outlineLevel="0" collapsed="false">
      <c r="A543" s="3" t="n">
        <f aca="false">A542+1</f>
        <v>532</v>
      </c>
      <c r="B543" s="32" t="s">
        <v>449</v>
      </c>
      <c r="C543" s="18" t="s">
        <v>21</v>
      </c>
      <c r="D543" s="3" t="s">
        <v>630</v>
      </c>
      <c r="E543" s="15" t="s">
        <v>631</v>
      </c>
      <c r="F543" s="16" t="n">
        <f aca="false">I543</f>
        <v>1241.9</v>
      </c>
      <c r="G543" s="15" t="s">
        <v>470</v>
      </c>
      <c r="H543" s="26" t="s">
        <v>481</v>
      </c>
      <c r="I543" s="16" t="n">
        <v>1241.9</v>
      </c>
    </row>
    <row r="544" customFormat="false" ht="12.75" hidden="false" customHeight="false" outlineLevel="0" collapsed="false">
      <c r="A544" s="3" t="n">
        <f aca="false">A543+1</f>
        <v>533</v>
      </c>
      <c r="B544" s="32" t="s">
        <v>449</v>
      </c>
      <c r="C544" s="18" t="s">
        <v>21</v>
      </c>
      <c r="D544" s="3" t="s">
        <v>632</v>
      </c>
      <c r="E544" s="15" t="s">
        <v>633</v>
      </c>
      <c r="F544" s="16" t="n">
        <f aca="false">I544</f>
        <v>1710.32</v>
      </c>
      <c r="G544" s="15" t="s">
        <v>470</v>
      </c>
      <c r="H544" s="26" t="s">
        <v>481</v>
      </c>
      <c r="I544" s="16" t="n">
        <v>1710.32</v>
      </c>
    </row>
    <row r="545" customFormat="false" ht="12.75" hidden="false" customHeight="false" outlineLevel="0" collapsed="false">
      <c r="A545" s="3" t="n">
        <f aca="false">A544+1</f>
        <v>534</v>
      </c>
      <c r="B545" s="32" t="s">
        <v>449</v>
      </c>
      <c r="C545" s="18" t="s">
        <v>21</v>
      </c>
      <c r="D545" s="3" t="s">
        <v>634</v>
      </c>
      <c r="E545" s="15" t="s">
        <v>635</v>
      </c>
      <c r="F545" s="16" t="n">
        <f aca="false">I545</f>
        <v>1951.56</v>
      </c>
      <c r="G545" s="15" t="s">
        <v>470</v>
      </c>
      <c r="H545" s="26" t="s">
        <v>481</v>
      </c>
      <c r="I545" s="16" t="n">
        <v>1951.56</v>
      </c>
    </row>
    <row r="546" customFormat="false" ht="12.75" hidden="false" customHeight="false" outlineLevel="0" collapsed="false">
      <c r="A546" s="3" t="n">
        <f aca="false">A545+1</f>
        <v>535</v>
      </c>
      <c r="B546" s="32" t="s">
        <v>449</v>
      </c>
      <c r="C546" s="18" t="s">
        <v>21</v>
      </c>
      <c r="D546" s="3" t="s">
        <v>636</v>
      </c>
      <c r="E546" s="15" t="s">
        <v>637</v>
      </c>
      <c r="F546" s="16" t="n">
        <f aca="false">I546</f>
        <v>172.9</v>
      </c>
      <c r="G546" s="15" t="s">
        <v>470</v>
      </c>
      <c r="H546" s="26" t="s">
        <v>481</v>
      </c>
      <c r="I546" s="16" t="n">
        <v>172.9</v>
      </c>
    </row>
    <row r="547" customFormat="false" ht="12.75" hidden="false" customHeight="false" outlineLevel="0" collapsed="false">
      <c r="A547" s="3" t="n">
        <f aca="false">A546+1</f>
        <v>536</v>
      </c>
      <c r="B547" s="32" t="s">
        <v>449</v>
      </c>
      <c r="C547" s="18" t="s">
        <v>21</v>
      </c>
      <c r="D547" s="3" t="s">
        <v>638</v>
      </c>
      <c r="E547" s="15" t="s">
        <v>639</v>
      </c>
      <c r="F547" s="16" t="n">
        <f aca="false">I547</f>
        <v>147.03</v>
      </c>
      <c r="G547" s="15" t="s">
        <v>470</v>
      </c>
      <c r="H547" s="26" t="s">
        <v>481</v>
      </c>
      <c r="I547" s="16" t="n">
        <v>147.03</v>
      </c>
    </row>
    <row r="548" customFormat="false" ht="12.75" hidden="false" customHeight="false" outlineLevel="0" collapsed="false">
      <c r="A548" s="3" t="n">
        <f aca="false">A547+1</f>
        <v>537</v>
      </c>
      <c r="B548" s="32" t="s">
        <v>449</v>
      </c>
      <c r="C548" s="18" t="s">
        <v>21</v>
      </c>
      <c r="D548" s="3" t="s">
        <v>640</v>
      </c>
      <c r="E548" s="15" t="s">
        <v>641</v>
      </c>
      <c r="F548" s="16" t="n">
        <f aca="false">I548</f>
        <v>1745.2</v>
      </c>
      <c r="G548" s="15" t="s">
        <v>470</v>
      </c>
      <c r="H548" s="26" t="s">
        <v>481</v>
      </c>
      <c r="I548" s="16" t="n">
        <v>1745.2</v>
      </c>
    </row>
    <row r="549" customFormat="false" ht="12.75" hidden="false" customHeight="false" outlineLevel="0" collapsed="false">
      <c r="A549" s="3" t="n">
        <f aca="false">A548+1</f>
        <v>538</v>
      </c>
      <c r="B549" s="32" t="s">
        <v>449</v>
      </c>
      <c r="C549" s="18" t="s">
        <v>21</v>
      </c>
      <c r="D549" s="3" t="s">
        <v>642</v>
      </c>
      <c r="E549" s="15" t="s">
        <v>643</v>
      </c>
      <c r="F549" s="16" t="n">
        <f aca="false">I549</f>
        <v>1218.41</v>
      </c>
      <c r="G549" s="15" t="s">
        <v>470</v>
      </c>
      <c r="H549" s="26" t="s">
        <v>481</v>
      </c>
      <c r="I549" s="16" t="n">
        <v>1218.41</v>
      </c>
    </row>
    <row r="550" customFormat="false" ht="12.75" hidden="false" customHeight="false" outlineLevel="0" collapsed="false">
      <c r="A550" s="3" t="n">
        <f aca="false">A549+1</f>
        <v>539</v>
      </c>
      <c r="B550" s="32" t="s">
        <v>449</v>
      </c>
      <c r="C550" s="18" t="s">
        <v>21</v>
      </c>
      <c r="D550" s="3" t="s">
        <v>644</v>
      </c>
      <c r="E550" s="15" t="s">
        <v>645</v>
      </c>
      <c r="F550" s="16" t="n">
        <f aca="false">I550</f>
        <v>1692.08</v>
      </c>
      <c r="G550" s="15" t="s">
        <v>470</v>
      </c>
      <c r="H550" s="26" t="s">
        <v>646</v>
      </c>
      <c r="I550" s="16" t="n">
        <v>1692.08</v>
      </c>
    </row>
    <row r="551" customFormat="false" ht="12.75" hidden="false" customHeight="false" outlineLevel="0" collapsed="false">
      <c r="A551" s="3" t="n">
        <f aca="false">A550+1</f>
        <v>540</v>
      </c>
      <c r="B551" s="32" t="s">
        <v>449</v>
      </c>
      <c r="C551" s="18" t="s">
        <v>21</v>
      </c>
      <c r="D551" s="3" t="s">
        <v>647</v>
      </c>
      <c r="E551" s="15" t="s">
        <v>648</v>
      </c>
      <c r="F551" s="16" t="n">
        <f aca="false">I551</f>
        <v>2221.02</v>
      </c>
      <c r="G551" s="15" t="s">
        <v>470</v>
      </c>
      <c r="H551" s="26" t="s">
        <v>649</v>
      </c>
      <c r="I551" s="16" t="n">
        <v>2221.02</v>
      </c>
    </row>
    <row r="552" customFormat="false" ht="12.75" hidden="false" customHeight="false" outlineLevel="0" collapsed="false">
      <c r="A552" s="3" t="n">
        <f aca="false">A551+1</f>
        <v>541</v>
      </c>
      <c r="B552" s="32" t="s">
        <v>449</v>
      </c>
      <c r="C552" s="18" t="s">
        <v>21</v>
      </c>
      <c r="D552" s="3" t="s">
        <v>650</v>
      </c>
      <c r="E552" s="15" t="s">
        <v>651</v>
      </c>
      <c r="F552" s="16" t="n">
        <f aca="false">I552</f>
        <v>105.78</v>
      </c>
      <c r="G552" s="15" t="s">
        <v>470</v>
      </c>
      <c r="H552" s="26" t="s">
        <v>463</v>
      </c>
      <c r="I552" s="16" t="n">
        <v>105.78</v>
      </c>
    </row>
    <row r="553" customFormat="false" ht="12.75" hidden="false" customHeight="false" outlineLevel="0" collapsed="false">
      <c r="A553" s="3" t="n">
        <f aca="false">A552+1</f>
        <v>542</v>
      </c>
      <c r="B553" s="32" t="s">
        <v>449</v>
      </c>
      <c r="C553" s="18" t="s">
        <v>21</v>
      </c>
      <c r="D553" s="3" t="s">
        <v>652</v>
      </c>
      <c r="E553" s="15" t="s">
        <v>653</v>
      </c>
      <c r="F553" s="16" t="n">
        <f aca="false">I553</f>
        <v>879.22</v>
      </c>
      <c r="G553" s="15" t="s">
        <v>470</v>
      </c>
      <c r="H553" s="26" t="s">
        <v>654</v>
      </c>
      <c r="I553" s="16" t="n">
        <v>879.22</v>
      </c>
    </row>
    <row r="554" customFormat="false" ht="12.75" hidden="false" customHeight="false" outlineLevel="0" collapsed="false">
      <c r="A554" s="3" t="n">
        <f aca="false">A553+1</f>
        <v>543</v>
      </c>
      <c r="B554" s="32" t="s">
        <v>449</v>
      </c>
      <c r="C554" s="18" t="s">
        <v>21</v>
      </c>
      <c r="D554" s="3" t="s">
        <v>655</v>
      </c>
      <c r="E554" s="15" t="s">
        <v>656</v>
      </c>
      <c r="F554" s="16" t="n">
        <f aca="false">I554</f>
        <v>152.53</v>
      </c>
      <c r="G554" s="15" t="s">
        <v>470</v>
      </c>
      <c r="H554" s="26" t="s">
        <v>481</v>
      </c>
      <c r="I554" s="16" t="n">
        <v>152.53</v>
      </c>
    </row>
    <row r="555" customFormat="false" ht="12.75" hidden="false" customHeight="false" outlineLevel="0" collapsed="false">
      <c r="A555" s="3" t="n">
        <f aca="false">A554+1</f>
        <v>544</v>
      </c>
      <c r="B555" s="32" t="s">
        <v>449</v>
      </c>
      <c r="C555" s="18" t="s">
        <v>21</v>
      </c>
      <c r="D555" s="3" t="s">
        <v>657</v>
      </c>
      <c r="E555" s="15" t="s">
        <v>658</v>
      </c>
      <c r="F555" s="16" t="n">
        <f aca="false">I555</f>
        <v>599.65</v>
      </c>
      <c r="G555" s="15" t="s">
        <v>470</v>
      </c>
      <c r="H555" s="26" t="s">
        <v>481</v>
      </c>
      <c r="I555" s="16" t="n">
        <v>599.65</v>
      </c>
    </row>
    <row r="556" customFormat="false" ht="12.75" hidden="false" customHeight="false" outlineLevel="0" collapsed="false">
      <c r="A556" s="3" t="n">
        <f aca="false">A555+1</f>
        <v>545</v>
      </c>
      <c r="B556" s="32" t="s">
        <v>449</v>
      </c>
      <c r="C556" s="18" t="s">
        <v>21</v>
      </c>
      <c r="D556" s="3" t="s">
        <v>659</v>
      </c>
      <c r="E556" s="15" t="s">
        <v>660</v>
      </c>
      <c r="F556" s="16" t="n">
        <f aca="false">I556</f>
        <v>1229.41</v>
      </c>
      <c r="G556" s="15" t="s">
        <v>470</v>
      </c>
      <c r="H556" s="26" t="n">
        <v>34764</v>
      </c>
      <c r="I556" s="16" t="n">
        <v>1229.41</v>
      </c>
    </row>
    <row r="557" customFormat="false" ht="12.75" hidden="false" customHeight="false" outlineLevel="0" collapsed="false">
      <c r="A557" s="3" t="n">
        <f aca="false">A556+1</f>
        <v>546</v>
      </c>
      <c r="B557" s="32" t="s">
        <v>449</v>
      </c>
      <c r="C557" s="18" t="s">
        <v>21</v>
      </c>
      <c r="D557" s="3" t="s">
        <v>661</v>
      </c>
      <c r="E557" s="15" t="s">
        <v>662</v>
      </c>
      <c r="F557" s="16" t="n">
        <f aca="false">I557</f>
        <v>1875.28</v>
      </c>
      <c r="G557" s="15" t="s">
        <v>470</v>
      </c>
      <c r="H557" s="26" t="s">
        <v>663</v>
      </c>
      <c r="I557" s="16" t="n">
        <v>1875.28</v>
      </c>
    </row>
    <row r="558" customFormat="false" ht="12.75" hidden="false" customHeight="false" outlineLevel="0" collapsed="false">
      <c r="A558" s="3" t="n">
        <f aca="false">A557+1</f>
        <v>547</v>
      </c>
      <c r="B558" s="32" t="s">
        <v>449</v>
      </c>
      <c r="C558" s="18" t="s">
        <v>21</v>
      </c>
      <c r="D558" s="3" t="s">
        <v>664</v>
      </c>
      <c r="E558" s="15" t="s">
        <v>665</v>
      </c>
      <c r="F558" s="16" t="n">
        <f aca="false">I558</f>
        <v>2334.28</v>
      </c>
      <c r="G558" s="15" t="s">
        <v>470</v>
      </c>
      <c r="H558" s="26" t="s">
        <v>666</v>
      </c>
      <c r="I558" s="16" t="n">
        <v>2334.28</v>
      </c>
    </row>
    <row r="559" customFormat="false" ht="12.75" hidden="false" customHeight="false" outlineLevel="0" collapsed="false">
      <c r="A559" s="3" t="n">
        <f aca="false">A558+1</f>
        <v>548</v>
      </c>
      <c r="B559" s="32" t="s">
        <v>449</v>
      </c>
      <c r="C559" s="18" t="s">
        <v>21</v>
      </c>
      <c r="D559" s="3" t="s">
        <v>667</v>
      </c>
      <c r="E559" s="15" t="s">
        <v>668</v>
      </c>
      <c r="F559" s="16" t="n">
        <f aca="false">I559</f>
        <v>278.54</v>
      </c>
      <c r="G559" s="15" t="s">
        <v>470</v>
      </c>
      <c r="H559" s="26" t="s">
        <v>669</v>
      </c>
      <c r="I559" s="16" t="n">
        <v>278.54</v>
      </c>
    </row>
    <row r="560" customFormat="false" ht="12.75" hidden="false" customHeight="false" outlineLevel="0" collapsed="false">
      <c r="A560" s="3" t="n">
        <f aca="false">A559+1</f>
        <v>549</v>
      </c>
      <c r="B560" s="32" t="s">
        <v>449</v>
      </c>
      <c r="C560" s="18" t="s">
        <v>21</v>
      </c>
      <c r="D560" s="3" t="s">
        <v>670</v>
      </c>
      <c r="E560" s="15" t="s">
        <v>671</v>
      </c>
      <c r="F560" s="16" t="n">
        <f aca="false">I560</f>
        <v>1110.76</v>
      </c>
      <c r="G560" s="15" t="s">
        <v>470</v>
      </c>
      <c r="H560" s="26" t="s">
        <v>672</v>
      </c>
      <c r="I560" s="16" t="n">
        <v>1110.76</v>
      </c>
    </row>
    <row r="561" customFormat="false" ht="12.75" hidden="false" customHeight="false" outlineLevel="0" collapsed="false">
      <c r="A561" s="3" t="n">
        <f aca="false">A560+1</f>
        <v>550</v>
      </c>
      <c r="B561" s="32" t="s">
        <v>449</v>
      </c>
      <c r="C561" s="18" t="s">
        <v>21</v>
      </c>
      <c r="D561" s="3" t="s">
        <v>673</v>
      </c>
      <c r="E561" s="15" t="s">
        <v>674</v>
      </c>
      <c r="F561" s="16" t="n">
        <f aca="false">I561</f>
        <v>1334.74</v>
      </c>
      <c r="G561" s="15" t="s">
        <v>470</v>
      </c>
      <c r="H561" s="26" t="s">
        <v>675</v>
      </c>
      <c r="I561" s="16" t="n">
        <v>1334.74</v>
      </c>
    </row>
    <row r="562" customFormat="false" ht="12.75" hidden="false" customHeight="false" outlineLevel="0" collapsed="false">
      <c r="A562" s="3" t="n">
        <f aca="false">A561+1</f>
        <v>551</v>
      </c>
      <c r="B562" s="32" t="s">
        <v>449</v>
      </c>
      <c r="C562" s="18" t="s">
        <v>21</v>
      </c>
      <c r="D562" s="3" t="s">
        <v>676</v>
      </c>
      <c r="E562" s="15" t="s">
        <v>677</v>
      </c>
      <c r="F562" s="16" t="n">
        <f aca="false">I562</f>
        <v>1338.8</v>
      </c>
      <c r="G562" s="15" t="s">
        <v>470</v>
      </c>
      <c r="H562" s="26" t="n">
        <v>34825</v>
      </c>
      <c r="I562" s="16" t="n">
        <v>1338.8</v>
      </c>
    </row>
    <row r="563" customFormat="false" ht="12.75" hidden="false" customHeight="false" outlineLevel="0" collapsed="false">
      <c r="A563" s="3" t="n">
        <f aca="false">A562+1</f>
        <v>552</v>
      </c>
      <c r="B563" s="32" t="s">
        <v>449</v>
      </c>
      <c r="C563" s="18" t="s">
        <v>21</v>
      </c>
      <c r="D563" s="3" t="s">
        <v>678</v>
      </c>
      <c r="E563" s="15" t="s">
        <v>679</v>
      </c>
      <c r="F563" s="16" t="n">
        <f aca="false">I563</f>
        <v>1098.19</v>
      </c>
      <c r="G563" s="15" t="s">
        <v>470</v>
      </c>
      <c r="H563" s="26" t="s">
        <v>680</v>
      </c>
      <c r="I563" s="16" t="n">
        <v>1098.19</v>
      </c>
    </row>
    <row r="564" customFormat="false" ht="12.75" hidden="false" customHeight="false" outlineLevel="0" collapsed="false">
      <c r="A564" s="3" t="n">
        <f aca="false">A563+1</f>
        <v>553</v>
      </c>
      <c r="B564" s="32" t="s">
        <v>449</v>
      </c>
      <c r="C564" s="18" t="s">
        <v>21</v>
      </c>
      <c r="D564" s="3" t="s">
        <v>681</v>
      </c>
      <c r="E564" s="15" t="s">
        <v>682</v>
      </c>
      <c r="F564" s="16" t="n">
        <f aca="false">I564</f>
        <v>499.54</v>
      </c>
      <c r="G564" s="15" t="s">
        <v>470</v>
      </c>
      <c r="H564" s="26" t="s">
        <v>683</v>
      </c>
      <c r="I564" s="16" t="n">
        <v>499.54</v>
      </c>
    </row>
    <row r="565" customFormat="false" ht="12.75" hidden="false" customHeight="false" outlineLevel="0" collapsed="false">
      <c r="A565" s="3" t="n">
        <f aca="false">A564+1</f>
        <v>554</v>
      </c>
      <c r="B565" s="32" t="s">
        <v>449</v>
      </c>
      <c r="C565" s="18" t="s">
        <v>21</v>
      </c>
      <c r="D565" s="3" t="s">
        <v>684</v>
      </c>
      <c r="E565" s="15" t="s">
        <v>685</v>
      </c>
      <c r="F565" s="16" t="n">
        <f aca="false">I565</f>
        <v>2071.71</v>
      </c>
      <c r="G565" s="15" t="s">
        <v>470</v>
      </c>
      <c r="H565" s="26" t="s">
        <v>686</v>
      </c>
      <c r="I565" s="16" t="n">
        <v>2071.71</v>
      </c>
    </row>
    <row r="566" customFormat="false" ht="12.75" hidden="false" customHeight="false" outlineLevel="0" collapsed="false">
      <c r="A566" s="3" t="n">
        <f aca="false">A565+1</f>
        <v>555</v>
      </c>
      <c r="B566" s="32" t="s">
        <v>449</v>
      </c>
      <c r="C566" s="18" t="s">
        <v>21</v>
      </c>
      <c r="D566" s="3" t="s">
        <v>687</v>
      </c>
      <c r="E566" s="15" t="s">
        <v>688</v>
      </c>
      <c r="F566" s="16" t="n">
        <f aca="false">I566</f>
        <v>1898.01</v>
      </c>
      <c r="G566" s="15" t="s">
        <v>470</v>
      </c>
      <c r="H566" s="26" t="s">
        <v>689</v>
      </c>
      <c r="I566" s="16" t="n">
        <v>1898.01</v>
      </c>
    </row>
    <row r="567" customFormat="false" ht="12.75" hidden="false" customHeight="false" outlineLevel="0" collapsed="false">
      <c r="A567" s="3" t="n">
        <f aca="false">A566+1</f>
        <v>556</v>
      </c>
      <c r="B567" s="32" t="s">
        <v>449</v>
      </c>
      <c r="C567" s="18" t="s">
        <v>21</v>
      </c>
      <c r="D567" s="3" t="s">
        <v>690</v>
      </c>
      <c r="E567" s="15" t="s">
        <v>691</v>
      </c>
      <c r="F567" s="16" t="n">
        <f aca="false">I567</f>
        <v>205.72</v>
      </c>
      <c r="G567" s="15" t="s">
        <v>470</v>
      </c>
      <c r="H567" s="26" t="n">
        <v>34759</v>
      </c>
      <c r="I567" s="16" t="n">
        <v>205.72</v>
      </c>
    </row>
    <row r="568" customFormat="false" ht="12.75" hidden="false" customHeight="false" outlineLevel="0" collapsed="false">
      <c r="A568" s="3" t="n">
        <f aca="false">A567+1</f>
        <v>557</v>
      </c>
      <c r="B568" s="32" t="s">
        <v>449</v>
      </c>
      <c r="C568" s="18" t="s">
        <v>21</v>
      </c>
      <c r="D568" s="3" t="s">
        <v>692</v>
      </c>
      <c r="E568" s="15" t="s">
        <v>693</v>
      </c>
      <c r="F568" s="16" t="n">
        <f aca="false">I568</f>
        <v>328.06</v>
      </c>
      <c r="G568" s="15" t="s">
        <v>470</v>
      </c>
      <c r="H568" s="26" t="s">
        <v>694</v>
      </c>
      <c r="I568" s="16" t="n">
        <v>328.06</v>
      </c>
    </row>
    <row r="569" customFormat="false" ht="12.75" hidden="false" customHeight="false" outlineLevel="0" collapsed="false">
      <c r="A569" s="3" t="n">
        <f aca="false">A568+1</f>
        <v>558</v>
      </c>
      <c r="B569" s="32" t="s">
        <v>449</v>
      </c>
      <c r="C569" s="18" t="s">
        <v>21</v>
      </c>
      <c r="D569" s="3" t="s">
        <v>695</v>
      </c>
      <c r="E569" s="15" t="s">
        <v>696</v>
      </c>
      <c r="F569" s="16" t="n">
        <f aca="false">I569</f>
        <v>395.31</v>
      </c>
      <c r="G569" s="15" t="s">
        <v>470</v>
      </c>
      <c r="H569" s="26" t="s">
        <v>697</v>
      </c>
      <c r="I569" s="16" t="n">
        <v>395.31</v>
      </c>
    </row>
    <row r="570" customFormat="false" ht="12.75" hidden="false" customHeight="false" outlineLevel="0" collapsed="false">
      <c r="A570" s="3" t="n">
        <f aca="false">A569+1</f>
        <v>559</v>
      </c>
      <c r="B570" s="32" t="s">
        <v>449</v>
      </c>
      <c r="C570" s="18" t="s">
        <v>21</v>
      </c>
      <c r="D570" s="3" t="s">
        <v>698</v>
      </c>
      <c r="E570" s="15" t="s">
        <v>699</v>
      </c>
      <c r="F570" s="16" t="n">
        <f aca="false">I570</f>
        <v>1756.26</v>
      </c>
      <c r="G570" s="15" t="s">
        <v>470</v>
      </c>
      <c r="H570" s="26" t="n">
        <v>34886</v>
      </c>
      <c r="I570" s="16" t="n">
        <v>1756.26</v>
      </c>
    </row>
    <row r="571" customFormat="false" ht="12.75" hidden="false" customHeight="false" outlineLevel="0" collapsed="false">
      <c r="A571" s="3" t="n">
        <f aca="false">A570+1</f>
        <v>560</v>
      </c>
      <c r="B571" s="32" t="s">
        <v>449</v>
      </c>
      <c r="C571" s="18" t="s">
        <v>21</v>
      </c>
      <c r="D571" s="3" t="s">
        <v>700</v>
      </c>
      <c r="E571" s="15" t="s">
        <v>701</v>
      </c>
      <c r="F571" s="16" t="n">
        <f aca="false">I571</f>
        <v>343.54</v>
      </c>
      <c r="G571" s="15" t="s">
        <v>470</v>
      </c>
      <c r="H571" s="26" t="n">
        <v>35043</v>
      </c>
      <c r="I571" s="16" t="n">
        <v>343.54</v>
      </c>
    </row>
    <row r="572" customFormat="false" ht="12.75" hidden="false" customHeight="false" outlineLevel="0" collapsed="false">
      <c r="A572" s="3" t="n">
        <f aca="false">A571+1</f>
        <v>561</v>
      </c>
      <c r="B572" s="32" t="s">
        <v>449</v>
      </c>
      <c r="C572" s="18" t="s">
        <v>21</v>
      </c>
      <c r="D572" s="3" t="s">
        <v>702</v>
      </c>
      <c r="E572" s="15" t="s">
        <v>703</v>
      </c>
      <c r="F572" s="16" t="n">
        <f aca="false">I572</f>
        <v>236.7</v>
      </c>
      <c r="G572" s="15" t="s">
        <v>470</v>
      </c>
      <c r="H572" s="26" t="n">
        <v>34921</v>
      </c>
      <c r="I572" s="16" t="n">
        <v>236.7</v>
      </c>
    </row>
    <row r="573" customFormat="false" ht="12.75" hidden="false" customHeight="false" outlineLevel="0" collapsed="false">
      <c r="A573" s="3" t="n">
        <f aca="false">A572+1</f>
        <v>562</v>
      </c>
      <c r="B573" s="32" t="s">
        <v>449</v>
      </c>
      <c r="C573" s="18" t="s">
        <v>21</v>
      </c>
      <c r="D573" s="3" t="s">
        <v>704</v>
      </c>
      <c r="E573" s="15" t="s">
        <v>705</v>
      </c>
      <c r="F573" s="16" t="n">
        <f aca="false">I573</f>
        <v>120.2</v>
      </c>
      <c r="G573" s="15" t="s">
        <v>470</v>
      </c>
      <c r="H573" s="26" t="s">
        <v>706</v>
      </c>
      <c r="I573" s="16" t="n">
        <v>120.2</v>
      </c>
      <c r="J573" s="1" t="n">
        <f aca="false">SUM(I459:I573)</f>
        <v>131169.81</v>
      </c>
    </row>
    <row r="574" customFormat="false" ht="12.75" hidden="false" customHeight="false" outlineLevel="0" collapsed="false">
      <c r="A574" s="3" t="n">
        <f aca="false">A573+1</f>
        <v>563</v>
      </c>
      <c r="B574" s="3" t="s">
        <v>707</v>
      </c>
      <c r="C574" s="18" t="s">
        <v>21</v>
      </c>
      <c r="D574" s="3" t="s">
        <v>708</v>
      </c>
      <c r="E574" s="3" t="s">
        <v>709</v>
      </c>
      <c r="F574" s="16" t="n">
        <v>1800</v>
      </c>
      <c r="G574" s="3"/>
      <c r="H574" s="26" t="s">
        <v>710</v>
      </c>
      <c r="I574" s="16" t="n">
        <v>1800</v>
      </c>
    </row>
    <row r="575" customFormat="false" ht="12.75" hidden="false" customHeight="false" outlineLevel="0" collapsed="false">
      <c r="A575" s="3" t="n">
        <f aca="false">A574+1</f>
        <v>564</v>
      </c>
      <c r="B575" s="3" t="s">
        <v>707</v>
      </c>
      <c r="C575" s="18" t="s">
        <v>21</v>
      </c>
      <c r="D575" s="3" t="s">
        <v>711</v>
      </c>
      <c r="E575" s="3" t="s">
        <v>712</v>
      </c>
      <c r="F575" s="16" t="n">
        <v>50</v>
      </c>
      <c r="G575" s="3"/>
      <c r="H575" s="26" t="s">
        <v>713</v>
      </c>
      <c r="I575" s="16" t="n">
        <v>50</v>
      </c>
    </row>
    <row r="576" customFormat="false" ht="12.75" hidden="false" customHeight="false" outlineLevel="0" collapsed="false">
      <c r="A576" s="3" t="n">
        <f aca="false">A575+1</f>
        <v>565</v>
      </c>
      <c r="B576" s="3" t="s">
        <v>707</v>
      </c>
      <c r="C576" s="18" t="s">
        <v>21</v>
      </c>
      <c r="D576" s="3" t="s">
        <v>711</v>
      </c>
      <c r="E576" s="3" t="s">
        <v>714</v>
      </c>
      <c r="F576" s="16" t="n">
        <v>50</v>
      </c>
      <c r="G576" s="3"/>
      <c r="H576" s="26" t="s">
        <v>715</v>
      </c>
      <c r="I576" s="16" t="n">
        <v>50</v>
      </c>
    </row>
    <row r="577" customFormat="false" ht="12.75" hidden="false" customHeight="false" outlineLevel="0" collapsed="false">
      <c r="A577" s="3" t="n">
        <f aca="false">A576+1</f>
        <v>566</v>
      </c>
      <c r="B577" s="3" t="s">
        <v>707</v>
      </c>
      <c r="C577" s="18" t="s">
        <v>21</v>
      </c>
      <c r="D577" s="3" t="s">
        <v>716</v>
      </c>
      <c r="E577" s="3" t="s">
        <v>717</v>
      </c>
      <c r="F577" s="16" t="n">
        <v>50</v>
      </c>
      <c r="G577" s="3"/>
      <c r="H577" s="26" t="s">
        <v>718</v>
      </c>
      <c r="I577" s="16" t="n">
        <v>50</v>
      </c>
    </row>
    <row r="578" customFormat="false" ht="12.75" hidden="false" customHeight="false" outlineLevel="0" collapsed="false">
      <c r="A578" s="3" t="n">
        <f aca="false">A577+1</f>
        <v>567</v>
      </c>
      <c r="B578" s="3" t="s">
        <v>707</v>
      </c>
      <c r="C578" s="18" t="s">
        <v>21</v>
      </c>
      <c r="D578" s="3" t="s">
        <v>719</v>
      </c>
      <c r="E578" s="3" t="s">
        <v>720</v>
      </c>
      <c r="F578" s="16" t="n">
        <v>7.9</v>
      </c>
      <c r="G578" s="3"/>
      <c r="H578" s="26" t="s">
        <v>721</v>
      </c>
      <c r="I578" s="16" t="n">
        <v>7.9</v>
      </c>
    </row>
    <row r="579" customFormat="false" ht="12.75" hidden="false" customHeight="false" outlineLevel="0" collapsed="false">
      <c r="A579" s="3" t="n">
        <f aca="false">A578+1</f>
        <v>568</v>
      </c>
      <c r="B579" s="3" t="s">
        <v>707</v>
      </c>
      <c r="C579" s="18" t="s">
        <v>21</v>
      </c>
      <c r="D579" s="3" t="s">
        <v>722</v>
      </c>
      <c r="E579" s="3" t="s">
        <v>723</v>
      </c>
      <c r="F579" s="16" t="n">
        <v>500</v>
      </c>
      <c r="G579" s="3"/>
      <c r="H579" s="26" t="s">
        <v>724</v>
      </c>
      <c r="I579" s="16" t="n">
        <v>500</v>
      </c>
    </row>
    <row r="580" customFormat="false" ht="12.75" hidden="false" customHeight="false" outlineLevel="0" collapsed="false">
      <c r="A580" s="3" t="n">
        <f aca="false">A579+1</f>
        <v>569</v>
      </c>
      <c r="B580" s="3" t="s">
        <v>707</v>
      </c>
      <c r="C580" s="18" t="s">
        <v>21</v>
      </c>
      <c r="D580" s="3" t="s">
        <v>722</v>
      </c>
      <c r="E580" s="3" t="s">
        <v>717</v>
      </c>
      <c r="F580" s="16" t="n">
        <v>50</v>
      </c>
      <c r="G580" s="3"/>
      <c r="H580" s="26" t="s">
        <v>725</v>
      </c>
      <c r="I580" s="16" t="n">
        <v>50</v>
      </c>
    </row>
    <row r="581" customFormat="false" ht="12.75" hidden="false" customHeight="false" outlineLevel="0" collapsed="false">
      <c r="A581" s="3" t="n">
        <f aca="false">A580+1</f>
        <v>570</v>
      </c>
      <c r="B581" s="3" t="s">
        <v>707</v>
      </c>
      <c r="C581" s="18" t="s">
        <v>21</v>
      </c>
      <c r="D581" s="3" t="s">
        <v>726</v>
      </c>
      <c r="E581" s="3" t="s">
        <v>717</v>
      </c>
      <c r="F581" s="16" t="n">
        <v>2500</v>
      </c>
      <c r="G581" s="3"/>
      <c r="H581" s="26" t="s">
        <v>727</v>
      </c>
      <c r="I581" s="16" t="n">
        <v>2500</v>
      </c>
    </row>
    <row r="582" customFormat="false" ht="12.75" hidden="false" customHeight="false" outlineLevel="0" collapsed="false">
      <c r="A582" s="3" t="n">
        <f aca="false">A581+1</f>
        <v>571</v>
      </c>
      <c r="B582" s="3" t="s">
        <v>707</v>
      </c>
      <c r="C582" s="18" t="s">
        <v>21</v>
      </c>
      <c r="D582" s="3" t="s">
        <v>722</v>
      </c>
      <c r="E582" s="3" t="s">
        <v>728</v>
      </c>
      <c r="F582" s="16" t="n">
        <v>1960</v>
      </c>
      <c r="G582" s="3"/>
      <c r="H582" s="26" t="s">
        <v>729</v>
      </c>
      <c r="I582" s="16" t="n">
        <v>1960</v>
      </c>
    </row>
    <row r="583" customFormat="false" ht="12.75" hidden="false" customHeight="false" outlineLevel="0" collapsed="false">
      <c r="A583" s="3" t="n">
        <f aca="false">A582+1</f>
        <v>572</v>
      </c>
      <c r="B583" s="3" t="s">
        <v>707</v>
      </c>
      <c r="C583" s="18" t="s">
        <v>21</v>
      </c>
      <c r="D583" s="3" t="s">
        <v>719</v>
      </c>
      <c r="E583" s="3" t="s">
        <v>730</v>
      </c>
      <c r="F583" s="16" t="n">
        <v>31.18</v>
      </c>
      <c r="G583" s="3"/>
      <c r="H583" s="26" t="s">
        <v>731</v>
      </c>
      <c r="I583" s="16" t="n">
        <v>31.18</v>
      </c>
    </row>
    <row r="584" customFormat="false" ht="12.75" hidden="false" customHeight="false" outlineLevel="0" collapsed="false">
      <c r="A584" s="3" t="n">
        <f aca="false">A583+1</f>
        <v>573</v>
      </c>
      <c r="B584" s="3" t="s">
        <v>707</v>
      </c>
      <c r="C584" s="18" t="s">
        <v>21</v>
      </c>
      <c r="D584" s="3" t="s">
        <v>716</v>
      </c>
      <c r="E584" s="3" t="s">
        <v>732</v>
      </c>
      <c r="F584" s="16" t="n">
        <v>20</v>
      </c>
      <c r="G584" s="3"/>
      <c r="H584" s="26" t="s">
        <v>733</v>
      </c>
      <c r="I584" s="16" t="n">
        <v>20</v>
      </c>
    </row>
    <row r="585" customFormat="false" ht="12.75" hidden="false" customHeight="false" outlineLevel="0" collapsed="false">
      <c r="A585" s="3" t="n">
        <f aca="false">A584+1</f>
        <v>574</v>
      </c>
      <c r="B585" s="3" t="s">
        <v>707</v>
      </c>
      <c r="C585" s="18" t="s">
        <v>21</v>
      </c>
      <c r="D585" s="3" t="s">
        <v>734</v>
      </c>
      <c r="E585" s="3" t="s">
        <v>735</v>
      </c>
      <c r="F585" s="16" t="n">
        <v>200</v>
      </c>
      <c r="G585" s="3"/>
      <c r="H585" s="26" t="s">
        <v>736</v>
      </c>
      <c r="I585" s="16" t="n">
        <v>200</v>
      </c>
    </row>
    <row r="586" customFormat="false" ht="12.75" hidden="false" customHeight="false" outlineLevel="0" collapsed="false">
      <c r="A586" s="3" t="n">
        <f aca="false">A585+1</f>
        <v>575</v>
      </c>
      <c r="B586" s="3" t="s">
        <v>707</v>
      </c>
      <c r="C586" s="18" t="s">
        <v>21</v>
      </c>
      <c r="D586" s="3" t="s">
        <v>737</v>
      </c>
      <c r="E586" s="3" t="s">
        <v>738</v>
      </c>
      <c r="F586" s="16" t="n">
        <v>1000</v>
      </c>
      <c r="G586" s="3"/>
      <c r="H586" s="26" t="s">
        <v>739</v>
      </c>
      <c r="I586" s="16" t="n">
        <v>1000</v>
      </c>
    </row>
    <row r="587" customFormat="false" ht="12.75" hidden="false" customHeight="false" outlineLevel="0" collapsed="false">
      <c r="A587" s="3" t="n">
        <f aca="false">A586+1</f>
        <v>576</v>
      </c>
      <c r="B587" s="3" t="s">
        <v>707</v>
      </c>
      <c r="C587" s="18" t="s">
        <v>21</v>
      </c>
      <c r="D587" s="3" t="s">
        <v>740</v>
      </c>
      <c r="E587" s="3" t="s">
        <v>741</v>
      </c>
      <c r="F587" s="16" t="n">
        <v>500</v>
      </c>
      <c r="G587" s="3"/>
      <c r="H587" s="26" t="s">
        <v>742</v>
      </c>
      <c r="I587" s="16" t="n">
        <v>500</v>
      </c>
    </row>
    <row r="588" customFormat="false" ht="12.75" hidden="false" customHeight="false" outlineLevel="0" collapsed="false">
      <c r="A588" s="3" t="n">
        <f aca="false">A587+1</f>
        <v>577</v>
      </c>
      <c r="B588" s="3" t="s">
        <v>707</v>
      </c>
      <c r="C588" s="18" t="s">
        <v>21</v>
      </c>
      <c r="D588" s="3" t="s">
        <v>743</v>
      </c>
      <c r="E588" s="3" t="s">
        <v>744</v>
      </c>
      <c r="F588" s="16" t="n">
        <v>5000</v>
      </c>
      <c r="G588" s="3"/>
      <c r="H588" s="26" t="s">
        <v>745</v>
      </c>
      <c r="I588" s="16" t="n">
        <v>5000</v>
      </c>
    </row>
    <row r="589" customFormat="false" ht="12.75" hidden="false" customHeight="false" outlineLevel="0" collapsed="false">
      <c r="A589" s="3" t="n">
        <f aca="false">A588+1</f>
        <v>578</v>
      </c>
      <c r="B589" s="3" t="s">
        <v>707</v>
      </c>
      <c r="C589" s="18" t="s">
        <v>21</v>
      </c>
      <c r="D589" s="3" t="s">
        <v>746</v>
      </c>
      <c r="E589" s="3" t="s">
        <v>747</v>
      </c>
      <c r="F589" s="16" t="n">
        <v>5000</v>
      </c>
      <c r="G589" s="3"/>
      <c r="H589" s="26" t="s">
        <v>748</v>
      </c>
      <c r="I589" s="16" t="n">
        <v>5000</v>
      </c>
    </row>
    <row r="590" customFormat="false" ht="12.75" hidden="false" customHeight="false" outlineLevel="0" collapsed="false">
      <c r="A590" s="3" t="n">
        <f aca="false">A589+1</f>
        <v>579</v>
      </c>
      <c r="B590" s="3" t="s">
        <v>707</v>
      </c>
      <c r="C590" s="18" t="s">
        <v>21</v>
      </c>
      <c r="D590" s="3" t="s">
        <v>749</v>
      </c>
      <c r="E590" s="3" t="s">
        <v>750</v>
      </c>
      <c r="F590" s="16" t="n">
        <v>50</v>
      </c>
      <c r="G590" s="3"/>
      <c r="H590" s="26" t="s">
        <v>725</v>
      </c>
      <c r="I590" s="16" t="n">
        <v>50</v>
      </c>
    </row>
    <row r="591" customFormat="false" ht="12.75" hidden="false" customHeight="false" outlineLevel="0" collapsed="false">
      <c r="A591" s="3" t="n">
        <f aca="false">A590+1</f>
        <v>580</v>
      </c>
      <c r="B591" s="3" t="s">
        <v>707</v>
      </c>
      <c r="C591" s="18" t="s">
        <v>21</v>
      </c>
      <c r="D591" s="3" t="s">
        <v>751</v>
      </c>
      <c r="E591" s="3" t="s">
        <v>752</v>
      </c>
      <c r="F591" s="16" t="n">
        <v>5000</v>
      </c>
      <c r="G591" s="3"/>
      <c r="H591" s="26" t="s">
        <v>753</v>
      </c>
      <c r="I591" s="16" t="n">
        <v>5000</v>
      </c>
    </row>
    <row r="592" customFormat="false" ht="12.75" hidden="false" customHeight="false" outlineLevel="0" collapsed="false">
      <c r="A592" s="3" t="n">
        <f aca="false">A591+1</f>
        <v>581</v>
      </c>
      <c r="B592" s="3" t="s">
        <v>707</v>
      </c>
      <c r="C592" s="18" t="s">
        <v>21</v>
      </c>
      <c r="D592" s="3" t="s">
        <v>754</v>
      </c>
      <c r="E592" s="3" t="s">
        <v>755</v>
      </c>
      <c r="F592" s="16" t="n">
        <v>4000</v>
      </c>
      <c r="G592" s="3"/>
      <c r="H592" s="26" t="s">
        <v>756</v>
      </c>
      <c r="I592" s="16" t="n">
        <v>4000</v>
      </c>
    </row>
    <row r="593" customFormat="false" ht="12.75" hidden="false" customHeight="false" outlineLevel="0" collapsed="false">
      <c r="A593" s="3" t="n">
        <f aca="false">A592+1</f>
        <v>582</v>
      </c>
      <c r="B593" s="3" t="s">
        <v>707</v>
      </c>
      <c r="C593" s="18" t="s">
        <v>21</v>
      </c>
      <c r="D593" s="3" t="s">
        <v>757</v>
      </c>
      <c r="E593" s="3" t="s">
        <v>758</v>
      </c>
      <c r="F593" s="16" t="n">
        <v>100</v>
      </c>
      <c r="G593" s="3"/>
      <c r="H593" s="26" t="s">
        <v>759</v>
      </c>
      <c r="I593" s="16" t="n">
        <v>100</v>
      </c>
    </row>
    <row r="594" customFormat="false" ht="12.75" hidden="false" customHeight="false" outlineLevel="0" collapsed="false">
      <c r="A594" s="3" t="n">
        <f aca="false">A593+1</f>
        <v>583</v>
      </c>
      <c r="B594" s="3" t="s">
        <v>707</v>
      </c>
      <c r="C594" s="18" t="s">
        <v>21</v>
      </c>
      <c r="D594" s="3" t="s">
        <v>760</v>
      </c>
      <c r="E594" s="3" t="s">
        <v>761</v>
      </c>
      <c r="F594" s="16" t="n">
        <v>13100</v>
      </c>
      <c r="G594" s="3"/>
      <c r="H594" s="26" t="s">
        <v>762</v>
      </c>
      <c r="I594" s="16" t="n">
        <v>13100</v>
      </c>
    </row>
    <row r="595" customFormat="false" ht="12.75" hidden="false" customHeight="false" outlineLevel="0" collapsed="false">
      <c r="A595" s="3" t="n">
        <f aca="false">A594+1</f>
        <v>584</v>
      </c>
      <c r="B595" s="3" t="s">
        <v>707</v>
      </c>
      <c r="C595" s="18" t="s">
        <v>21</v>
      </c>
      <c r="D595" s="3" t="s">
        <v>763</v>
      </c>
      <c r="E595" s="3" t="s">
        <v>764</v>
      </c>
      <c r="F595" s="16" t="n">
        <v>15</v>
      </c>
      <c r="G595" s="3"/>
      <c r="H595" s="26" t="s">
        <v>762</v>
      </c>
      <c r="I595" s="16" t="n">
        <v>15</v>
      </c>
    </row>
    <row r="596" customFormat="false" ht="12.75" hidden="false" customHeight="false" outlineLevel="0" collapsed="false">
      <c r="A596" s="3" t="n">
        <f aca="false">A595+1</f>
        <v>585</v>
      </c>
      <c r="B596" s="3" t="s">
        <v>707</v>
      </c>
      <c r="C596" s="18" t="s">
        <v>21</v>
      </c>
      <c r="D596" s="3" t="s">
        <v>765</v>
      </c>
      <c r="E596" s="3" t="s">
        <v>766</v>
      </c>
      <c r="F596" s="16" t="n">
        <v>615</v>
      </c>
      <c r="G596" s="3"/>
      <c r="H596" s="26" t="s">
        <v>767</v>
      </c>
      <c r="I596" s="16" t="n">
        <v>615</v>
      </c>
    </row>
    <row r="597" customFormat="false" ht="12.75" hidden="false" customHeight="false" outlineLevel="0" collapsed="false">
      <c r="A597" s="3" t="n">
        <f aca="false">A596+1</f>
        <v>586</v>
      </c>
      <c r="B597" s="3" t="s">
        <v>707</v>
      </c>
      <c r="C597" s="18" t="s">
        <v>21</v>
      </c>
      <c r="D597" s="3" t="s">
        <v>765</v>
      </c>
      <c r="E597" s="3" t="s">
        <v>768</v>
      </c>
      <c r="F597" s="16" t="n">
        <v>200</v>
      </c>
      <c r="G597" s="3"/>
      <c r="H597" s="26" t="s">
        <v>769</v>
      </c>
      <c r="I597" s="16" t="n">
        <v>200</v>
      </c>
    </row>
    <row r="598" customFormat="false" ht="12.75" hidden="false" customHeight="false" outlineLevel="0" collapsed="false">
      <c r="A598" s="3" t="n">
        <f aca="false">A597+1</f>
        <v>587</v>
      </c>
      <c r="B598" s="3" t="s">
        <v>707</v>
      </c>
      <c r="C598" s="18" t="s">
        <v>21</v>
      </c>
      <c r="D598" s="3" t="s">
        <v>770</v>
      </c>
      <c r="E598" s="3" t="s">
        <v>771</v>
      </c>
      <c r="F598" s="16" t="n">
        <v>135</v>
      </c>
      <c r="G598" s="3"/>
      <c r="H598" s="26" t="s">
        <v>772</v>
      </c>
      <c r="I598" s="16" t="n">
        <v>135</v>
      </c>
    </row>
    <row r="599" customFormat="false" ht="12.75" hidden="false" customHeight="false" outlineLevel="0" collapsed="false">
      <c r="A599" s="3" t="n">
        <f aca="false">A598+1</f>
        <v>588</v>
      </c>
      <c r="B599" s="3" t="s">
        <v>707</v>
      </c>
      <c r="C599" s="18" t="s">
        <v>21</v>
      </c>
      <c r="D599" s="3" t="s">
        <v>716</v>
      </c>
      <c r="E599" s="3" t="s">
        <v>773</v>
      </c>
      <c r="F599" s="16" t="n">
        <v>50</v>
      </c>
      <c r="G599" s="3"/>
      <c r="H599" s="26" t="s">
        <v>774</v>
      </c>
      <c r="I599" s="16" t="n">
        <v>50</v>
      </c>
    </row>
    <row r="600" customFormat="false" ht="12.75" hidden="false" customHeight="false" outlineLevel="0" collapsed="false">
      <c r="A600" s="3" t="n">
        <f aca="false">A599+1</f>
        <v>589</v>
      </c>
      <c r="B600" s="3" t="s">
        <v>707</v>
      </c>
      <c r="C600" s="18" t="s">
        <v>21</v>
      </c>
      <c r="D600" s="3" t="s">
        <v>775</v>
      </c>
      <c r="E600" s="3" t="s">
        <v>776</v>
      </c>
      <c r="F600" s="16" t="n">
        <v>2850</v>
      </c>
      <c r="G600" s="3"/>
      <c r="H600" s="26" t="s">
        <v>774</v>
      </c>
      <c r="I600" s="16" t="n">
        <v>2850</v>
      </c>
    </row>
    <row r="601" customFormat="false" ht="12.75" hidden="false" customHeight="false" outlineLevel="0" collapsed="false">
      <c r="A601" s="3" t="n">
        <f aca="false">A600+1</f>
        <v>590</v>
      </c>
      <c r="B601" s="3" t="s">
        <v>707</v>
      </c>
      <c r="C601" s="18" t="s">
        <v>21</v>
      </c>
      <c r="D601" s="3" t="s">
        <v>775</v>
      </c>
      <c r="E601" s="3" t="s">
        <v>777</v>
      </c>
      <c r="F601" s="16" t="n">
        <v>25</v>
      </c>
      <c r="G601" s="3"/>
      <c r="H601" s="26" t="s">
        <v>778</v>
      </c>
      <c r="I601" s="16" t="n">
        <v>25</v>
      </c>
    </row>
    <row r="602" customFormat="false" ht="12.75" hidden="false" customHeight="false" outlineLevel="0" collapsed="false">
      <c r="A602" s="3" t="n">
        <f aca="false">A601+1</f>
        <v>591</v>
      </c>
      <c r="B602" s="3" t="s">
        <v>707</v>
      </c>
      <c r="C602" s="18" t="s">
        <v>21</v>
      </c>
      <c r="D602" s="3" t="s">
        <v>775</v>
      </c>
      <c r="E602" s="3" t="s">
        <v>779</v>
      </c>
      <c r="F602" s="16" t="n">
        <v>25</v>
      </c>
      <c r="G602" s="3"/>
      <c r="H602" s="26" t="s">
        <v>778</v>
      </c>
      <c r="I602" s="16" t="n">
        <v>25</v>
      </c>
    </row>
    <row r="603" customFormat="false" ht="12.75" hidden="false" customHeight="false" outlineLevel="0" collapsed="false">
      <c r="A603" s="3" t="n">
        <f aca="false">A602+1</f>
        <v>592</v>
      </c>
      <c r="B603" s="3" t="s">
        <v>707</v>
      </c>
      <c r="C603" s="18" t="s">
        <v>21</v>
      </c>
      <c r="D603" s="3" t="s">
        <v>780</v>
      </c>
      <c r="E603" s="3" t="s">
        <v>781</v>
      </c>
      <c r="F603" s="16" t="n">
        <v>8</v>
      </c>
      <c r="G603" s="3"/>
      <c r="H603" s="26" t="s">
        <v>782</v>
      </c>
      <c r="I603" s="16" t="n">
        <v>8</v>
      </c>
    </row>
    <row r="604" customFormat="false" ht="12.75" hidden="false" customHeight="false" outlineLevel="0" collapsed="false">
      <c r="A604" s="3" t="n">
        <f aca="false">A603+1</f>
        <v>593</v>
      </c>
      <c r="B604" s="3" t="s">
        <v>707</v>
      </c>
      <c r="C604" s="18" t="s">
        <v>21</v>
      </c>
      <c r="D604" s="3" t="s">
        <v>783</v>
      </c>
      <c r="E604" s="3" t="s">
        <v>784</v>
      </c>
      <c r="F604" s="16" t="n">
        <v>200</v>
      </c>
      <c r="G604" s="3"/>
      <c r="H604" s="26" t="s">
        <v>785</v>
      </c>
      <c r="I604" s="16" t="n">
        <v>200</v>
      </c>
    </row>
    <row r="605" customFormat="false" ht="12.75" hidden="false" customHeight="false" outlineLevel="0" collapsed="false">
      <c r="A605" s="3" t="n">
        <f aca="false">A604+1</f>
        <v>594</v>
      </c>
      <c r="B605" s="3" t="s">
        <v>707</v>
      </c>
      <c r="C605" s="18" t="s">
        <v>21</v>
      </c>
      <c r="D605" s="3" t="s">
        <v>786</v>
      </c>
      <c r="E605" s="3" t="s">
        <v>787</v>
      </c>
      <c r="F605" s="16" t="n">
        <v>1000</v>
      </c>
      <c r="G605" s="3"/>
      <c r="H605" s="26" t="s">
        <v>788</v>
      </c>
      <c r="I605" s="16" t="n">
        <v>1000</v>
      </c>
    </row>
    <row r="606" customFormat="false" ht="12.75" hidden="false" customHeight="false" outlineLevel="0" collapsed="false">
      <c r="A606" s="3" t="n">
        <f aca="false">A605+1</f>
        <v>595</v>
      </c>
      <c r="B606" s="3" t="s">
        <v>707</v>
      </c>
      <c r="C606" s="18" t="s">
        <v>21</v>
      </c>
      <c r="D606" s="3" t="s">
        <v>789</v>
      </c>
      <c r="E606" s="3" t="s">
        <v>790</v>
      </c>
      <c r="F606" s="16" t="n">
        <v>1000</v>
      </c>
      <c r="G606" s="3"/>
      <c r="H606" s="26" t="s">
        <v>791</v>
      </c>
      <c r="I606" s="16" t="n">
        <v>1000</v>
      </c>
    </row>
    <row r="607" customFormat="false" ht="12.75" hidden="false" customHeight="false" outlineLevel="0" collapsed="false">
      <c r="A607" s="3" t="n">
        <f aca="false">A606+1</f>
        <v>596</v>
      </c>
      <c r="B607" s="3" t="s">
        <v>707</v>
      </c>
      <c r="C607" s="18" t="s">
        <v>21</v>
      </c>
      <c r="D607" s="3" t="s">
        <v>792</v>
      </c>
      <c r="E607" s="3" t="s">
        <v>793</v>
      </c>
      <c r="F607" s="16" t="n">
        <v>269</v>
      </c>
      <c r="G607" s="3"/>
      <c r="H607" s="26" t="s">
        <v>794</v>
      </c>
      <c r="I607" s="16" t="n">
        <v>269</v>
      </c>
    </row>
    <row r="608" customFormat="false" ht="12.75" hidden="false" customHeight="false" outlineLevel="0" collapsed="false">
      <c r="A608" s="3" t="n">
        <f aca="false">A607+1</f>
        <v>597</v>
      </c>
      <c r="B608" s="3" t="s">
        <v>707</v>
      </c>
      <c r="C608" s="18" t="s">
        <v>21</v>
      </c>
      <c r="D608" s="3" t="s">
        <v>795</v>
      </c>
      <c r="E608" s="3" t="s">
        <v>796</v>
      </c>
      <c r="F608" s="16" t="n">
        <v>373</v>
      </c>
      <c r="G608" s="3"/>
      <c r="H608" s="26" t="s">
        <v>797</v>
      </c>
      <c r="I608" s="16" t="n">
        <v>373</v>
      </c>
    </row>
    <row r="609" customFormat="false" ht="12.75" hidden="false" customHeight="false" outlineLevel="0" collapsed="false">
      <c r="A609" s="3" t="n">
        <f aca="false">A608+1</f>
        <v>598</v>
      </c>
      <c r="B609" s="3" t="s">
        <v>707</v>
      </c>
      <c r="C609" s="18" t="s">
        <v>21</v>
      </c>
      <c r="D609" s="3" t="s">
        <v>716</v>
      </c>
      <c r="E609" s="3" t="s">
        <v>798</v>
      </c>
      <c r="F609" s="16" t="n">
        <v>554</v>
      </c>
      <c r="G609" s="3"/>
      <c r="H609" s="26" t="s">
        <v>799</v>
      </c>
      <c r="I609" s="16" t="n">
        <v>554</v>
      </c>
    </row>
    <row r="610" customFormat="false" ht="12.75" hidden="false" customHeight="false" outlineLevel="0" collapsed="false">
      <c r="A610" s="3" t="n">
        <f aca="false">A609+1</f>
        <v>599</v>
      </c>
      <c r="B610" s="3" t="s">
        <v>707</v>
      </c>
      <c r="C610" s="18" t="s">
        <v>21</v>
      </c>
      <c r="D610" s="3"/>
      <c r="E610" s="3" t="s">
        <v>800</v>
      </c>
      <c r="F610" s="16" t="n">
        <v>228.96</v>
      </c>
      <c r="G610" s="3"/>
      <c r="H610" s="26" t="s">
        <v>801</v>
      </c>
      <c r="I610" s="16" t="n">
        <v>228.96</v>
      </c>
    </row>
    <row r="611" customFormat="false" ht="12.75" hidden="false" customHeight="false" outlineLevel="0" collapsed="false">
      <c r="A611" s="3" t="n">
        <f aca="false">A610+1</f>
        <v>600</v>
      </c>
      <c r="B611" s="3" t="s">
        <v>707</v>
      </c>
      <c r="C611" s="18" t="s">
        <v>21</v>
      </c>
      <c r="D611" s="3"/>
      <c r="E611" s="3" t="s">
        <v>802</v>
      </c>
      <c r="F611" s="16" t="n">
        <v>295</v>
      </c>
      <c r="G611" s="3"/>
      <c r="H611" s="26" t="s">
        <v>801</v>
      </c>
      <c r="I611" s="16" t="n">
        <v>295</v>
      </c>
    </row>
    <row r="612" customFormat="false" ht="12.75" hidden="false" customHeight="false" outlineLevel="0" collapsed="false">
      <c r="A612" s="3" t="n">
        <f aca="false">A611+1</f>
        <v>601</v>
      </c>
      <c r="B612" s="3" t="s">
        <v>707</v>
      </c>
      <c r="C612" s="18" t="s">
        <v>21</v>
      </c>
      <c r="D612" s="3"/>
      <c r="E612" s="3" t="s">
        <v>803</v>
      </c>
      <c r="F612" s="16" t="n">
        <v>230</v>
      </c>
      <c r="G612" s="3"/>
      <c r="H612" s="26" t="s">
        <v>801</v>
      </c>
      <c r="I612" s="16" t="n">
        <v>230</v>
      </c>
    </row>
    <row r="613" customFormat="false" ht="12.75" hidden="false" customHeight="false" outlineLevel="0" collapsed="false">
      <c r="A613" s="3" t="n">
        <f aca="false">A612+1</f>
        <v>602</v>
      </c>
      <c r="B613" s="3" t="s">
        <v>707</v>
      </c>
      <c r="C613" s="18" t="s">
        <v>21</v>
      </c>
      <c r="D613" s="3"/>
      <c r="E613" s="3" t="s">
        <v>804</v>
      </c>
      <c r="F613" s="16" t="n">
        <v>240</v>
      </c>
      <c r="G613" s="3"/>
      <c r="H613" s="26" t="s">
        <v>801</v>
      </c>
      <c r="I613" s="16" t="n">
        <v>240</v>
      </c>
    </row>
    <row r="614" customFormat="false" ht="12.75" hidden="false" customHeight="false" outlineLevel="0" collapsed="false">
      <c r="A614" s="3" t="n">
        <f aca="false">A613+1</f>
        <v>603</v>
      </c>
      <c r="B614" s="3" t="s">
        <v>707</v>
      </c>
      <c r="C614" s="18" t="s">
        <v>21</v>
      </c>
      <c r="D614" s="3"/>
      <c r="E614" s="3" t="s">
        <v>805</v>
      </c>
      <c r="F614" s="16" t="n">
        <v>115</v>
      </c>
      <c r="G614" s="3"/>
      <c r="H614" s="26" t="s">
        <v>801</v>
      </c>
      <c r="I614" s="16" t="n">
        <v>115</v>
      </c>
    </row>
    <row r="615" customFormat="false" ht="12.75" hidden="false" customHeight="false" outlineLevel="0" collapsed="false">
      <c r="A615" s="3" t="n">
        <f aca="false">A614+1</f>
        <v>604</v>
      </c>
      <c r="B615" s="3" t="s">
        <v>707</v>
      </c>
      <c r="C615" s="18" t="s">
        <v>21</v>
      </c>
      <c r="D615" s="3"/>
      <c r="E615" s="3" t="s">
        <v>806</v>
      </c>
      <c r="F615" s="16" t="n">
        <v>25</v>
      </c>
      <c r="G615" s="3"/>
      <c r="H615" s="26" t="s">
        <v>801</v>
      </c>
      <c r="I615" s="16" t="n">
        <v>25</v>
      </c>
    </row>
    <row r="616" customFormat="false" ht="12.75" hidden="false" customHeight="false" outlineLevel="0" collapsed="false">
      <c r="A616" s="3" t="n">
        <f aca="false">A615+1</f>
        <v>605</v>
      </c>
      <c r="B616" s="3" t="s">
        <v>707</v>
      </c>
      <c r="C616" s="18" t="s">
        <v>21</v>
      </c>
      <c r="D616" s="3"/>
      <c r="E616" s="3" t="s">
        <v>807</v>
      </c>
      <c r="F616" s="16" t="n">
        <v>300</v>
      </c>
      <c r="G616" s="3"/>
      <c r="H616" s="26" t="s">
        <v>801</v>
      </c>
      <c r="I616" s="16" t="n">
        <v>300</v>
      </c>
    </row>
    <row r="617" customFormat="false" ht="12.75" hidden="false" customHeight="false" outlineLevel="0" collapsed="false">
      <c r="A617" s="3" t="n">
        <f aca="false">A616+1</f>
        <v>606</v>
      </c>
      <c r="B617" s="3" t="s">
        <v>707</v>
      </c>
      <c r="C617" s="18" t="s">
        <v>21</v>
      </c>
      <c r="D617" s="3"/>
      <c r="E617" s="3" t="s">
        <v>808</v>
      </c>
      <c r="F617" s="16" t="n">
        <v>210</v>
      </c>
      <c r="G617" s="3"/>
      <c r="H617" s="26" t="s">
        <v>801</v>
      </c>
      <c r="I617" s="16" t="n">
        <v>210</v>
      </c>
    </row>
    <row r="618" customFormat="false" ht="12.75" hidden="false" customHeight="false" outlineLevel="0" collapsed="false">
      <c r="A618" s="3" t="n">
        <f aca="false">A617+1</f>
        <v>607</v>
      </c>
      <c r="B618" s="3" t="s">
        <v>707</v>
      </c>
      <c r="C618" s="18" t="s">
        <v>21</v>
      </c>
      <c r="D618" s="3"/>
      <c r="E618" s="33" t="s">
        <v>809</v>
      </c>
      <c r="F618" s="16" t="n">
        <v>72</v>
      </c>
      <c r="G618" s="3"/>
      <c r="H618" s="26" t="s">
        <v>801</v>
      </c>
      <c r="I618" s="16" t="n">
        <v>72</v>
      </c>
    </row>
    <row r="619" customFormat="false" ht="12.75" hidden="false" customHeight="false" outlineLevel="0" collapsed="false">
      <c r="A619" s="3" t="n">
        <f aca="false">A618+1</f>
        <v>608</v>
      </c>
      <c r="B619" s="3" t="s">
        <v>707</v>
      </c>
      <c r="C619" s="18" t="s">
        <v>21</v>
      </c>
      <c r="D619" s="3"/>
      <c r="E619" s="33" t="s">
        <v>810</v>
      </c>
      <c r="F619" s="16" t="n">
        <v>215.5</v>
      </c>
      <c r="G619" s="3"/>
      <c r="H619" s="26" t="s">
        <v>801</v>
      </c>
      <c r="I619" s="16" t="n">
        <v>215.5</v>
      </c>
    </row>
    <row r="620" customFormat="false" ht="12.75" hidden="false" customHeight="false" outlineLevel="0" collapsed="false">
      <c r="A620" s="3" t="n">
        <f aca="false">A619+1</f>
        <v>609</v>
      </c>
      <c r="B620" s="3" t="s">
        <v>707</v>
      </c>
      <c r="C620" s="18" t="s">
        <v>21</v>
      </c>
      <c r="D620" s="15"/>
      <c r="E620" s="25" t="s">
        <v>811</v>
      </c>
      <c r="F620" s="16" t="n">
        <v>2000</v>
      </c>
      <c r="G620" s="3"/>
      <c r="H620" s="26" t="s">
        <v>801</v>
      </c>
      <c r="I620" s="16" t="n">
        <v>2000</v>
      </c>
    </row>
    <row r="621" customFormat="false" ht="12.75" hidden="false" customHeight="false" outlineLevel="0" collapsed="false">
      <c r="A621" s="3" t="n">
        <f aca="false">A620+1</f>
        <v>610</v>
      </c>
      <c r="B621" s="3" t="s">
        <v>707</v>
      </c>
      <c r="C621" s="18" t="s">
        <v>21</v>
      </c>
      <c r="D621" s="15"/>
      <c r="E621" s="25" t="s">
        <v>812</v>
      </c>
      <c r="F621" s="16" t="n">
        <v>50</v>
      </c>
      <c r="G621" s="3"/>
      <c r="H621" s="26" t="s">
        <v>801</v>
      </c>
      <c r="I621" s="16" t="n">
        <v>50</v>
      </c>
    </row>
    <row r="622" customFormat="false" ht="12.75" hidden="false" customHeight="false" outlineLevel="0" collapsed="false">
      <c r="A622" s="3" t="n">
        <f aca="false">A621+1</f>
        <v>611</v>
      </c>
      <c r="B622" s="3" t="s">
        <v>707</v>
      </c>
      <c r="C622" s="18" t="s">
        <v>21</v>
      </c>
      <c r="D622" s="3"/>
      <c r="E622" s="25" t="s">
        <v>813</v>
      </c>
      <c r="F622" s="16" t="n">
        <v>50</v>
      </c>
      <c r="G622" s="3"/>
      <c r="H622" s="26" t="s">
        <v>801</v>
      </c>
      <c r="I622" s="16" t="n">
        <v>50</v>
      </c>
    </row>
    <row r="623" customFormat="false" ht="12.75" hidden="false" customHeight="false" outlineLevel="0" collapsed="false">
      <c r="A623" s="3" t="n">
        <f aca="false">A622+1</f>
        <v>612</v>
      </c>
      <c r="B623" s="3" t="s">
        <v>707</v>
      </c>
      <c r="C623" s="18" t="s">
        <v>21</v>
      </c>
      <c r="D623" s="3"/>
      <c r="E623" s="25" t="s">
        <v>814</v>
      </c>
      <c r="F623" s="16" t="n">
        <v>10000</v>
      </c>
      <c r="G623" s="3"/>
      <c r="H623" s="26" t="s">
        <v>801</v>
      </c>
      <c r="I623" s="16" t="n">
        <v>10000</v>
      </c>
    </row>
    <row r="624" customFormat="false" ht="12.75" hidden="false" customHeight="false" outlineLevel="0" collapsed="false">
      <c r="A624" s="3" t="n">
        <f aca="false">A623+1</f>
        <v>613</v>
      </c>
      <c r="B624" s="3" t="s">
        <v>707</v>
      </c>
      <c r="C624" s="18" t="s">
        <v>21</v>
      </c>
      <c r="D624" s="3"/>
      <c r="E624" s="3" t="s">
        <v>815</v>
      </c>
      <c r="F624" s="16" t="n">
        <v>15</v>
      </c>
      <c r="G624" s="3"/>
      <c r="H624" s="26" t="s">
        <v>801</v>
      </c>
      <c r="I624" s="16" t="n">
        <v>15</v>
      </c>
    </row>
    <row r="625" customFormat="false" ht="12.75" hidden="false" customHeight="false" outlineLevel="0" collapsed="false">
      <c r="A625" s="3" t="n">
        <f aca="false">A624+1</f>
        <v>614</v>
      </c>
      <c r="B625" s="3" t="s">
        <v>707</v>
      </c>
      <c r="C625" s="18" t="s">
        <v>21</v>
      </c>
      <c r="D625" s="3"/>
      <c r="E625" s="3" t="s">
        <v>816</v>
      </c>
      <c r="F625" s="16" t="n">
        <v>363</v>
      </c>
      <c r="G625" s="3"/>
      <c r="H625" s="26" t="s">
        <v>801</v>
      </c>
      <c r="I625" s="16" t="n">
        <v>363</v>
      </c>
    </row>
    <row r="626" customFormat="false" ht="12.75" hidden="false" customHeight="false" outlineLevel="0" collapsed="false">
      <c r="A626" s="3" t="n">
        <f aca="false">A625+1</f>
        <v>615</v>
      </c>
      <c r="B626" s="3" t="s">
        <v>707</v>
      </c>
      <c r="C626" s="18" t="s">
        <v>21</v>
      </c>
      <c r="D626" s="3"/>
      <c r="E626" s="3" t="s">
        <v>817</v>
      </c>
      <c r="F626" s="16" t="n">
        <v>25</v>
      </c>
      <c r="G626" s="3"/>
      <c r="H626" s="26" t="s">
        <v>801</v>
      </c>
      <c r="I626" s="16" t="n">
        <v>25</v>
      </c>
    </row>
    <row r="627" customFormat="false" ht="12.75" hidden="false" customHeight="false" outlineLevel="0" collapsed="false">
      <c r="A627" s="3" t="n">
        <f aca="false">A626+1</f>
        <v>616</v>
      </c>
      <c r="B627" s="3" t="s">
        <v>707</v>
      </c>
      <c r="C627" s="18" t="s">
        <v>21</v>
      </c>
      <c r="D627" s="3"/>
      <c r="E627" s="3" t="s">
        <v>818</v>
      </c>
      <c r="F627" s="16" t="n">
        <v>50</v>
      </c>
      <c r="G627" s="3"/>
      <c r="H627" s="26" t="s">
        <v>801</v>
      </c>
      <c r="I627" s="16" t="n">
        <v>50</v>
      </c>
    </row>
    <row r="628" customFormat="false" ht="12.75" hidden="false" customHeight="false" outlineLevel="0" collapsed="false">
      <c r="A628" s="3" t="n">
        <f aca="false">A627+1</f>
        <v>617</v>
      </c>
      <c r="B628" s="3" t="s">
        <v>707</v>
      </c>
      <c r="C628" s="18" t="s">
        <v>21</v>
      </c>
      <c r="D628" s="3" t="s">
        <v>819</v>
      </c>
      <c r="E628" s="3"/>
      <c r="F628" s="16" t="n">
        <v>1585</v>
      </c>
      <c r="G628" s="3"/>
      <c r="H628" s="26" t="s">
        <v>801</v>
      </c>
      <c r="I628" s="16" t="n">
        <v>1585</v>
      </c>
    </row>
    <row r="629" customFormat="false" ht="12.75" hidden="false" customHeight="false" outlineLevel="0" collapsed="false">
      <c r="A629" s="3" t="n">
        <f aca="false">A628+1</f>
        <v>618</v>
      </c>
      <c r="B629" s="3" t="s">
        <v>820</v>
      </c>
      <c r="C629" s="3" t="s">
        <v>821</v>
      </c>
      <c r="D629" s="3" t="s">
        <v>822</v>
      </c>
      <c r="E629" s="34" t="s">
        <v>823</v>
      </c>
      <c r="F629" s="16" t="n">
        <v>10000</v>
      </c>
      <c r="G629" s="34" t="s">
        <v>823</v>
      </c>
      <c r="H629" s="26" t="n">
        <v>34816</v>
      </c>
      <c r="I629" s="16" t="n">
        <v>10000</v>
      </c>
    </row>
    <row r="630" customFormat="false" ht="12.75" hidden="false" customHeight="false" outlineLevel="0" collapsed="false">
      <c r="A630" s="3" t="n">
        <f aca="false">A629+1</f>
        <v>619</v>
      </c>
      <c r="B630" s="3" t="s">
        <v>820</v>
      </c>
      <c r="C630" s="3" t="s">
        <v>821</v>
      </c>
      <c r="D630" s="3" t="s">
        <v>824</v>
      </c>
      <c r="E630" s="34" t="s">
        <v>825</v>
      </c>
      <c r="F630" s="16" t="n">
        <v>600</v>
      </c>
      <c r="G630" s="34" t="s">
        <v>825</v>
      </c>
      <c r="H630" s="26" t="n">
        <v>34841</v>
      </c>
      <c r="I630" s="16" t="n">
        <v>600</v>
      </c>
    </row>
    <row r="631" customFormat="false" ht="12.75" hidden="false" customHeight="false" outlineLevel="0" collapsed="false">
      <c r="A631" s="3" t="n">
        <f aca="false">A630+1</f>
        <v>620</v>
      </c>
      <c r="B631" s="3" t="s">
        <v>826</v>
      </c>
      <c r="C631" s="3" t="s">
        <v>821</v>
      </c>
      <c r="D631" s="3" t="s">
        <v>827</v>
      </c>
      <c r="E631" s="3"/>
      <c r="F631" s="16" t="n">
        <v>40000</v>
      </c>
      <c r="G631" s="34" t="s">
        <v>828</v>
      </c>
      <c r="H631" s="26" t="n">
        <v>34972</v>
      </c>
      <c r="I631" s="16" t="n">
        <v>40000</v>
      </c>
    </row>
    <row r="632" customFormat="false" ht="12.75" hidden="false" customHeight="false" outlineLevel="0" collapsed="false">
      <c r="A632" s="3" t="n">
        <f aca="false">A631+1</f>
        <v>621</v>
      </c>
      <c r="B632" s="3" t="s">
        <v>829</v>
      </c>
      <c r="C632" s="3" t="s">
        <v>821</v>
      </c>
      <c r="D632" s="3" t="s">
        <v>830</v>
      </c>
      <c r="E632" s="3"/>
      <c r="F632" s="16" t="n">
        <v>237</v>
      </c>
      <c r="G632" s="34" t="s">
        <v>831</v>
      </c>
      <c r="H632" s="26" t="n">
        <v>35022</v>
      </c>
      <c r="I632" s="16" t="n">
        <v>237</v>
      </c>
    </row>
    <row r="633" customFormat="false" ht="12.75" hidden="false" customHeight="false" outlineLevel="0" collapsed="false">
      <c r="A633" s="3" t="n">
        <f aca="false">A632+1</f>
        <v>622</v>
      </c>
      <c r="B633" s="3" t="s">
        <v>829</v>
      </c>
      <c r="C633" s="3" t="s">
        <v>821</v>
      </c>
      <c r="D633" s="3" t="s">
        <v>832</v>
      </c>
      <c r="E633" s="3"/>
      <c r="F633" s="16" t="n">
        <v>1887</v>
      </c>
      <c r="G633" s="34" t="s">
        <v>831</v>
      </c>
      <c r="H633" s="26" t="n">
        <v>35022</v>
      </c>
      <c r="I633" s="16" t="n">
        <v>1887</v>
      </c>
    </row>
    <row r="634" customFormat="false" ht="12.75" hidden="false" customHeight="false" outlineLevel="0" collapsed="false">
      <c r="A634" s="3" t="n">
        <f aca="false">A633+1</f>
        <v>623</v>
      </c>
      <c r="B634" s="3" t="s">
        <v>829</v>
      </c>
      <c r="C634" s="3" t="s">
        <v>821</v>
      </c>
      <c r="D634" s="3" t="s">
        <v>833</v>
      </c>
      <c r="E634" s="3"/>
      <c r="F634" s="16" t="n">
        <v>1936</v>
      </c>
      <c r="G634" s="34" t="s">
        <v>831</v>
      </c>
      <c r="H634" s="26" t="n">
        <v>35022</v>
      </c>
      <c r="I634" s="16" t="n">
        <v>1936</v>
      </c>
    </row>
    <row r="635" customFormat="false" ht="12.75" hidden="false" customHeight="false" outlineLevel="0" collapsed="false">
      <c r="A635" s="3" t="n">
        <f aca="false">A634+1</f>
        <v>624</v>
      </c>
      <c r="B635" s="3" t="s">
        <v>829</v>
      </c>
      <c r="C635" s="3" t="s">
        <v>821</v>
      </c>
      <c r="D635" s="3" t="s">
        <v>834</v>
      </c>
      <c r="E635" s="3"/>
      <c r="F635" s="16" t="n">
        <v>185</v>
      </c>
      <c r="G635" s="34" t="s">
        <v>831</v>
      </c>
      <c r="H635" s="26" t="n">
        <v>35022</v>
      </c>
      <c r="I635" s="16" t="n">
        <v>185</v>
      </c>
    </row>
    <row r="636" customFormat="false" ht="12.75" hidden="false" customHeight="false" outlineLevel="0" collapsed="false">
      <c r="A636" s="3" t="n">
        <f aca="false">A635+1</f>
        <v>625</v>
      </c>
      <c r="B636" s="3" t="s">
        <v>829</v>
      </c>
      <c r="C636" s="3" t="s">
        <v>821</v>
      </c>
      <c r="D636" s="3" t="s">
        <v>835</v>
      </c>
      <c r="E636" s="3"/>
      <c r="F636" s="16" t="n">
        <v>200</v>
      </c>
      <c r="G636" s="34" t="s">
        <v>831</v>
      </c>
      <c r="H636" s="26" t="n">
        <v>35056</v>
      </c>
      <c r="I636" s="16" t="n">
        <v>200</v>
      </c>
    </row>
    <row r="637" customFormat="false" ht="12.75" hidden="false" customHeight="false" outlineLevel="0" collapsed="false">
      <c r="A637" s="3" t="n">
        <f aca="false">A636+1</f>
        <v>626</v>
      </c>
      <c r="B637" s="3" t="s">
        <v>829</v>
      </c>
      <c r="C637" s="3" t="s">
        <v>821</v>
      </c>
      <c r="D637" s="3" t="s">
        <v>836</v>
      </c>
      <c r="E637" s="3"/>
      <c r="F637" s="16" t="n">
        <v>220</v>
      </c>
      <c r="G637" s="34" t="s">
        <v>831</v>
      </c>
      <c r="H637" s="26" t="n">
        <v>34962</v>
      </c>
      <c r="I637" s="16" t="n">
        <v>220</v>
      </c>
    </row>
    <row r="638" customFormat="false" ht="12.75" hidden="false" customHeight="false" outlineLevel="0" collapsed="false">
      <c r="A638" s="3" t="n">
        <f aca="false">A637+1</f>
        <v>627</v>
      </c>
      <c r="B638" s="3" t="s">
        <v>829</v>
      </c>
      <c r="C638" s="3" t="s">
        <v>821</v>
      </c>
      <c r="D638" s="3" t="s">
        <v>837</v>
      </c>
      <c r="E638" s="3"/>
      <c r="F638" s="16" t="n">
        <v>100</v>
      </c>
      <c r="G638" s="34" t="s">
        <v>838</v>
      </c>
      <c r="H638" s="26" t="n">
        <v>34984</v>
      </c>
      <c r="I638" s="16" t="n">
        <v>100</v>
      </c>
    </row>
    <row r="639" customFormat="false" ht="12.75" hidden="false" customHeight="false" outlineLevel="0" collapsed="false">
      <c r="A639" s="3" t="n">
        <f aca="false">A638+1</f>
        <v>628</v>
      </c>
      <c r="B639" s="3" t="s">
        <v>839</v>
      </c>
      <c r="C639" s="3" t="s">
        <v>821</v>
      </c>
      <c r="D639" s="3" t="s">
        <v>840</v>
      </c>
      <c r="E639" s="3"/>
      <c r="F639" s="16" t="n">
        <v>100</v>
      </c>
      <c r="G639" s="34" t="s">
        <v>841</v>
      </c>
      <c r="H639" s="26" t="n">
        <v>34995</v>
      </c>
      <c r="I639" s="16" t="n">
        <v>100</v>
      </c>
    </row>
    <row r="640" customFormat="false" ht="12.75" hidden="false" customHeight="false" outlineLevel="0" collapsed="false">
      <c r="A640" s="3" t="n">
        <f aca="false">A639+1</f>
        <v>629</v>
      </c>
      <c r="B640" s="3" t="s">
        <v>839</v>
      </c>
      <c r="C640" s="3" t="s">
        <v>821</v>
      </c>
      <c r="D640" s="3" t="s">
        <v>842</v>
      </c>
      <c r="E640" s="3"/>
      <c r="F640" s="16" t="n">
        <v>100</v>
      </c>
      <c r="G640" s="25" t="s">
        <v>843</v>
      </c>
      <c r="H640" s="35" t="n">
        <v>34995</v>
      </c>
      <c r="I640" s="16" t="n">
        <v>100</v>
      </c>
    </row>
    <row r="641" customFormat="false" ht="12.75" hidden="false" customHeight="false" outlineLevel="0" collapsed="false">
      <c r="A641" s="3" t="n">
        <f aca="false">A640+1</f>
        <v>630</v>
      </c>
      <c r="B641" s="3" t="s">
        <v>844</v>
      </c>
      <c r="C641" s="3" t="s">
        <v>821</v>
      </c>
      <c r="D641" s="3" t="s">
        <v>845</v>
      </c>
      <c r="E641" s="3"/>
      <c r="F641" s="16" t="n">
        <v>100</v>
      </c>
      <c r="G641" s="25" t="s">
        <v>846</v>
      </c>
      <c r="H641" s="35" t="n">
        <v>33181</v>
      </c>
      <c r="I641" s="16" t="n">
        <v>100</v>
      </c>
    </row>
    <row r="642" customFormat="false" ht="12.75" hidden="false" customHeight="false" outlineLevel="0" collapsed="false">
      <c r="A642" s="3" t="n">
        <f aca="false">A641+1</f>
        <v>631</v>
      </c>
      <c r="B642" s="3" t="s">
        <v>844</v>
      </c>
      <c r="C642" s="3" t="s">
        <v>821</v>
      </c>
      <c r="D642" s="3" t="s">
        <v>847</v>
      </c>
      <c r="E642" s="3"/>
      <c r="F642" s="16" t="n">
        <v>1500</v>
      </c>
      <c r="G642" s="25" t="s">
        <v>848</v>
      </c>
      <c r="H642" s="35" t="n">
        <v>32229</v>
      </c>
      <c r="I642" s="16" t="n">
        <v>1500</v>
      </c>
    </row>
    <row r="643" customFormat="false" ht="12.75" hidden="false" customHeight="false" outlineLevel="0" collapsed="false">
      <c r="A643" s="3" t="n">
        <f aca="false">A642+1</f>
        <v>632</v>
      </c>
      <c r="B643" s="3" t="s">
        <v>844</v>
      </c>
      <c r="C643" s="3" t="s">
        <v>821</v>
      </c>
      <c r="D643" s="3" t="s">
        <v>849</v>
      </c>
      <c r="E643" s="3"/>
      <c r="F643" s="16" t="n">
        <v>300</v>
      </c>
      <c r="G643" s="25" t="s">
        <v>850</v>
      </c>
      <c r="H643" s="35" t="n">
        <v>31655</v>
      </c>
      <c r="I643" s="16" t="n">
        <v>300</v>
      </c>
    </row>
    <row r="644" customFormat="false" ht="12.75" hidden="false" customHeight="false" outlineLevel="0" collapsed="false">
      <c r="A644" s="3" t="n">
        <f aca="false">A643+1</f>
        <v>633</v>
      </c>
      <c r="B644" s="3" t="s">
        <v>844</v>
      </c>
      <c r="C644" s="3" t="s">
        <v>821</v>
      </c>
      <c r="D644" s="3" t="s">
        <v>851</v>
      </c>
      <c r="E644" s="3"/>
      <c r="F644" s="16" t="n">
        <v>546</v>
      </c>
      <c r="G644" s="25" t="s">
        <v>852</v>
      </c>
      <c r="H644" s="35" t="n">
        <v>33128</v>
      </c>
      <c r="I644" s="16" t="n">
        <v>546</v>
      </c>
    </row>
    <row r="645" customFormat="false" ht="12.75" hidden="false" customHeight="false" outlineLevel="0" collapsed="false">
      <c r="A645" s="3" t="n">
        <f aca="false">A644+1</f>
        <v>634</v>
      </c>
      <c r="B645" s="3" t="s">
        <v>844</v>
      </c>
      <c r="C645" s="3" t="s">
        <v>821</v>
      </c>
      <c r="D645" s="3" t="s">
        <v>853</v>
      </c>
      <c r="E645" s="3"/>
      <c r="F645" s="16" t="n">
        <v>3100</v>
      </c>
      <c r="G645" s="25" t="s">
        <v>854</v>
      </c>
      <c r="H645" s="35" t="n">
        <v>32890</v>
      </c>
      <c r="I645" s="16" t="n">
        <v>3100</v>
      </c>
    </row>
    <row r="646" customFormat="false" ht="12.75" hidden="false" customHeight="false" outlineLevel="0" collapsed="false">
      <c r="A646" s="3" t="n">
        <f aca="false">A645+1</f>
        <v>635</v>
      </c>
      <c r="B646" s="3" t="s">
        <v>844</v>
      </c>
      <c r="C646" s="3" t="s">
        <v>821</v>
      </c>
      <c r="D646" s="3" t="s">
        <v>855</v>
      </c>
      <c r="E646" s="3"/>
      <c r="F646" s="16" t="n">
        <v>1300</v>
      </c>
      <c r="G646" s="25" t="s">
        <v>856</v>
      </c>
      <c r="H646" s="35" t="n">
        <v>33000</v>
      </c>
      <c r="I646" s="16" t="n">
        <v>1300</v>
      </c>
    </row>
    <row r="647" customFormat="false" ht="12.75" hidden="false" customHeight="false" outlineLevel="0" collapsed="false">
      <c r="A647" s="3" t="n">
        <f aca="false">A646+1</f>
        <v>636</v>
      </c>
      <c r="B647" s="3" t="s">
        <v>844</v>
      </c>
      <c r="C647" s="3" t="s">
        <v>821</v>
      </c>
      <c r="D647" s="3" t="s">
        <v>857</v>
      </c>
      <c r="E647" s="3"/>
      <c r="F647" s="16" t="n">
        <v>1500</v>
      </c>
      <c r="G647" s="25" t="s">
        <v>858</v>
      </c>
      <c r="H647" s="35" t="n">
        <v>33262</v>
      </c>
      <c r="I647" s="16" t="n">
        <v>1500</v>
      </c>
    </row>
    <row r="648" customFormat="false" ht="12.75" hidden="false" customHeight="false" outlineLevel="0" collapsed="false">
      <c r="A648" s="3" t="n">
        <f aca="false">A647+1</f>
        <v>637</v>
      </c>
      <c r="B648" s="3" t="s">
        <v>844</v>
      </c>
      <c r="C648" s="3" t="s">
        <v>821</v>
      </c>
      <c r="D648" s="3" t="s">
        <v>859</v>
      </c>
      <c r="E648" s="3"/>
      <c r="F648" s="16" t="n">
        <v>1500</v>
      </c>
      <c r="G648" s="25" t="s">
        <v>860</v>
      </c>
      <c r="H648" s="35" t="n">
        <v>33791</v>
      </c>
      <c r="I648" s="16" t="n">
        <v>1500</v>
      </c>
    </row>
    <row r="649" customFormat="false" ht="12.75" hidden="false" customHeight="false" outlineLevel="0" collapsed="false">
      <c r="A649" s="3" t="n">
        <f aca="false">A648+1</f>
        <v>638</v>
      </c>
      <c r="B649" s="3" t="s">
        <v>844</v>
      </c>
      <c r="C649" s="3" t="s">
        <v>821</v>
      </c>
      <c r="D649" s="3" t="s">
        <v>861</v>
      </c>
      <c r="E649" s="3"/>
      <c r="F649" s="16" t="n">
        <v>4013</v>
      </c>
      <c r="G649" s="25" t="s">
        <v>862</v>
      </c>
      <c r="H649" s="35" t="n">
        <v>34889</v>
      </c>
      <c r="I649" s="16" t="n">
        <v>4013</v>
      </c>
    </row>
    <row r="650" customFormat="false" ht="12.75" hidden="false" customHeight="false" outlineLevel="0" collapsed="false">
      <c r="A650" s="3" t="n">
        <f aca="false">A649+1</f>
        <v>639</v>
      </c>
      <c r="B650" s="3" t="s">
        <v>844</v>
      </c>
      <c r="C650" s="3" t="s">
        <v>821</v>
      </c>
      <c r="D650" s="3" t="s">
        <v>861</v>
      </c>
      <c r="E650" s="3"/>
      <c r="F650" s="16" t="n">
        <v>12122</v>
      </c>
      <c r="G650" s="25" t="s">
        <v>863</v>
      </c>
      <c r="H650" s="35" t="n">
        <v>34886</v>
      </c>
      <c r="I650" s="16" t="n">
        <v>12122</v>
      </c>
    </row>
    <row r="651" customFormat="false" ht="12.75" hidden="false" customHeight="false" outlineLevel="0" collapsed="false">
      <c r="A651" s="3" t="n">
        <f aca="false">A650+1</f>
        <v>640</v>
      </c>
      <c r="B651" s="3" t="s">
        <v>864</v>
      </c>
      <c r="C651" s="3" t="s">
        <v>821</v>
      </c>
      <c r="D651" s="3" t="s">
        <v>865</v>
      </c>
      <c r="E651" s="3"/>
      <c r="F651" s="16" t="n">
        <v>300</v>
      </c>
      <c r="G651" s="25" t="s">
        <v>866</v>
      </c>
      <c r="H651" s="35" t="n">
        <v>34813</v>
      </c>
      <c r="I651" s="16" t="n">
        <v>300</v>
      </c>
    </row>
    <row r="652" customFormat="false" ht="12.75" hidden="false" customHeight="false" outlineLevel="0" collapsed="false">
      <c r="A652" s="3" t="n">
        <f aca="false">A651+1</f>
        <v>641</v>
      </c>
      <c r="B652" s="3" t="s">
        <v>867</v>
      </c>
      <c r="C652" s="3" t="s">
        <v>821</v>
      </c>
      <c r="D652" s="3" t="s">
        <v>868</v>
      </c>
      <c r="E652" s="3"/>
      <c r="F652" s="16" t="n">
        <v>15000</v>
      </c>
      <c r="G652" s="25" t="s">
        <v>869</v>
      </c>
      <c r="H652" s="35" t="n">
        <v>34728</v>
      </c>
      <c r="I652" s="16" t="n">
        <v>15000</v>
      </c>
    </row>
    <row r="653" customFormat="false" ht="12.75" hidden="false" customHeight="false" outlineLevel="0" collapsed="false">
      <c r="A653" s="3" t="n">
        <f aca="false">A652+1</f>
        <v>642</v>
      </c>
      <c r="B653" s="3" t="s">
        <v>867</v>
      </c>
      <c r="C653" s="3" t="s">
        <v>821</v>
      </c>
      <c r="D653" s="3" t="s">
        <v>870</v>
      </c>
      <c r="E653" s="3"/>
      <c r="F653" s="16" t="n">
        <v>20878</v>
      </c>
      <c r="G653" s="25" t="s">
        <v>871</v>
      </c>
      <c r="H653" s="35" t="n">
        <v>34857</v>
      </c>
      <c r="I653" s="16" t="n">
        <v>20878</v>
      </c>
    </row>
    <row r="654" customFormat="false" ht="12.75" hidden="false" customHeight="false" outlineLevel="0" collapsed="false">
      <c r="A654" s="3" t="n">
        <f aca="false">A653+1</f>
        <v>643</v>
      </c>
      <c r="B654" s="3" t="s">
        <v>867</v>
      </c>
      <c r="C654" s="3" t="s">
        <v>821</v>
      </c>
      <c r="D654" s="3" t="s">
        <v>872</v>
      </c>
      <c r="E654" s="3"/>
      <c r="F654" s="16" t="n">
        <v>6120</v>
      </c>
      <c r="G654" s="25" t="s">
        <v>873</v>
      </c>
      <c r="H654" s="35" t="n">
        <v>34882</v>
      </c>
      <c r="I654" s="16" t="n">
        <v>6120</v>
      </c>
    </row>
    <row r="655" customFormat="false" ht="12.75" hidden="false" customHeight="false" outlineLevel="0" collapsed="false">
      <c r="A655" s="3" t="n">
        <f aca="false">A654+1</f>
        <v>644</v>
      </c>
      <c r="B655" s="3" t="s">
        <v>867</v>
      </c>
      <c r="C655" s="3" t="s">
        <v>821</v>
      </c>
      <c r="D655" s="3" t="s">
        <v>874</v>
      </c>
      <c r="E655" s="3"/>
      <c r="F655" s="16" t="n">
        <v>1083.6</v>
      </c>
      <c r="G655" s="25" t="s">
        <v>875</v>
      </c>
      <c r="H655" s="35" t="n">
        <v>34924</v>
      </c>
      <c r="I655" s="16" t="n">
        <v>1083.6</v>
      </c>
    </row>
    <row r="656" customFormat="false" ht="12.75" hidden="false" customHeight="false" outlineLevel="0" collapsed="false">
      <c r="A656" s="3" t="n">
        <f aca="false">A655+1</f>
        <v>645</v>
      </c>
      <c r="B656" s="3" t="s">
        <v>876</v>
      </c>
      <c r="C656" s="3" t="s">
        <v>821</v>
      </c>
      <c r="D656" s="3" t="s">
        <v>877</v>
      </c>
      <c r="E656" s="3"/>
      <c r="F656" s="16" t="n">
        <v>20</v>
      </c>
      <c r="G656" s="25" t="s">
        <v>878</v>
      </c>
      <c r="H656" s="35" t="n">
        <v>34796</v>
      </c>
      <c r="I656" s="16" t="n">
        <v>20</v>
      </c>
    </row>
    <row r="657" customFormat="false" ht="12.75" hidden="false" customHeight="false" outlineLevel="0" collapsed="false">
      <c r="A657" s="3" t="n">
        <f aca="false">A656+1</f>
        <v>646</v>
      </c>
      <c r="B657" s="3" t="s">
        <v>876</v>
      </c>
      <c r="C657" s="3" t="s">
        <v>821</v>
      </c>
      <c r="D657" s="3" t="s">
        <v>879</v>
      </c>
      <c r="E657" s="3"/>
      <c r="F657" s="16" t="n">
        <v>50</v>
      </c>
      <c r="G657" s="25" t="s">
        <v>880</v>
      </c>
      <c r="H657" s="35" t="n">
        <v>34796</v>
      </c>
      <c r="I657" s="16" t="n">
        <v>50</v>
      </c>
    </row>
    <row r="658" customFormat="false" ht="12.75" hidden="false" customHeight="false" outlineLevel="0" collapsed="false">
      <c r="A658" s="3" t="n">
        <f aca="false">A657+1</f>
        <v>647</v>
      </c>
      <c r="B658" s="3" t="s">
        <v>876</v>
      </c>
      <c r="C658" s="3" t="s">
        <v>821</v>
      </c>
      <c r="D658" s="3" t="s">
        <v>881</v>
      </c>
      <c r="E658" s="3"/>
      <c r="F658" s="16" t="n">
        <v>1000</v>
      </c>
      <c r="G658" s="25" t="s">
        <v>882</v>
      </c>
      <c r="H658" s="35" t="n">
        <v>34796</v>
      </c>
      <c r="I658" s="16" t="n">
        <v>1000</v>
      </c>
    </row>
    <row r="659" customFormat="false" ht="12.75" hidden="false" customHeight="false" outlineLevel="0" collapsed="false">
      <c r="A659" s="3" t="n">
        <f aca="false">A658+1</f>
        <v>648</v>
      </c>
      <c r="B659" s="3" t="s">
        <v>876</v>
      </c>
      <c r="C659" s="3" t="s">
        <v>821</v>
      </c>
      <c r="D659" s="3" t="s">
        <v>883</v>
      </c>
      <c r="E659" s="3"/>
      <c r="F659" s="16" t="n">
        <v>521</v>
      </c>
      <c r="G659" s="25" t="s">
        <v>884</v>
      </c>
      <c r="H659" s="35" t="n">
        <v>34893</v>
      </c>
      <c r="I659" s="16" t="n">
        <v>521</v>
      </c>
    </row>
    <row r="660" customFormat="false" ht="12.75" hidden="false" customHeight="false" outlineLevel="0" collapsed="false">
      <c r="A660" s="3" t="n">
        <f aca="false">A659+1</f>
        <v>649</v>
      </c>
      <c r="B660" s="3" t="s">
        <v>876</v>
      </c>
      <c r="C660" s="3" t="s">
        <v>821</v>
      </c>
      <c r="D660" s="3" t="s">
        <v>885</v>
      </c>
      <c r="E660" s="3"/>
      <c r="F660" s="16" t="n">
        <v>191</v>
      </c>
      <c r="G660" s="25" t="s">
        <v>886</v>
      </c>
      <c r="H660" s="35" t="n">
        <v>34893</v>
      </c>
      <c r="I660" s="16" t="n">
        <v>191</v>
      </c>
    </row>
    <row r="661" customFormat="false" ht="12.75" hidden="false" customHeight="false" outlineLevel="0" collapsed="false">
      <c r="A661" s="3" t="n">
        <f aca="false">A660+1</f>
        <v>650</v>
      </c>
      <c r="B661" s="3" t="s">
        <v>876</v>
      </c>
      <c r="C661" s="3" t="s">
        <v>821</v>
      </c>
      <c r="D661" s="3" t="s">
        <v>887</v>
      </c>
      <c r="E661" s="3"/>
      <c r="F661" s="16" t="n">
        <v>108</v>
      </c>
      <c r="G661" s="25" t="s">
        <v>888</v>
      </c>
      <c r="H661" s="35" t="n">
        <v>34893</v>
      </c>
      <c r="I661" s="16" t="n">
        <v>108</v>
      </c>
    </row>
    <row r="662" customFormat="false" ht="12.75" hidden="false" customHeight="false" outlineLevel="0" collapsed="false">
      <c r="A662" s="3" t="n">
        <f aca="false">A661+1</f>
        <v>651</v>
      </c>
      <c r="B662" s="3" t="s">
        <v>876</v>
      </c>
      <c r="C662" s="3" t="s">
        <v>821</v>
      </c>
      <c r="D662" s="3" t="s">
        <v>889</v>
      </c>
      <c r="E662" s="3"/>
      <c r="F662" s="16" t="n">
        <v>200</v>
      </c>
      <c r="G662" s="25" t="s">
        <v>890</v>
      </c>
      <c r="H662" s="35" t="n">
        <v>34893</v>
      </c>
      <c r="I662" s="16" t="n">
        <v>200</v>
      </c>
    </row>
    <row r="663" customFormat="false" ht="12.75" hidden="false" customHeight="false" outlineLevel="0" collapsed="false">
      <c r="A663" s="3" t="n">
        <f aca="false">A662+1</f>
        <v>652</v>
      </c>
      <c r="B663" s="3" t="s">
        <v>876</v>
      </c>
      <c r="C663" s="3" t="s">
        <v>821</v>
      </c>
      <c r="D663" s="3" t="s">
        <v>891</v>
      </c>
      <c r="E663" s="3"/>
      <c r="F663" s="16" t="n">
        <v>3460</v>
      </c>
      <c r="G663" s="25" t="s">
        <v>892</v>
      </c>
      <c r="H663" s="35" t="n">
        <v>34893</v>
      </c>
      <c r="I663" s="16" t="n">
        <v>3460</v>
      </c>
    </row>
    <row r="664" customFormat="false" ht="12.75" hidden="false" customHeight="false" outlineLevel="0" collapsed="false">
      <c r="A664" s="3" t="n">
        <f aca="false">A663+1</f>
        <v>653</v>
      </c>
      <c r="B664" s="3" t="s">
        <v>876</v>
      </c>
      <c r="C664" s="3" t="s">
        <v>821</v>
      </c>
      <c r="D664" s="3" t="s">
        <v>893</v>
      </c>
      <c r="E664" s="3"/>
      <c r="F664" s="16" t="n">
        <v>200</v>
      </c>
      <c r="G664" s="25" t="s">
        <v>894</v>
      </c>
      <c r="H664" s="35" t="n">
        <v>34893</v>
      </c>
      <c r="I664" s="16" t="n">
        <v>200</v>
      </c>
    </row>
    <row r="665" customFormat="false" ht="12.75" hidden="false" customHeight="false" outlineLevel="0" collapsed="false">
      <c r="A665" s="3" t="n">
        <f aca="false">A664+1</f>
        <v>654</v>
      </c>
      <c r="B665" s="3" t="s">
        <v>876</v>
      </c>
      <c r="C665" s="3" t="s">
        <v>821</v>
      </c>
      <c r="D665" s="3" t="s">
        <v>895</v>
      </c>
      <c r="E665" s="3"/>
      <c r="F665" s="16" t="n">
        <v>6080</v>
      </c>
      <c r="G665" s="25" t="s">
        <v>896</v>
      </c>
      <c r="H665" s="35" t="n">
        <v>34893</v>
      </c>
      <c r="I665" s="16" t="n">
        <v>6080</v>
      </c>
    </row>
    <row r="666" customFormat="false" ht="12.75" hidden="false" customHeight="false" outlineLevel="0" collapsed="false">
      <c r="A666" s="3" t="n">
        <f aca="false">A665+1</f>
        <v>655</v>
      </c>
      <c r="B666" s="3" t="s">
        <v>876</v>
      </c>
      <c r="C666" s="3" t="s">
        <v>821</v>
      </c>
      <c r="D666" s="3" t="s">
        <v>897</v>
      </c>
      <c r="E666" s="3"/>
      <c r="F666" s="16" t="n">
        <v>375</v>
      </c>
      <c r="G666" s="25" t="s">
        <v>898</v>
      </c>
      <c r="H666" s="35" t="n">
        <v>34893</v>
      </c>
      <c r="I666" s="16" t="n">
        <v>375</v>
      </c>
    </row>
    <row r="667" customFormat="false" ht="12.75" hidden="false" customHeight="false" outlineLevel="0" collapsed="false">
      <c r="A667" s="3" t="n">
        <f aca="false">A666+1</f>
        <v>656</v>
      </c>
      <c r="B667" s="3" t="s">
        <v>876</v>
      </c>
      <c r="C667" s="3" t="s">
        <v>821</v>
      </c>
      <c r="D667" s="3" t="s">
        <v>899</v>
      </c>
      <c r="E667" s="3"/>
      <c r="F667" s="16" t="n">
        <v>6000</v>
      </c>
      <c r="G667" s="25" t="s">
        <v>900</v>
      </c>
      <c r="H667" s="35" t="n">
        <v>34893</v>
      </c>
      <c r="I667" s="16" t="n">
        <v>6000</v>
      </c>
    </row>
    <row r="668" customFormat="false" ht="12.75" hidden="false" customHeight="false" outlineLevel="0" collapsed="false">
      <c r="A668" s="3" t="n">
        <f aca="false">A667+1</f>
        <v>657</v>
      </c>
      <c r="B668" s="3" t="s">
        <v>876</v>
      </c>
      <c r="C668" s="3" t="s">
        <v>821</v>
      </c>
      <c r="D668" s="3" t="s">
        <v>901</v>
      </c>
      <c r="E668" s="3"/>
      <c r="F668" s="16" t="n">
        <v>100</v>
      </c>
      <c r="G668" s="25" t="s">
        <v>902</v>
      </c>
      <c r="H668" s="35" t="n">
        <v>34893</v>
      </c>
      <c r="I668" s="16" t="n">
        <v>100</v>
      </c>
    </row>
    <row r="669" customFormat="false" ht="12.75" hidden="false" customHeight="false" outlineLevel="0" collapsed="false">
      <c r="A669" s="3" t="n">
        <f aca="false">A668+1</f>
        <v>658</v>
      </c>
      <c r="B669" s="3" t="s">
        <v>876</v>
      </c>
      <c r="C669" s="3" t="s">
        <v>821</v>
      </c>
      <c r="D669" s="3" t="s">
        <v>903</v>
      </c>
      <c r="E669" s="3"/>
      <c r="F669" s="16" t="n">
        <v>1000</v>
      </c>
      <c r="G669" s="25" t="s">
        <v>904</v>
      </c>
      <c r="H669" s="35" t="n">
        <v>34893</v>
      </c>
      <c r="I669" s="16" t="n">
        <v>1000</v>
      </c>
    </row>
    <row r="670" customFormat="false" ht="12.75" hidden="false" customHeight="false" outlineLevel="0" collapsed="false">
      <c r="A670" s="3" t="n">
        <f aca="false">A669+1</f>
        <v>659</v>
      </c>
      <c r="B670" s="3" t="s">
        <v>876</v>
      </c>
      <c r="C670" s="3" t="s">
        <v>821</v>
      </c>
      <c r="D670" s="3" t="s">
        <v>905</v>
      </c>
      <c r="E670" s="3"/>
      <c r="F670" s="16" t="n">
        <v>6040</v>
      </c>
      <c r="G670" s="25" t="s">
        <v>906</v>
      </c>
      <c r="H670" s="35" t="n">
        <v>34893</v>
      </c>
      <c r="I670" s="16" t="n">
        <v>6040</v>
      </c>
    </row>
    <row r="671" customFormat="false" ht="12.75" hidden="false" customHeight="false" outlineLevel="0" collapsed="false">
      <c r="A671" s="3" t="n">
        <f aca="false">A670+1</f>
        <v>660</v>
      </c>
      <c r="B671" s="3" t="s">
        <v>876</v>
      </c>
      <c r="C671" s="3" t="s">
        <v>821</v>
      </c>
      <c r="D671" s="3" t="s">
        <v>907</v>
      </c>
      <c r="E671" s="3"/>
      <c r="F671" s="16" t="n">
        <v>4542</v>
      </c>
      <c r="G671" s="25" t="s">
        <v>908</v>
      </c>
      <c r="H671" s="35" t="n">
        <v>34893</v>
      </c>
      <c r="I671" s="16" t="n">
        <v>4542</v>
      </c>
    </row>
    <row r="672" customFormat="false" ht="12.75" hidden="false" customHeight="false" outlineLevel="0" collapsed="false">
      <c r="A672" s="3" t="n">
        <f aca="false">A671+1</f>
        <v>661</v>
      </c>
      <c r="B672" s="3" t="s">
        <v>876</v>
      </c>
      <c r="C672" s="3" t="s">
        <v>821</v>
      </c>
      <c r="D672" s="3" t="s">
        <v>909</v>
      </c>
      <c r="E672" s="3"/>
      <c r="F672" s="16" t="n">
        <v>750</v>
      </c>
      <c r="G672" s="25" t="s">
        <v>910</v>
      </c>
      <c r="H672" s="35" t="n">
        <v>34893</v>
      </c>
      <c r="I672" s="16" t="n">
        <v>750</v>
      </c>
    </row>
    <row r="673" customFormat="false" ht="12.75" hidden="false" customHeight="false" outlineLevel="0" collapsed="false">
      <c r="A673" s="3" t="n">
        <f aca="false">A672+1</f>
        <v>662</v>
      </c>
      <c r="B673" s="3" t="s">
        <v>876</v>
      </c>
      <c r="C673" s="3" t="s">
        <v>821</v>
      </c>
      <c r="D673" s="3" t="s">
        <v>911</v>
      </c>
      <c r="E673" s="3"/>
      <c r="F673" s="16" t="n">
        <v>1200</v>
      </c>
      <c r="G673" s="25" t="s">
        <v>912</v>
      </c>
      <c r="H673" s="35" t="n">
        <v>35055</v>
      </c>
      <c r="I673" s="16" t="n">
        <v>1200</v>
      </c>
    </row>
    <row r="674" customFormat="false" ht="12.75" hidden="false" customHeight="false" outlineLevel="0" collapsed="false">
      <c r="A674" s="3" t="n">
        <f aca="false">A673+1</f>
        <v>663</v>
      </c>
      <c r="B674" s="3" t="s">
        <v>876</v>
      </c>
      <c r="C674" s="3" t="s">
        <v>821</v>
      </c>
      <c r="D674" s="3" t="s">
        <v>913</v>
      </c>
      <c r="E674" s="3"/>
      <c r="F674" s="16" t="n">
        <v>900</v>
      </c>
      <c r="G674" s="25" t="s">
        <v>914</v>
      </c>
      <c r="H674" s="35" t="n">
        <v>35055</v>
      </c>
      <c r="I674" s="16" t="n">
        <v>900</v>
      </c>
    </row>
    <row r="675" customFormat="false" ht="12.75" hidden="false" customHeight="false" outlineLevel="0" collapsed="false">
      <c r="A675" s="3" t="n">
        <f aca="false">A674+1</f>
        <v>664</v>
      </c>
      <c r="B675" s="3" t="s">
        <v>876</v>
      </c>
      <c r="C675" s="3" t="s">
        <v>821</v>
      </c>
      <c r="D675" s="3" t="s">
        <v>915</v>
      </c>
      <c r="E675" s="3"/>
      <c r="F675" s="16" t="n">
        <v>1800</v>
      </c>
      <c r="G675" s="25" t="s">
        <v>916</v>
      </c>
      <c r="H675" s="35" t="n">
        <v>35055</v>
      </c>
      <c r="I675" s="16" t="n">
        <v>1800</v>
      </c>
    </row>
    <row r="676" customFormat="false" ht="12.75" hidden="false" customHeight="false" outlineLevel="0" collapsed="false">
      <c r="A676" s="3" t="n">
        <f aca="false">A675+1</f>
        <v>665</v>
      </c>
      <c r="B676" s="3" t="s">
        <v>876</v>
      </c>
      <c r="C676" s="3" t="s">
        <v>821</v>
      </c>
      <c r="D676" s="3" t="s">
        <v>915</v>
      </c>
      <c r="E676" s="3"/>
      <c r="F676" s="16" t="n">
        <v>900</v>
      </c>
      <c r="G676" s="25" t="s">
        <v>917</v>
      </c>
      <c r="H676" s="35" t="n">
        <v>35055</v>
      </c>
      <c r="I676" s="16" t="n">
        <v>900</v>
      </c>
    </row>
    <row r="677" customFormat="false" ht="12.75" hidden="false" customHeight="false" outlineLevel="0" collapsed="false">
      <c r="A677" s="3" t="n">
        <f aca="false">A676+1</f>
        <v>666</v>
      </c>
      <c r="B677" s="3" t="s">
        <v>876</v>
      </c>
      <c r="C677" s="3" t="s">
        <v>821</v>
      </c>
      <c r="D677" s="3" t="s">
        <v>913</v>
      </c>
      <c r="E677" s="3"/>
      <c r="F677" s="16" t="n">
        <v>900</v>
      </c>
      <c r="G677" s="25" t="s">
        <v>918</v>
      </c>
      <c r="H677" s="35" t="n">
        <v>35055</v>
      </c>
      <c r="I677" s="16" t="n">
        <v>900</v>
      </c>
    </row>
    <row r="678" customFormat="false" ht="12.75" hidden="false" customHeight="false" outlineLevel="0" collapsed="false">
      <c r="A678" s="3" t="n">
        <f aca="false">A677+1</f>
        <v>667</v>
      </c>
      <c r="B678" s="3" t="s">
        <v>876</v>
      </c>
      <c r="C678" s="3" t="s">
        <v>821</v>
      </c>
      <c r="D678" s="3" t="s">
        <v>913</v>
      </c>
      <c r="E678" s="3"/>
      <c r="F678" s="16" t="n">
        <v>900</v>
      </c>
      <c r="G678" s="25" t="s">
        <v>919</v>
      </c>
      <c r="H678" s="35" t="n">
        <v>35055</v>
      </c>
      <c r="I678" s="16" t="n">
        <v>900</v>
      </c>
    </row>
    <row r="679" customFormat="false" ht="12.75" hidden="false" customHeight="false" outlineLevel="0" collapsed="false">
      <c r="A679" s="3" t="n">
        <f aca="false">A678+1</f>
        <v>668</v>
      </c>
      <c r="B679" s="3" t="s">
        <v>876</v>
      </c>
      <c r="C679" s="3" t="s">
        <v>821</v>
      </c>
      <c r="D679" s="3" t="s">
        <v>920</v>
      </c>
      <c r="E679" s="3"/>
      <c r="F679" s="16" t="n">
        <v>900</v>
      </c>
      <c r="G679" s="25" t="s">
        <v>921</v>
      </c>
      <c r="H679" s="35" t="n">
        <v>35055</v>
      </c>
      <c r="I679" s="16" t="n">
        <v>900</v>
      </c>
    </row>
    <row r="680" customFormat="false" ht="12.75" hidden="false" customHeight="false" outlineLevel="0" collapsed="false">
      <c r="A680" s="3" t="n">
        <f aca="false">A679+1</f>
        <v>669</v>
      </c>
      <c r="B680" s="3" t="s">
        <v>876</v>
      </c>
      <c r="C680" s="3" t="s">
        <v>821</v>
      </c>
      <c r="D680" s="33" t="s">
        <v>915</v>
      </c>
      <c r="E680" s="3"/>
      <c r="F680" s="16" t="n">
        <v>900</v>
      </c>
      <c r="G680" s="25" t="s">
        <v>922</v>
      </c>
      <c r="H680" s="35" t="n">
        <v>35055</v>
      </c>
      <c r="I680" s="16" t="n">
        <v>900</v>
      </c>
    </row>
    <row r="681" customFormat="false" ht="12.75" hidden="false" customHeight="false" outlineLevel="0" collapsed="false">
      <c r="A681" s="3" t="n">
        <f aca="false">A680+1</f>
        <v>670</v>
      </c>
      <c r="B681" s="3" t="s">
        <v>876</v>
      </c>
      <c r="C681" s="3" t="s">
        <v>821</v>
      </c>
      <c r="D681" s="33" t="s">
        <v>923</v>
      </c>
      <c r="E681" s="3"/>
      <c r="F681" s="16" t="n">
        <v>500</v>
      </c>
      <c r="G681" s="25" t="s">
        <v>924</v>
      </c>
      <c r="H681" s="35" t="n">
        <v>35055</v>
      </c>
      <c r="I681" s="16" t="n">
        <v>500</v>
      </c>
    </row>
    <row r="682" customFormat="false" ht="12.75" hidden="false" customHeight="false" outlineLevel="0" collapsed="false">
      <c r="A682" s="3" t="n">
        <f aca="false">A681+1</f>
        <v>671</v>
      </c>
      <c r="B682" s="3" t="s">
        <v>876</v>
      </c>
      <c r="C682" s="3" t="s">
        <v>821</v>
      </c>
      <c r="D682" s="33" t="s">
        <v>925</v>
      </c>
      <c r="E682" s="3"/>
      <c r="F682" s="16" t="n">
        <v>1605</v>
      </c>
      <c r="G682" s="25" t="s">
        <v>926</v>
      </c>
      <c r="H682" s="35" t="n">
        <v>35055</v>
      </c>
      <c r="I682" s="16" t="n">
        <v>1605</v>
      </c>
    </row>
    <row r="683" customFormat="false" ht="12.75" hidden="false" customHeight="false" outlineLevel="0" collapsed="false">
      <c r="A683" s="3" t="n">
        <f aca="false">A682+1</f>
        <v>672</v>
      </c>
      <c r="B683" s="3" t="s">
        <v>876</v>
      </c>
      <c r="C683" s="3" t="s">
        <v>821</v>
      </c>
      <c r="D683" s="33" t="s">
        <v>927</v>
      </c>
      <c r="E683" s="3"/>
      <c r="F683" s="16" t="n">
        <v>1000</v>
      </c>
      <c r="G683" s="25" t="s">
        <v>928</v>
      </c>
      <c r="H683" s="35" t="n">
        <v>35055</v>
      </c>
      <c r="I683" s="16" t="n">
        <v>1000</v>
      </c>
    </row>
    <row r="684" customFormat="false" ht="12.75" hidden="false" customHeight="false" outlineLevel="0" collapsed="false">
      <c r="A684" s="3" t="n">
        <f aca="false">A683+1</f>
        <v>673</v>
      </c>
      <c r="B684" s="3" t="s">
        <v>876</v>
      </c>
      <c r="C684" s="3" t="s">
        <v>821</v>
      </c>
      <c r="D684" s="33" t="s">
        <v>929</v>
      </c>
      <c r="E684" s="3"/>
      <c r="F684" s="16" t="n">
        <v>1000</v>
      </c>
      <c r="G684" s="25" t="s">
        <v>930</v>
      </c>
      <c r="H684" s="35" t="n">
        <v>35055</v>
      </c>
      <c r="I684" s="16" t="n">
        <v>1000</v>
      </c>
    </row>
    <row r="685" customFormat="false" ht="12.75" hidden="false" customHeight="false" outlineLevel="0" collapsed="false">
      <c r="A685" s="3" t="n">
        <f aca="false">A684+1</f>
        <v>674</v>
      </c>
      <c r="B685" s="3" t="s">
        <v>876</v>
      </c>
      <c r="C685" s="3" t="s">
        <v>821</v>
      </c>
      <c r="D685" s="33" t="s">
        <v>931</v>
      </c>
      <c r="E685" s="3"/>
      <c r="F685" s="16" t="n">
        <v>3000</v>
      </c>
      <c r="G685" s="25" t="s">
        <v>932</v>
      </c>
      <c r="H685" s="35" t="n">
        <v>35055</v>
      </c>
      <c r="I685" s="16" t="n">
        <v>3000</v>
      </c>
    </row>
    <row r="686" customFormat="false" ht="12.75" hidden="false" customHeight="false" outlineLevel="0" collapsed="false">
      <c r="A686" s="3" t="n">
        <f aca="false">A685+1</f>
        <v>675</v>
      </c>
      <c r="B686" s="3" t="s">
        <v>876</v>
      </c>
      <c r="C686" s="3" t="s">
        <v>821</v>
      </c>
      <c r="D686" s="33" t="s">
        <v>933</v>
      </c>
      <c r="E686" s="3"/>
      <c r="F686" s="16" t="n">
        <v>50</v>
      </c>
      <c r="G686" s="25" t="s">
        <v>934</v>
      </c>
      <c r="H686" s="35" t="n">
        <v>35055</v>
      </c>
      <c r="I686" s="16" t="n">
        <v>50</v>
      </c>
    </row>
    <row r="687" customFormat="false" ht="12.75" hidden="false" customHeight="false" outlineLevel="0" collapsed="false">
      <c r="A687" s="3" t="n">
        <f aca="false">A686+1</f>
        <v>676</v>
      </c>
      <c r="B687" s="3" t="s">
        <v>876</v>
      </c>
      <c r="C687" s="3" t="s">
        <v>821</v>
      </c>
      <c r="D687" s="33" t="s">
        <v>935</v>
      </c>
      <c r="E687" s="3"/>
      <c r="F687" s="16" t="n">
        <v>200</v>
      </c>
      <c r="G687" s="25" t="s">
        <v>936</v>
      </c>
      <c r="H687" s="35" t="n">
        <v>35055</v>
      </c>
      <c r="I687" s="16" t="n">
        <v>200</v>
      </c>
    </row>
    <row r="688" customFormat="false" ht="12.75" hidden="false" customHeight="false" outlineLevel="0" collapsed="false">
      <c r="A688" s="3" t="n">
        <f aca="false">A687+1</f>
        <v>677</v>
      </c>
      <c r="B688" s="3" t="s">
        <v>876</v>
      </c>
      <c r="C688" s="3" t="s">
        <v>821</v>
      </c>
      <c r="D688" s="33" t="s">
        <v>937</v>
      </c>
      <c r="E688" s="3"/>
      <c r="F688" s="16" t="n">
        <v>200</v>
      </c>
      <c r="G688" s="25" t="s">
        <v>938</v>
      </c>
      <c r="H688" s="35" t="n">
        <v>34949</v>
      </c>
      <c r="I688" s="16" t="n">
        <v>200</v>
      </c>
    </row>
    <row r="689" customFormat="false" ht="12.75" hidden="false" customHeight="false" outlineLevel="0" collapsed="false">
      <c r="A689" s="3" t="n">
        <f aca="false">A688+1</f>
        <v>678</v>
      </c>
      <c r="B689" s="3" t="s">
        <v>876</v>
      </c>
      <c r="C689" s="3" t="s">
        <v>821</v>
      </c>
      <c r="D689" s="33" t="s">
        <v>939</v>
      </c>
      <c r="E689" s="3"/>
      <c r="F689" s="16" t="n">
        <v>50</v>
      </c>
      <c r="G689" s="25" t="s">
        <v>940</v>
      </c>
      <c r="H689" s="35" t="n">
        <v>34954</v>
      </c>
      <c r="I689" s="16" t="n">
        <v>50</v>
      </c>
    </row>
    <row r="690" customFormat="false" ht="12.75" hidden="false" customHeight="false" outlineLevel="0" collapsed="false">
      <c r="A690" s="3" t="n">
        <f aca="false">A689+1</f>
        <v>679</v>
      </c>
      <c r="B690" s="3" t="s">
        <v>876</v>
      </c>
      <c r="C690" s="3" t="s">
        <v>821</v>
      </c>
      <c r="D690" s="33" t="s">
        <v>941</v>
      </c>
      <c r="E690" s="3"/>
      <c r="F690" s="16" t="n">
        <v>1000</v>
      </c>
      <c r="G690" s="25" t="s">
        <v>942</v>
      </c>
      <c r="H690" s="35" t="n">
        <v>34904</v>
      </c>
      <c r="I690" s="16" t="n">
        <v>1000</v>
      </c>
    </row>
    <row r="691" customFormat="false" ht="12.75" hidden="false" customHeight="false" outlineLevel="0" collapsed="false">
      <c r="A691" s="3" t="n">
        <f aca="false">A690+1</f>
        <v>680</v>
      </c>
      <c r="B691" s="3" t="s">
        <v>876</v>
      </c>
      <c r="C691" s="3" t="s">
        <v>821</v>
      </c>
      <c r="D691" s="33" t="s">
        <v>943</v>
      </c>
      <c r="E691" s="3"/>
      <c r="F691" s="16" t="n">
        <v>20</v>
      </c>
      <c r="G691" s="25" t="s">
        <v>944</v>
      </c>
      <c r="H691" s="35" t="n">
        <v>34767</v>
      </c>
      <c r="I691" s="16" t="n">
        <v>20</v>
      </c>
    </row>
    <row r="692" customFormat="false" ht="12.75" hidden="false" customHeight="false" outlineLevel="0" collapsed="false">
      <c r="A692" s="3" t="n">
        <f aca="false">A691+1</f>
        <v>681</v>
      </c>
      <c r="B692" s="3" t="s">
        <v>876</v>
      </c>
      <c r="C692" s="3" t="s">
        <v>821</v>
      </c>
      <c r="D692" s="33" t="s">
        <v>945</v>
      </c>
      <c r="E692" s="3"/>
      <c r="F692" s="16" t="n">
        <v>50</v>
      </c>
      <c r="G692" s="25" t="s">
        <v>946</v>
      </c>
      <c r="H692" s="35" t="n">
        <v>34805</v>
      </c>
      <c r="I692" s="16" t="n">
        <v>50</v>
      </c>
    </row>
    <row r="693" customFormat="false" ht="12.75" hidden="false" customHeight="false" outlineLevel="0" collapsed="false">
      <c r="A693" s="3" t="n">
        <f aca="false">A692+1</f>
        <v>682</v>
      </c>
      <c r="B693" s="3" t="s">
        <v>876</v>
      </c>
      <c r="C693" s="3" t="s">
        <v>821</v>
      </c>
      <c r="D693" s="33" t="s">
        <v>947</v>
      </c>
      <c r="E693" s="3"/>
      <c r="F693" s="16" t="n">
        <v>250</v>
      </c>
      <c r="G693" s="25" t="s">
        <v>948</v>
      </c>
      <c r="H693" s="35" t="n">
        <v>34941</v>
      </c>
      <c r="I693" s="16" t="n">
        <v>250</v>
      </c>
    </row>
    <row r="694" customFormat="false" ht="12.75" hidden="false" customHeight="false" outlineLevel="0" collapsed="false">
      <c r="A694" s="3" t="n">
        <f aca="false">A693+1</f>
        <v>683</v>
      </c>
      <c r="B694" s="3" t="s">
        <v>876</v>
      </c>
      <c r="C694" s="3" t="s">
        <v>821</v>
      </c>
      <c r="D694" s="33" t="s">
        <v>947</v>
      </c>
      <c r="E694" s="3"/>
      <c r="F694" s="16" t="n">
        <v>200</v>
      </c>
      <c r="G694" s="25" t="s">
        <v>949</v>
      </c>
      <c r="H694" s="35" t="n">
        <v>35028</v>
      </c>
      <c r="I694" s="16" t="n">
        <v>200</v>
      </c>
    </row>
    <row r="695" customFormat="false" ht="12.75" hidden="false" customHeight="false" outlineLevel="0" collapsed="false">
      <c r="A695" s="3" t="n">
        <f aca="false">A694+1</f>
        <v>684</v>
      </c>
      <c r="B695" s="3" t="s">
        <v>876</v>
      </c>
      <c r="C695" s="3" t="s">
        <v>821</v>
      </c>
      <c r="D695" s="33" t="s">
        <v>950</v>
      </c>
      <c r="E695" s="3"/>
      <c r="F695" s="16" t="n">
        <v>100</v>
      </c>
      <c r="G695" s="25" t="s">
        <v>951</v>
      </c>
      <c r="H695" s="35" t="n">
        <v>35030</v>
      </c>
      <c r="I695" s="16" t="n">
        <v>100</v>
      </c>
    </row>
    <row r="696" customFormat="false" ht="12.75" hidden="false" customHeight="false" outlineLevel="0" collapsed="false">
      <c r="A696" s="3" t="n">
        <f aca="false">A695+1</f>
        <v>685</v>
      </c>
      <c r="B696" s="3" t="s">
        <v>876</v>
      </c>
      <c r="C696" s="3" t="s">
        <v>821</v>
      </c>
      <c r="D696" s="33" t="s">
        <v>952</v>
      </c>
      <c r="E696" s="3"/>
      <c r="F696" s="16" t="n">
        <v>100</v>
      </c>
      <c r="G696" s="25" t="s">
        <v>953</v>
      </c>
      <c r="H696" s="35" t="n">
        <v>35030</v>
      </c>
      <c r="I696" s="16" t="n">
        <v>100</v>
      </c>
    </row>
    <row r="697" customFormat="false" ht="12.75" hidden="false" customHeight="false" outlineLevel="0" collapsed="false">
      <c r="A697" s="3" t="n">
        <f aca="false">A696+1</f>
        <v>686</v>
      </c>
      <c r="B697" s="3" t="s">
        <v>876</v>
      </c>
      <c r="C697" s="3" t="s">
        <v>821</v>
      </c>
      <c r="D697" s="33" t="s">
        <v>954</v>
      </c>
      <c r="E697" s="3"/>
      <c r="F697" s="16" t="n">
        <v>100</v>
      </c>
      <c r="G697" s="25" t="s">
        <v>955</v>
      </c>
      <c r="H697" s="35" t="n">
        <v>35030</v>
      </c>
      <c r="I697" s="16" t="n">
        <v>100</v>
      </c>
    </row>
    <row r="698" customFormat="false" ht="12.75" hidden="false" customHeight="false" outlineLevel="0" collapsed="false">
      <c r="A698" s="3" t="n">
        <f aca="false">A697+1</f>
        <v>687</v>
      </c>
      <c r="B698" s="3" t="s">
        <v>876</v>
      </c>
      <c r="C698" s="3" t="s">
        <v>821</v>
      </c>
      <c r="D698" s="33" t="s">
        <v>956</v>
      </c>
      <c r="E698" s="3"/>
      <c r="F698" s="16" t="n">
        <v>100</v>
      </c>
      <c r="G698" s="25" t="s">
        <v>957</v>
      </c>
      <c r="H698" s="35" t="n">
        <v>35030</v>
      </c>
      <c r="I698" s="16" t="n">
        <v>100</v>
      </c>
    </row>
    <row r="699" customFormat="false" ht="12.75" hidden="false" customHeight="false" outlineLevel="0" collapsed="false">
      <c r="A699" s="3" t="n">
        <f aca="false">A698+1</f>
        <v>688</v>
      </c>
      <c r="B699" s="3" t="s">
        <v>876</v>
      </c>
      <c r="C699" s="3" t="s">
        <v>821</v>
      </c>
      <c r="D699" s="33" t="s">
        <v>956</v>
      </c>
      <c r="E699" s="3"/>
      <c r="F699" s="16" t="n">
        <v>100</v>
      </c>
      <c r="G699" s="25" t="s">
        <v>958</v>
      </c>
      <c r="H699" s="35" t="n">
        <v>35042</v>
      </c>
      <c r="I699" s="16" t="n">
        <v>100</v>
      </c>
    </row>
    <row r="700" customFormat="false" ht="12.75" hidden="false" customHeight="false" outlineLevel="0" collapsed="false">
      <c r="A700" s="3" t="n">
        <f aca="false">A699+1</f>
        <v>689</v>
      </c>
      <c r="B700" s="3" t="s">
        <v>876</v>
      </c>
      <c r="C700" s="3" t="s">
        <v>821</v>
      </c>
      <c r="D700" s="33" t="s">
        <v>959</v>
      </c>
      <c r="E700" s="3"/>
      <c r="F700" s="16" t="n">
        <v>66</v>
      </c>
      <c r="G700" s="25" t="s">
        <v>960</v>
      </c>
      <c r="H700" s="35" t="n">
        <v>35042</v>
      </c>
      <c r="I700" s="16" t="n">
        <v>66</v>
      </c>
    </row>
    <row r="701" customFormat="false" ht="12.75" hidden="false" customHeight="false" outlineLevel="0" collapsed="false">
      <c r="A701" s="3" t="n">
        <f aca="false">A700+1</f>
        <v>690</v>
      </c>
      <c r="B701" s="3" t="s">
        <v>876</v>
      </c>
      <c r="C701" s="3" t="s">
        <v>821</v>
      </c>
      <c r="D701" s="33" t="s">
        <v>961</v>
      </c>
      <c r="E701" s="3"/>
      <c r="F701" s="16" t="n">
        <v>3800</v>
      </c>
      <c r="G701" s="25" t="s">
        <v>962</v>
      </c>
      <c r="H701" s="35" t="n">
        <v>34933</v>
      </c>
      <c r="I701" s="16" t="n">
        <v>3800</v>
      </c>
    </row>
    <row r="702" customFormat="false" ht="12.75" hidden="false" customHeight="false" outlineLevel="0" collapsed="false">
      <c r="A702" s="3" t="n">
        <f aca="false">A701+1</f>
        <v>691</v>
      </c>
      <c r="B702" s="3" t="s">
        <v>963</v>
      </c>
      <c r="C702" s="3" t="s">
        <v>964</v>
      </c>
      <c r="D702" s="25" t="s">
        <v>965</v>
      </c>
      <c r="E702" s="15" t="s">
        <v>966</v>
      </c>
      <c r="F702" s="16" t="n">
        <v>3278.75</v>
      </c>
      <c r="G702" s="3"/>
      <c r="H702" s="26" t="n">
        <v>35010</v>
      </c>
      <c r="I702" s="16" t="n">
        <v>3278.75</v>
      </c>
    </row>
    <row r="703" customFormat="false" ht="12.75" hidden="false" customHeight="false" outlineLevel="0" collapsed="false">
      <c r="A703" s="3" t="n">
        <f aca="false">A702+1</f>
        <v>692</v>
      </c>
      <c r="B703" s="3" t="s">
        <v>963</v>
      </c>
      <c r="C703" s="3" t="s">
        <v>964</v>
      </c>
      <c r="D703" s="25" t="s">
        <v>967</v>
      </c>
      <c r="E703" s="15" t="s">
        <v>968</v>
      </c>
      <c r="F703" s="16" t="n">
        <v>70.5</v>
      </c>
      <c r="G703" s="3"/>
      <c r="H703" s="26" t="n">
        <v>34196</v>
      </c>
      <c r="I703" s="16" t="n">
        <v>70.5</v>
      </c>
    </row>
    <row r="704" customFormat="false" ht="12.75" hidden="false" customHeight="false" outlineLevel="0" collapsed="false">
      <c r="A704" s="3" t="n">
        <f aca="false">A703+1</f>
        <v>693</v>
      </c>
      <c r="B704" s="3" t="s">
        <v>963</v>
      </c>
      <c r="C704" s="3" t="s">
        <v>964</v>
      </c>
      <c r="D704" s="25" t="s">
        <v>969</v>
      </c>
      <c r="E704" s="15" t="s">
        <v>970</v>
      </c>
      <c r="F704" s="16" t="n">
        <v>5920.84</v>
      </c>
      <c r="G704" s="3"/>
      <c r="H704" s="26" t="n">
        <v>34374</v>
      </c>
      <c r="I704" s="16" t="n">
        <v>5920.84</v>
      </c>
    </row>
    <row r="705" customFormat="false" ht="12.75" hidden="false" customHeight="false" outlineLevel="0" collapsed="false">
      <c r="A705" s="3" t="n">
        <f aca="false">A704+1</f>
        <v>694</v>
      </c>
      <c r="B705" s="3" t="s">
        <v>963</v>
      </c>
      <c r="C705" s="3" t="s">
        <v>964</v>
      </c>
      <c r="D705" s="25" t="s">
        <v>971</v>
      </c>
      <c r="E705" s="15" t="s">
        <v>972</v>
      </c>
      <c r="F705" s="16" t="n">
        <v>1225</v>
      </c>
      <c r="G705" s="3"/>
      <c r="H705" s="26" t="n">
        <v>34767</v>
      </c>
      <c r="I705" s="16" t="n">
        <v>1225</v>
      </c>
    </row>
    <row r="706" customFormat="false" ht="12.75" hidden="false" customHeight="false" outlineLevel="0" collapsed="false">
      <c r="A706" s="3" t="n">
        <f aca="false">A705+1</f>
        <v>695</v>
      </c>
      <c r="B706" s="3" t="s">
        <v>963</v>
      </c>
      <c r="C706" s="3" t="s">
        <v>964</v>
      </c>
      <c r="D706" s="25" t="s">
        <v>973</v>
      </c>
      <c r="E706" s="15" t="s">
        <v>974</v>
      </c>
      <c r="F706" s="16" t="n">
        <v>25092</v>
      </c>
      <c r="G706" s="3"/>
      <c r="H706" s="26" t="n">
        <v>34795</v>
      </c>
      <c r="I706" s="16" t="n">
        <v>25092</v>
      </c>
    </row>
    <row r="707" customFormat="false" ht="12.75" hidden="false" customHeight="false" outlineLevel="0" collapsed="false">
      <c r="A707" s="3" t="n">
        <f aca="false">A706+1</f>
        <v>696</v>
      </c>
      <c r="B707" s="3" t="s">
        <v>963</v>
      </c>
      <c r="C707" s="3" t="s">
        <v>964</v>
      </c>
      <c r="D707" s="25" t="s">
        <v>975</v>
      </c>
      <c r="E707" s="15" t="s">
        <v>976</v>
      </c>
      <c r="F707" s="16" t="n">
        <v>25417.5</v>
      </c>
      <c r="G707" s="3"/>
      <c r="H707" s="26" t="n">
        <v>34724</v>
      </c>
      <c r="I707" s="16" t="n">
        <v>25417.5</v>
      </c>
    </row>
    <row r="708" customFormat="false" ht="12.75" hidden="false" customHeight="false" outlineLevel="0" collapsed="false">
      <c r="A708" s="3" t="n">
        <f aca="false">A707+1</f>
        <v>697</v>
      </c>
      <c r="B708" s="3" t="s">
        <v>963</v>
      </c>
      <c r="C708" s="3" t="s">
        <v>964</v>
      </c>
      <c r="D708" s="25" t="s">
        <v>977</v>
      </c>
      <c r="E708" s="15" t="s">
        <v>978</v>
      </c>
      <c r="F708" s="16" t="n">
        <v>457</v>
      </c>
      <c r="G708" s="3"/>
      <c r="H708" s="26" t="n">
        <v>34900</v>
      </c>
      <c r="I708" s="16" t="n">
        <v>457</v>
      </c>
    </row>
    <row r="709" customFormat="false" ht="12.75" hidden="false" customHeight="false" outlineLevel="0" collapsed="false">
      <c r="A709" s="3" t="n">
        <f aca="false">A708+1</f>
        <v>698</v>
      </c>
      <c r="B709" s="3" t="s">
        <v>963</v>
      </c>
      <c r="C709" s="3" t="s">
        <v>964</v>
      </c>
      <c r="D709" s="25" t="s">
        <v>979</v>
      </c>
      <c r="E709" s="15" t="s">
        <v>980</v>
      </c>
      <c r="F709" s="16" t="n">
        <v>450</v>
      </c>
      <c r="G709" s="3"/>
      <c r="H709" s="26" t="n">
        <v>34892</v>
      </c>
      <c r="I709" s="16" t="n">
        <v>450</v>
      </c>
    </row>
    <row r="710" customFormat="false" ht="12.75" hidden="false" customHeight="false" outlineLevel="0" collapsed="false">
      <c r="A710" s="3" t="n">
        <f aca="false">A709+1</f>
        <v>699</v>
      </c>
      <c r="B710" s="3" t="s">
        <v>963</v>
      </c>
      <c r="C710" s="3" t="s">
        <v>964</v>
      </c>
      <c r="D710" s="25" t="s">
        <v>981</v>
      </c>
      <c r="E710" s="15" t="s">
        <v>982</v>
      </c>
      <c r="F710" s="16" t="n">
        <v>2405.5</v>
      </c>
      <c r="G710" s="3"/>
      <c r="H710" s="26" t="n">
        <v>34770</v>
      </c>
      <c r="I710" s="16" t="n">
        <v>2405.5</v>
      </c>
    </row>
    <row r="711" customFormat="false" ht="12.75" hidden="false" customHeight="false" outlineLevel="0" collapsed="false">
      <c r="A711" s="3" t="n">
        <f aca="false">A710+1</f>
        <v>700</v>
      </c>
      <c r="B711" s="3" t="s">
        <v>963</v>
      </c>
      <c r="C711" s="3" t="s">
        <v>964</v>
      </c>
      <c r="D711" s="25" t="s">
        <v>983</v>
      </c>
      <c r="E711" s="15" t="s">
        <v>984</v>
      </c>
      <c r="F711" s="16" t="n">
        <v>869.36</v>
      </c>
      <c r="G711" s="3"/>
      <c r="H711" s="26" t="n">
        <v>35031</v>
      </c>
      <c r="I711" s="16" t="n">
        <v>869.36</v>
      </c>
    </row>
    <row r="712" customFormat="false" ht="12.75" hidden="false" customHeight="false" outlineLevel="0" collapsed="false">
      <c r="A712" s="3" t="n">
        <f aca="false">A711+1</f>
        <v>701</v>
      </c>
      <c r="B712" s="3" t="s">
        <v>963</v>
      </c>
      <c r="C712" s="3" t="s">
        <v>964</v>
      </c>
      <c r="D712" s="25" t="s">
        <v>985</v>
      </c>
      <c r="E712" s="15" t="s">
        <v>986</v>
      </c>
      <c r="F712" s="16" t="n">
        <v>465.53</v>
      </c>
      <c r="G712" s="3"/>
      <c r="H712" s="26" t="n">
        <v>34724</v>
      </c>
      <c r="I712" s="16" t="n">
        <v>465.53</v>
      </c>
    </row>
    <row r="713" customFormat="false" ht="12.75" hidden="false" customHeight="false" outlineLevel="0" collapsed="false">
      <c r="A713" s="3" t="n">
        <f aca="false">A712+1</f>
        <v>702</v>
      </c>
      <c r="B713" s="3" t="s">
        <v>963</v>
      </c>
      <c r="C713" s="3" t="s">
        <v>964</v>
      </c>
      <c r="D713" s="25" t="s">
        <v>987</v>
      </c>
      <c r="E713" s="15" t="s">
        <v>988</v>
      </c>
      <c r="F713" s="16" t="n">
        <v>1066.63</v>
      </c>
      <c r="G713" s="3"/>
      <c r="H713" s="26" t="n">
        <v>34847</v>
      </c>
      <c r="I713" s="16" t="n">
        <v>1066.63</v>
      </c>
    </row>
    <row r="714" customFormat="false" ht="12.75" hidden="false" customHeight="false" outlineLevel="0" collapsed="false">
      <c r="A714" s="3" t="n">
        <f aca="false">A713+1</f>
        <v>703</v>
      </c>
      <c r="B714" s="3" t="s">
        <v>963</v>
      </c>
      <c r="C714" s="3" t="s">
        <v>964</v>
      </c>
      <c r="D714" s="25" t="s">
        <v>989</v>
      </c>
      <c r="E714" s="15" t="s">
        <v>990</v>
      </c>
      <c r="F714" s="16" t="n">
        <v>0.01</v>
      </c>
      <c r="G714" s="3"/>
      <c r="H714" s="26" t="n">
        <v>34759</v>
      </c>
      <c r="I714" s="16" t="n">
        <v>0.01</v>
      </c>
    </row>
    <row r="715" customFormat="false" ht="12.75" hidden="false" customHeight="false" outlineLevel="0" collapsed="false">
      <c r="A715" s="3" t="n">
        <f aca="false">A714+1</f>
        <v>704</v>
      </c>
      <c r="B715" s="3" t="s">
        <v>963</v>
      </c>
      <c r="C715" s="3" t="s">
        <v>964</v>
      </c>
      <c r="D715" s="25" t="s">
        <v>991</v>
      </c>
      <c r="E715" s="15" t="s">
        <v>992</v>
      </c>
      <c r="F715" s="16" t="n">
        <v>0.37</v>
      </c>
      <c r="G715" s="3"/>
      <c r="H715" s="26" t="n">
        <v>35019</v>
      </c>
      <c r="I715" s="16" t="n">
        <v>0.37</v>
      </c>
    </row>
    <row r="716" customFormat="false" ht="12.75" hidden="false" customHeight="false" outlineLevel="0" collapsed="false">
      <c r="A716" s="3" t="n">
        <f aca="false">A715+1</f>
        <v>705</v>
      </c>
      <c r="B716" s="3" t="s">
        <v>963</v>
      </c>
      <c r="C716" s="3" t="s">
        <v>964</v>
      </c>
      <c r="D716" s="25" t="s">
        <v>993</v>
      </c>
      <c r="E716" s="15" t="s">
        <v>994</v>
      </c>
      <c r="F716" s="16" t="n">
        <v>6489.35</v>
      </c>
      <c r="G716" s="3"/>
      <c r="H716" s="26" t="n">
        <v>34849</v>
      </c>
      <c r="I716" s="16" t="n">
        <v>6489.35</v>
      </c>
    </row>
    <row r="717" customFormat="false" ht="12.75" hidden="false" customHeight="false" outlineLevel="0" collapsed="false">
      <c r="A717" s="3" t="n">
        <f aca="false">A716+1</f>
        <v>706</v>
      </c>
      <c r="B717" s="3" t="s">
        <v>963</v>
      </c>
      <c r="C717" s="3" t="s">
        <v>964</v>
      </c>
      <c r="D717" s="25" t="s">
        <v>995</v>
      </c>
      <c r="E717" s="15" t="s">
        <v>996</v>
      </c>
      <c r="F717" s="16" t="n">
        <v>1864.81</v>
      </c>
      <c r="G717" s="3"/>
      <c r="H717" s="26" t="n">
        <v>34968</v>
      </c>
      <c r="I717" s="16" t="n">
        <v>1864.81</v>
      </c>
    </row>
    <row r="718" customFormat="false" ht="12.75" hidden="false" customHeight="false" outlineLevel="0" collapsed="false">
      <c r="A718" s="3" t="n">
        <f aca="false">A717+1</f>
        <v>707</v>
      </c>
      <c r="B718" s="3" t="s">
        <v>963</v>
      </c>
      <c r="C718" s="3" t="s">
        <v>964</v>
      </c>
      <c r="D718" s="25" t="s">
        <v>997</v>
      </c>
      <c r="E718" s="15" t="s">
        <v>998</v>
      </c>
      <c r="F718" s="16" t="n">
        <v>781.14</v>
      </c>
      <c r="G718" s="3"/>
      <c r="H718" s="26" t="n">
        <v>34885</v>
      </c>
      <c r="I718" s="16" t="n">
        <v>781.14</v>
      </c>
    </row>
    <row r="719" customFormat="false" ht="12.75" hidden="false" customHeight="false" outlineLevel="0" collapsed="false">
      <c r="A719" s="3" t="n">
        <f aca="false">A718+1</f>
        <v>708</v>
      </c>
      <c r="B719" s="3" t="s">
        <v>963</v>
      </c>
      <c r="C719" s="3" t="s">
        <v>964</v>
      </c>
      <c r="D719" s="25" t="s">
        <v>999</v>
      </c>
      <c r="E719" s="15" t="s">
        <v>1000</v>
      </c>
      <c r="F719" s="16" t="n">
        <v>2717.27</v>
      </c>
      <c r="G719" s="3"/>
      <c r="H719" s="26" t="n">
        <v>34707</v>
      </c>
      <c r="I719" s="16" t="n">
        <v>2717.27</v>
      </c>
    </row>
    <row r="720" customFormat="false" ht="12.75" hidden="false" customHeight="false" outlineLevel="0" collapsed="false">
      <c r="A720" s="3" t="n">
        <f aca="false">A719+1</f>
        <v>709</v>
      </c>
      <c r="B720" s="3" t="s">
        <v>963</v>
      </c>
      <c r="C720" s="3" t="s">
        <v>964</v>
      </c>
      <c r="D720" s="25" t="s">
        <v>1001</v>
      </c>
      <c r="E720" s="15" t="s">
        <v>1002</v>
      </c>
      <c r="F720" s="16" t="n">
        <v>913.77</v>
      </c>
      <c r="G720" s="3"/>
      <c r="H720" s="26" t="n">
        <v>34843</v>
      </c>
      <c r="I720" s="16" t="n">
        <v>913.77</v>
      </c>
    </row>
    <row r="721" customFormat="false" ht="12.75" hidden="false" customHeight="false" outlineLevel="0" collapsed="false">
      <c r="A721" s="3" t="n">
        <f aca="false">A720+1</f>
        <v>710</v>
      </c>
      <c r="B721" s="3" t="s">
        <v>963</v>
      </c>
      <c r="C721" s="3" t="s">
        <v>964</v>
      </c>
      <c r="D721" s="25" t="s">
        <v>1003</v>
      </c>
      <c r="E721" s="15" t="s">
        <v>1004</v>
      </c>
      <c r="F721" s="16" t="n">
        <v>560.4</v>
      </c>
      <c r="G721" s="3"/>
      <c r="H721" s="26" t="n">
        <v>34764</v>
      </c>
      <c r="I721" s="16" t="n">
        <v>560.4</v>
      </c>
    </row>
    <row r="722" customFormat="false" ht="12.75" hidden="false" customHeight="false" outlineLevel="0" collapsed="false">
      <c r="A722" s="3" t="n">
        <f aca="false">A721+1</f>
        <v>711</v>
      </c>
      <c r="B722" s="3" t="s">
        <v>963</v>
      </c>
      <c r="C722" s="3" t="s">
        <v>964</v>
      </c>
      <c r="D722" s="25" t="s">
        <v>1005</v>
      </c>
      <c r="E722" s="15" t="s">
        <v>1006</v>
      </c>
      <c r="F722" s="16" t="n">
        <v>667.88</v>
      </c>
      <c r="G722" s="3"/>
      <c r="H722" s="26" t="n">
        <v>34837</v>
      </c>
      <c r="I722" s="16" t="n">
        <v>667.88</v>
      </c>
    </row>
    <row r="723" customFormat="false" ht="12.75" hidden="false" customHeight="false" outlineLevel="0" collapsed="false">
      <c r="A723" s="3" t="n">
        <f aca="false">A722+1</f>
        <v>712</v>
      </c>
      <c r="B723" s="3" t="s">
        <v>963</v>
      </c>
      <c r="C723" s="3" t="s">
        <v>964</v>
      </c>
      <c r="D723" s="25" t="s">
        <v>1007</v>
      </c>
      <c r="E723" s="15" t="s">
        <v>1008</v>
      </c>
      <c r="F723" s="16" t="n">
        <v>4590.04</v>
      </c>
      <c r="G723" s="3"/>
      <c r="H723" s="26" t="n">
        <v>34822</v>
      </c>
      <c r="I723" s="16" t="n">
        <v>4590.04</v>
      </c>
    </row>
    <row r="724" customFormat="false" ht="12.75" hidden="false" customHeight="false" outlineLevel="0" collapsed="false">
      <c r="A724" s="3" t="n">
        <f aca="false">A723+1</f>
        <v>713</v>
      </c>
      <c r="B724" s="3" t="s">
        <v>963</v>
      </c>
      <c r="C724" s="3" t="s">
        <v>964</v>
      </c>
      <c r="D724" s="25" t="s">
        <v>1009</v>
      </c>
      <c r="E724" s="15" t="s">
        <v>1010</v>
      </c>
      <c r="F724" s="16" t="n">
        <v>0.42</v>
      </c>
      <c r="G724" s="3"/>
      <c r="H724" s="26" t="n">
        <v>34990</v>
      </c>
      <c r="I724" s="16" t="n">
        <v>0.42</v>
      </c>
    </row>
    <row r="725" customFormat="false" ht="12.75" hidden="false" customHeight="false" outlineLevel="0" collapsed="false">
      <c r="A725" s="3" t="n">
        <f aca="false">A724+1</f>
        <v>714</v>
      </c>
      <c r="B725" s="3" t="s">
        <v>963</v>
      </c>
      <c r="C725" s="3" t="s">
        <v>964</v>
      </c>
      <c r="D725" s="25" t="s">
        <v>1011</v>
      </c>
      <c r="E725" s="15" t="s">
        <v>1012</v>
      </c>
      <c r="F725" s="16" t="n">
        <v>3595.69</v>
      </c>
      <c r="G725" s="3"/>
      <c r="H725" s="26" t="n">
        <v>34947</v>
      </c>
      <c r="I725" s="16" t="n">
        <v>3595.69</v>
      </c>
    </row>
    <row r="726" customFormat="false" ht="12.75" hidden="false" customHeight="false" outlineLevel="0" collapsed="false">
      <c r="A726" s="3" t="n">
        <f aca="false">A725+1</f>
        <v>715</v>
      </c>
      <c r="B726" s="3" t="s">
        <v>963</v>
      </c>
      <c r="C726" s="3" t="s">
        <v>964</v>
      </c>
      <c r="D726" s="25" t="s">
        <v>1013</v>
      </c>
      <c r="E726" s="15" t="s">
        <v>1014</v>
      </c>
      <c r="F726" s="16" t="n">
        <v>0.27</v>
      </c>
      <c r="G726" s="3"/>
      <c r="H726" s="26" t="n">
        <v>34926</v>
      </c>
      <c r="I726" s="16" t="n">
        <v>0.27</v>
      </c>
    </row>
    <row r="727" customFormat="false" ht="12.75" hidden="false" customHeight="false" outlineLevel="0" collapsed="false">
      <c r="A727" s="3" t="n">
        <f aca="false">A726+1</f>
        <v>716</v>
      </c>
      <c r="B727" s="3" t="s">
        <v>963</v>
      </c>
      <c r="C727" s="3" t="s">
        <v>964</v>
      </c>
      <c r="D727" s="25" t="s">
        <v>1015</v>
      </c>
      <c r="E727" s="15" t="s">
        <v>1016</v>
      </c>
      <c r="F727" s="16" t="n">
        <v>0.43</v>
      </c>
      <c r="G727" s="3"/>
      <c r="H727" s="26" t="n">
        <v>34759</v>
      </c>
      <c r="I727" s="16" t="n">
        <v>0.43</v>
      </c>
    </row>
    <row r="728" customFormat="false" ht="12.75" hidden="false" customHeight="false" outlineLevel="0" collapsed="false">
      <c r="A728" s="3" t="n">
        <f aca="false">A727+1</f>
        <v>717</v>
      </c>
      <c r="B728" s="3" t="s">
        <v>963</v>
      </c>
      <c r="C728" s="3" t="s">
        <v>964</v>
      </c>
      <c r="D728" s="25" t="s">
        <v>1017</v>
      </c>
      <c r="E728" s="15" t="s">
        <v>1018</v>
      </c>
      <c r="F728" s="16" t="n">
        <v>5574.43</v>
      </c>
      <c r="G728" s="3"/>
      <c r="H728" s="26" t="n">
        <v>34618</v>
      </c>
      <c r="I728" s="16" t="n">
        <v>5574.43</v>
      </c>
    </row>
    <row r="729" customFormat="false" ht="12.75" hidden="false" customHeight="false" outlineLevel="0" collapsed="false">
      <c r="A729" s="3" t="n">
        <f aca="false">A728+1</f>
        <v>718</v>
      </c>
      <c r="B729" s="3" t="s">
        <v>963</v>
      </c>
      <c r="C729" s="3" t="s">
        <v>964</v>
      </c>
      <c r="D729" s="3" t="s">
        <v>1019</v>
      </c>
      <c r="E729" s="3" t="s">
        <v>1020</v>
      </c>
      <c r="F729" s="16" t="n">
        <v>1250</v>
      </c>
      <c r="G729" s="3"/>
      <c r="H729" s="26" t="n">
        <v>33815</v>
      </c>
      <c r="I729" s="16" t="n">
        <v>1250</v>
      </c>
    </row>
    <row r="730" customFormat="false" ht="12.75" hidden="false" customHeight="false" outlineLevel="0" collapsed="false">
      <c r="A730" s="3" t="n">
        <f aca="false">A729+1</f>
        <v>719</v>
      </c>
      <c r="B730" s="3" t="s">
        <v>963</v>
      </c>
      <c r="C730" s="3" t="s">
        <v>964</v>
      </c>
      <c r="D730" s="3" t="s">
        <v>1021</v>
      </c>
      <c r="E730" s="3" t="s">
        <v>1022</v>
      </c>
      <c r="F730" s="16" t="n">
        <v>261</v>
      </c>
      <c r="G730" s="3"/>
      <c r="H730" s="26" t="n">
        <v>33970</v>
      </c>
      <c r="I730" s="16" t="n">
        <v>261</v>
      </c>
    </row>
    <row r="731" customFormat="false" ht="12.75" hidden="false" customHeight="false" outlineLevel="0" collapsed="false">
      <c r="A731" s="3" t="n">
        <f aca="false">A730+1</f>
        <v>720</v>
      </c>
      <c r="B731" s="3" t="s">
        <v>963</v>
      </c>
      <c r="C731" s="3" t="s">
        <v>964</v>
      </c>
      <c r="D731" s="3" t="s">
        <v>1023</v>
      </c>
      <c r="E731" s="3" t="s">
        <v>1024</v>
      </c>
      <c r="F731" s="16" t="n">
        <v>170</v>
      </c>
      <c r="G731" s="3"/>
      <c r="H731" s="26" t="n">
        <v>33970</v>
      </c>
      <c r="I731" s="16" t="n">
        <v>170</v>
      </c>
    </row>
    <row r="732" customFormat="false" ht="12.75" hidden="false" customHeight="false" outlineLevel="0" collapsed="false">
      <c r="A732" s="3" t="n">
        <f aca="false">A731+1</f>
        <v>721</v>
      </c>
      <c r="B732" s="3" t="s">
        <v>963</v>
      </c>
      <c r="C732" s="3" t="s">
        <v>964</v>
      </c>
      <c r="D732" s="3" t="s">
        <v>1025</v>
      </c>
      <c r="E732" s="3" t="s">
        <v>1026</v>
      </c>
      <c r="F732" s="16" t="n">
        <v>1094</v>
      </c>
      <c r="G732" s="3"/>
      <c r="H732" s="26" t="n">
        <v>33970</v>
      </c>
      <c r="I732" s="16" t="n">
        <v>1094</v>
      </c>
    </row>
    <row r="733" customFormat="false" ht="12.75" hidden="false" customHeight="false" outlineLevel="0" collapsed="false">
      <c r="A733" s="3" t="n">
        <f aca="false">A732+1</f>
        <v>722</v>
      </c>
      <c r="B733" s="3" t="s">
        <v>963</v>
      </c>
      <c r="C733" s="3" t="s">
        <v>964</v>
      </c>
      <c r="D733" s="3" t="s">
        <v>1027</v>
      </c>
      <c r="E733" s="3" t="s">
        <v>1028</v>
      </c>
      <c r="F733" s="16" t="n">
        <v>100</v>
      </c>
      <c r="G733" s="3"/>
      <c r="H733" s="26" t="n">
        <v>33970</v>
      </c>
      <c r="I733" s="16" t="n">
        <v>100</v>
      </c>
    </row>
    <row r="734" customFormat="false" ht="12.75" hidden="false" customHeight="false" outlineLevel="0" collapsed="false">
      <c r="A734" s="3" t="n">
        <f aca="false">A733+1</f>
        <v>723</v>
      </c>
      <c r="B734" s="3" t="s">
        <v>963</v>
      </c>
      <c r="C734" s="3" t="s">
        <v>964</v>
      </c>
      <c r="D734" s="3" t="s">
        <v>1029</v>
      </c>
      <c r="E734" s="3" t="s">
        <v>1030</v>
      </c>
      <c r="F734" s="16" t="n">
        <v>201</v>
      </c>
      <c r="G734" s="3"/>
      <c r="H734" s="26" t="n">
        <v>33970</v>
      </c>
      <c r="I734" s="16" t="n">
        <v>201</v>
      </c>
    </row>
    <row r="735" customFormat="false" ht="12.75" hidden="false" customHeight="false" outlineLevel="0" collapsed="false">
      <c r="A735" s="3" t="n">
        <f aca="false">A734+1</f>
        <v>724</v>
      </c>
      <c r="B735" s="3" t="s">
        <v>963</v>
      </c>
      <c r="C735" s="3" t="s">
        <v>964</v>
      </c>
      <c r="D735" s="3" t="s">
        <v>1029</v>
      </c>
      <c r="E735" s="3" t="s">
        <v>1031</v>
      </c>
      <c r="F735" s="16" t="n">
        <v>4258</v>
      </c>
      <c r="G735" s="3"/>
      <c r="H735" s="26" t="n">
        <v>33970</v>
      </c>
      <c r="I735" s="16" t="n">
        <v>4258</v>
      </c>
    </row>
    <row r="736" customFormat="false" ht="12.75" hidden="false" customHeight="false" outlineLevel="0" collapsed="false">
      <c r="A736" s="3" t="n">
        <f aca="false">A735+1</f>
        <v>725</v>
      </c>
      <c r="B736" s="3" t="s">
        <v>963</v>
      </c>
      <c r="C736" s="3" t="s">
        <v>964</v>
      </c>
      <c r="D736" s="3" t="s">
        <v>1032</v>
      </c>
      <c r="E736" s="3" t="s">
        <v>1033</v>
      </c>
      <c r="F736" s="16" t="n">
        <v>500</v>
      </c>
      <c r="G736" s="3"/>
      <c r="H736" s="26" t="n">
        <v>33970</v>
      </c>
      <c r="I736" s="16" t="n">
        <v>500</v>
      </c>
    </row>
    <row r="737" customFormat="false" ht="12.75" hidden="false" customHeight="false" outlineLevel="0" collapsed="false">
      <c r="A737" s="3" t="n">
        <f aca="false">A736+1</f>
        <v>726</v>
      </c>
      <c r="B737" s="3" t="s">
        <v>963</v>
      </c>
      <c r="C737" s="3" t="s">
        <v>964</v>
      </c>
      <c r="D737" s="3" t="s">
        <v>1034</v>
      </c>
      <c r="E737" s="3" t="s">
        <v>1035</v>
      </c>
      <c r="F737" s="16" t="n">
        <v>50</v>
      </c>
      <c r="G737" s="3"/>
      <c r="H737" s="26" t="n">
        <v>33970</v>
      </c>
      <c r="I737" s="16" t="n">
        <v>50</v>
      </c>
    </row>
    <row r="738" customFormat="false" ht="12.75" hidden="false" customHeight="false" outlineLevel="0" collapsed="false">
      <c r="A738" s="3" t="n">
        <f aca="false">A737+1</f>
        <v>727</v>
      </c>
      <c r="B738" s="3" t="s">
        <v>963</v>
      </c>
      <c r="C738" s="3" t="s">
        <v>964</v>
      </c>
      <c r="D738" s="3" t="s">
        <v>1036</v>
      </c>
      <c r="E738" s="3" t="s">
        <v>1037</v>
      </c>
      <c r="F738" s="16" t="n">
        <v>500</v>
      </c>
      <c r="G738" s="3"/>
      <c r="H738" s="26" t="n">
        <v>33970</v>
      </c>
      <c r="I738" s="16" t="n">
        <v>500</v>
      </c>
    </row>
    <row r="739" customFormat="false" ht="12.75" hidden="false" customHeight="false" outlineLevel="0" collapsed="false">
      <c r="A739" s="3" t="n">
        <f aca="false">A738+1</f>
        <v>728</v>
      </c>
      <c r="B739" s="3" t="s">
        <v>963</v>
      </c>
      <c r="C739" s="3" t="s">
        <v>964</v>
      </c>
      <c r="D739" s="3" t="s">
        <v>1023</v>
      </c>
      <c r="E739" s="3" t="s">
        <v>1038</v>
      </c>
      <c r="F739" s="16" t="n">
        <v>50</v>
      </c>
      <c r="G739" s="3"/>
      <c r="H739" s="26" t="n">
        <v>34002</v>
      </c>
      <c r="I739" s="16" t="n">
        <v>50</v>
      </c>
    </row>
    <row r="740" customFormat="false" ht="12.75" hidden="false" customHeight="false" outlineLevel="0" collapsed="false">
      <c r="A740" s="3" t="n">
        <f aca="false">A739+1</f>
        <v>729</v>
      </c>
      <c r="B740" s="3" t="s">
        <v>963</v>
      </c>
      <c r="C740" s="3" t="s">
        <v>964</v>
      </c>
      <c r="D740" s="3" t="s">
        <v>1039</v>
      </c>
      <c r="E740" s="3" t="s">
        <v>1040</v>
      </c>
      <c r="F740" s="16" t="n">
        <v>250</v>
      </c>
      <c r="G740" s="3"/>
      <c r="H740" s="26" t="n">
        <v>34130</v>
      </c>
      <c r="I740" s="16" t="n">
        <v>250</v>
      </c>
    </row>
    <row r="741" customFormat="false" ht="12.75" hidden="false" customHeight="false" outlineLevel="0" collapsed="false">
      <c r="A741" s="3" t="n">
        <f aca="false">A740+1</f>
        <v>730</v>
      </c>
      <c r="B741" s="3" t="s">
        <v>963</v>
      </c>
      <c r="C741" s="3" t="s">
        <v>964</v>
      </c>
      <c r="D741" s="3" t="s">
        <v>1041</v>
      </c>
      <c r="E741" s="3" t="s">
        <v>1042</v>
      </c>
      <c r="F741" s="16" t="n">
        <v>60</v>
      </c>
      <c r="G741" s="3"/>
      <c r="H741" s="26" t="n">
        <v>34140</v>
      </c>
      <c r="I741" s="16" t="n">
        <v>60</v>
      </c>
    </row>
    <row r="742" customFormat="false" ht="12.75" hidden="false" customHeight="false" outlineLevel="0" collapsed="false">
      <c r="A742" s="3" t="n">
        <f aca="false">A741+1</f>
        <v>731</v>
      </c>
      <c r="B742" s="3" t="s">
        <v>963</v>
      </c>
      <c r="C742" s="3" t="s">
        <v>964</v>
      </c>
      <c r="D742" s="3" t="s">
        <v>1043</v>
      </c>
      <c r="E742" s="3" t="s">
        <v>1044</v>
      </c>
      <c r="F742" s="16" t="n">
        <v>2000</v>
      </c>
      <c r="G742" s="3"/>
      <c r="H742" s="26" t="n">
        <v>34144</v>
      </c>
      <c r="I742" s="16" t="n">
        <v>2000</v>
      </c>
    </row>
    <row r="743" customFormat="false" ht="12.75" hidden="false" customHeight="false" outlineLevel="0" collapsed="false">
      <c r="A743" s="3" t="n">
        <f aca="false">A742+1</f>
        <v>732</v>
      </c>
      <c r="B743" s="3" t="s">
        <v>963</v>
      </c>
      <c r="C743" s="3" t="s">
        <v>964</v>
      </c>
      <c r="D743" s="3" t="s">
        <v>1045</v>
      </c>
      <c r="E743" s="3" t="s">
        <v>1046</v>
      </c>
      <c r="F743" s="16" t="n">
        <v>900</v>
      </c>
      <c r="G743" s="3"/>
      <c r="H743" s="26" t="n">
        <v>34185</v>
      </c>
      <c r="I743" s="16" t="n">
        <v>900</v>
      </c>
    </row>
    <row r="744" customFormat="false" ht="12.75" hidden="false" customHeight="false" outlineLevel="0" collapsed="false">
      <c r="A744" s="3" t="n">
        <f aca="false">A743+1</f>
        <v>733</v>
      </c>
      <c r="B744" s="3" t="s">
        <v>963</v>
      </c>
      <c r="C744" s="3" t="s">
        <v>964</v>
      </c>
      <c r="D744" s="3" t="s">
        <v>1029</v>
      </c>
      <c r="E744" s="3" t="s">
        <v>1047</v>
      </c>
      <c r="F744" s="16" t="n">
        <v>1669</v>
      </c>
      <c r="G744" s="3"/>
      <c r="H744" s="26" t="n">
        <v>34213</v>
      </c>
      <c r="I744" s="16" t="n">
        <v>1669</v>
      </c>
    </row>
    <row r="745" customFormat="false" ht="12.75" hidden="false" customHeight="false" outlineLevel="0" collapsed="false">
      <c r="A745" s="3" t="n">
        <f aca="false">A744+1</f>
        <v>734</v>
      </c>
      <c r="B745" s="3" t="s">
        <v>963</v>
      </c>
      <c r="C745" s="3" t="s">
        <v>964</v>
      </c>
      <c r="D745" s="3" t="s">
        <v>1048</v>
      </c>
      <c r="E745" s="3" t="s">
        <v>1049</v>
      </c>
      <c r="F745" s="16" t="n">
        <v>200</v>
      </c>
      <c r="G745" s="3"/>
      <c r="H745" s="26" t="n">
        <v>34219</v>
      </c>
      <c r="I745" s="16" t="n">
        <v>200</v>
      </c>
    </row>
    <row r="746" customFormat="false" ht="12.75" hidden="false" customHeight="false" outlineLevel="0" collapsed="false">
      <c r="A746" s="3" t="n">
        <f aca="false">A745+1</f>
        <v>735</v>
      </c>
      <c r="B746" s="3" t="s">
        <v>963</v>
      </c>
      <c r="C746" s="3" t="s">
        <v>964</v>
      </c>
      <c r="D746" s="3" t="s">
        <v>1050</v>
      </c>
      <c r="E746" s="3" t="s">
        <v>1051</v>
      </c>
      <c r="F746" s="16" t="n">
        <v>35</v>
      </c>
      <c r="G746" s="3"/>
      <c r="H746" s="26" t="n">
        <v>34228</v>
      </c>
      <c r="I746" s="16" t="n">
        <v>35</v>
      </c>
    </row>
    <row r="747" customFormat="false" ht="12.75" hidden="false" customHeight="false" outlineLevel="0" collapsed="false">
      <c r="A747" s="3" t="n">
        <f aca="false">A746+1</f>
        <v>736</v>
      </c>
      <c r="B747" s="3" t="s">
        <v>963</v>
      </c>
      <c r="C747" s="3" t="s">
        <v>964</v>
      </c>
      <c r="D747" s="3" t="s">
        <v>1052</v>
      </c>
      <c r="E747" s="3" t="s">
        <v>1053</v>
      </c>
      <c r="F747" s="16" t="n">
        <v>300</v>
      </c>
      <c r="G747" s="3"/>
      <c r="H747" s="26" t="n">
        <v>34239</v>
      </c>
      <c r="I747" s="16" t="n">
        <v>300</v>
      </c>
    </row>
    <row r="748" customFormat="false" ht="12.75" hidden="false" customHeight="false" outlineLevel="0" collapsed="false">
      <c r="A748" s="3" t="n">
        <f aca="false">A747+1</f>
        <v>737</v>
      </c>
      <c r="B748" s="3" t="s">
        <v>963</v>
      </c>
      <c r="C748" s="3" t="s">
        <v>964</v>
      </c>
      <c r="D748" s="3" t="s">
        <v>1054</v>
      </c>
      <c r="E748" s="3" t="s">
        <v>1055</v>
      </c>
      <c r="F748" s="16" t="n">
        <v>52</v>
      </c>
      <c r="G748" s="3"/>
      <c r="H748" s="26" t="n">
        <v>34242</v>
      </c>
      <c r="I748" s="16" t="n">
        <v>52</v>
      </c>
    </row>
    <row r="749" customFormat="false" ht="12.75" hidden="false" customHeight="false" outlineLevel="0" collapsed="false">
      <c r="A749" s="3" t="n">
        <f aca="false">A748+1</f>
        <v>738</v>
      </c>
      <c r="B749" s="3" t="s">
        <v>963</v>
      </c>
      <c r="C749" s="3" t="s">
        <v>964</v>
      </c>
      <c r="D749" s="3" t="s">
        <v>1056</v>
      </c>
      <c r="E749" s="3" t="s">
        <v>1057</v>
      </c>
      <c r="F749" s="16" t="n">
        <v>160</v>
      </c>
      <c r="G749" s="3"/>
      <c r="H749" s="26" t="n">
        <v>34245</v>
      </c>
      <c r="I749" s="16" t="n">
        <v>160</v>
      </c>
    </row>
    <row r="750" customFormat="false" ht="12.75" hidden="false" customHeight="false" outlineLevel="0" collapsed="false">
      <c r="A750" s="3" t="n">
        <f aca="false">A749+1</f>
        <v>739</v>
      </c>
      <c r="B750" s="3" t="s">
        <v>963</v>
      </c>
      <c r="C750" s="3" t="s">
        <v>964</v>
      </c>
      <c r="D750" s="3" t="s">
        <v>1027</v>
      </c>
      <c r="E750" s="3" t="s">
        <v>1058</v>
      </c>
      <c r="F750" s="16" t="n">
        <v>72</v>
      </c>
      <c r="G750" s="3"/>
      <c r="H750" s="26" t="n">
        <v>34259</v>
      </c>
      <c r="I750" s="16" t="n">
        <v>72</v>
      </c>
    </row>
    <row r="751" customFormat="false" ht="12.75" hidden="false" customHeight="false" outlineLevel="0" collapsed="false">
      <c r="A751" s="3" t="n">
        <f aca="false">A750+1</f>
        <v>740</v>
      </c>
      <c r="B751" s="3" t="s">
        <v>963</v>
      </c>
      <c r="C751" s="3" t="s">
        <v>964</v>
      </c>
      <c r="D751" s="3" t="s">
        <v>1059</v>
      </c>
      <c r="E751" s="3" t="s">
        <v>1060</v>
      </c>
      <c r="F751" s="16" t="n">
        <v>2380</v>
      </c>
      <c r="G751" s="3"/>
      <c r="H751" s="26" t="n">
        <v>34263</v>
      </c>
      <c r="I751" s="16" t="n">
        <v>2380</v>
      </c>
    </row>
    <row r="752" customFormat="false" ht="12.75" hidden="false" customHeight="false" outlineLevel="0" collapsed="false">
      <c r="A752" s="3" t="n">
        <f aca="false">A751+1</f>
        <v>741</v>
      </c>
      <c r="B752" s="3" t="s">
        <v>963</v>
      </c>
      <c r="C752" s="3" t="s">
        <v>964</v>
      </c>
      <c r="D752" s="3" t="s">
        <v>1061</v>
      </c>
      <c r="E752" s="3" t="s">
        <v>1062</v>
      </c>
      <c r="F752" s="16" t="n">
        <v>20000</v>
      </c>
      <c r="G752" s="3"/>
      <c r="H752" s="26" t="n">
        <v>34288</v>
      </c>
      <c r="I752" s="16" t="n">
        <v>20000</v>
      </c>
    </row>
    <row r="753" customFormat="false" ht="12.75" hidden="false" customHeight="false" outlineLevel="0" collapsed="false">
      <c r="A753" s="3" t="n">
        <f aca="false">A752+1</f>
        <v>742</v>
      </c>
      <c r="B753" s="3" t="s">
        <v>963</v>
      </c>
      <c r="C753" s="3" t="s">
        <v>964</v>
      </c>
      <c r="D753" s="3" t="s">
        <v>1063</v>
      </c>
      <c r="E753" s="3" t="s">
        <v>1064</v>
      </c>
      <c r="F753" s="16" t="n">
        <v>300</v>
      </c>
      <c r="G753" s="3"/>
      <c r="H753" s="26" t="n">
        <v>34317</v>
      </c>
      <c r="I753" s="16" t="n">
        <v>300</v>
      </c>
    </row>
    <row r="754" customFormat="false" ht="12.75" hidden="false" customHeight="false" outlineLevel="0" collapsed="false">
      <c r="A754" s="3" t="n">
        <f aca="false">A753+1</f>
        <v>743</v>
      </c>
      <c r="B754" s="3" t="s">
        <v>963</v>
      </c>
      <c r="C754" s="3" t="s">
        <v>964</v>
      </c>
      <c r="D754" s="3" t="s">
        <v>1065</v>
      </c>
      <c r="E754" s="3" t="s">
        <v>1066</v>
      </c>
      <c r="F754" s="16" t="n">
        <v>1000</v>
      </c>
      <c r="G754" s="3"/>
      <c r="H754" s="26" t="n">
        <v>34324</v>
      </c>
      <c r="I754" s="16" t="n">
        <v>1000</v>
      </c>
    </row>
    <row r="755" customFormat="false" ht="12.75" hidden="false" customHeight="false" outlineLevel="0" collapsed="false">
      <c r="A755" s="3" t="n">
        <f aca="false">A754+1</f>
        <v>744</v>
      </c>
      <c r="B755" s="3" t="s">
        <v>963</v>
      </c>
      <c r="C755" s="3" t="s">
        <v>964</v>
      </c>
      <c r="D755" s="3" t="s">
        <v>1067</v>
      </c>
      <c r="E755" s="3" t="s">
        <v>1068</v>
      </c>
      <c r="F755" s="16" t="n">
        <v>4545</v>
      </c>
      <c r="G755" s="3"/>
      <c r="H755" s="26" t="n">
        <v>34668</v>
      </c>
      <c r="I755" s="16" t="n">
        <v>4545</v>
      </c>
    </row>
    <row r="756" customFormat="false" ht="12.75" hidden="false" customHeight="false" outlineLevel="0" collapsed="false">
      <c r="A756" s="3" t="n">
        <f aca="false">A755+1</f>
        <v>745</v>
      </c>
      <c r="B756" s="3" t="s">
        <v>963</v>
      </c>
      <c r="C756" s="3" t="s">
        <v>964</v>
      </c>
      <c r="D756" s="3" t="s">
        <v>1069</v>
      </c>
      <c r="E756" s="3" t="s">
        <v>1070</v>
      </c>
      <c r="F756" s="16" t="n">
        <v>20</v>
      </c>
      <c r="G756" s="3"/>
      <c r="H756" s="26" t="s">
        <v>1071</v>
      </c>
      <c r="I756" s="16" t="n">
        <v>20</v>
      </c>
    </row>
    <row r="757" customFormat="false" ht="12.75" hidden="false" customHeight="false" outlineLevel="0" collapsed="false">
      <c r="A757" s="3" t="n">
        <f aca="false">A756+1</f>
        <v>746</v>
      </c>
      <c r="B757" s="3" t="s">
        <v>963</v>
      </c>
      <c r="C757" s="3" t="s">
        <v>964</v>
      </c>
      <c r="D757" s="3" t="s">
        <v>1072</v>
      </c>
      <c r="E757" s="3" t="s">
        <v>1073</v>
      </c>
      <c r="F757" s="16" t="n">
        <v>810</v>
      </c>
      <c r="G757" s="3"/>
      <c r="H757" s="26" t="s">
        <v>1071</v>
      </c>
      <c r="I757" s="16" t="n">
        <v>810</v>
      </c>
    </row>
    <row r="758" customFormat="false" ht="12.75" hidden="false" customHeight="false" outlineLevel="0" collapsed="false">
      <c r="A758" s="3" t="n">
        <f aca="false">A757+1</f>
        <v>747</v>
      </c>
      <c r="B758" s="3" t="s">
        <v>963</v>
      </c>
      <c r="C758" s="3" t="s">
        <v>964</v>
      </c>
      <c r="D758" s="3" t="s">
        <v>1069</v>
      </c>
      <c r="E758" s="3" t="s">
        <v>1070</v>
      </c>
      <c r="F758" s="16" t="n">
        <v>550</v>
      </c>
      <c r="G758" s="3"/>
      <c r="H758" s="26" t="s">
        <v>1071</v>
      </c>
      <c r="I758" s="16" t="n">
        <v>550</v>
      </c>
    </row>
    <row r="759" customFormat="false" ht="12.75" hidden="false" customHeight="false" outlineLevel="0" collapsed="false">
      <c r="A759" s="3" t="n">
        <f aca="false">A758+1</f>
        <v>748</v>
      </c>
      <c r="B759" s="3" t="s">
        <v>963</v>
      </c>
      <c r="C759" s="3" t="s">
        <v>964</v>
      </c>
      <c r="D759" s="3" t="s">
        <v>1074</v>
      </c>
      <c r="E759" s="3" t="s">
        <v>1075</v>
      </c>
      <c r="F759" s="16" t="n">
        <v>689.5</v>
      </c>
      <c r="G759" s="3"/>
      <c r="H759" s="26" t="s">
        <v>1071</v>
      </c>
      <c r="I759" s="16" t="n">
        <v>689.5</v>
      </c>
    </row>
    <row r="760" customFormat="false" ht="12.75" hidden="false" customHeight="false" outlineLevel="0" collapsed="false">
      <c r="A760" s="3" t="n">
        <f aca="false">A759+1</f>
        <v>749</v>
      </c>
      <c r="B760" s="3" t="s">
        <v>963</v>
      </c>
      <c r="C760" s="3" t="s">
        <v>964</v>
      </c>
      <c r="D760" s="3" t="s">
        <v>1076</v>
      </c>
      <c r="E760" s="3" t="s">
        <v>1077</v>
      </c>
      <c r="F760" s="16" t="n">
        <v>1</v>
      </c>
      <c r="G760" s="3"/>
      <c r="H760" s="26" t="s">
        <v>1071</v>
      </c>
      <c r="I760" s="16" t="n">
        <v>1</v>
      </c>
    </row>
    <row r="761" customFormat="false" ht="12.75" hidden="false" customHeight="false" outlineLevel="0" collapsed="false">
      <c r="A761" s="3" t="n">
        <f aca="false">A760+1</f>
        <v>750</v>
      </c>
      <c r="B761" s="3" t="s">
        <v>963</v>
      </c>
      <c r="C761" s="3" t="s">
        <v>964</v>
      </c>
      <c r="D761" s="3" t="s">
        <v>1076</v>
      </c>
      <c r="E761" s="3" t="s">
        <v>1077</v>
      </c>
      <c r="F761" s="16" t="n">
        <v>614</v>
      </c>
      <c r="G761" s="3"/>
      <c r="H761" s="26" t="s">
        <v>1071</v>
      </c>
      <c r="I761" s="16" t="n">
        <v>614</v>
      </c>
    </row>
    <row r="762" customFormat="false" ht="12.75" hidden="false" customHeight="false" outlineLevel="0" collapsed="false">
      <c r="A762" s="3" t="n">
        <f aca="false">A761+1</f>
        <v>751</v>
      </c>
      <c r="B762" s="3" t="s">
        <v>963</v>
      </c>
      <c r="C762" s="3" t="s">
        <v>964</v>
      </c>
      <c r="D762" s="3" t="s">
        <v>1069</v>
      </c>
      <c r="E762" s="3" t="s">
        <v>1075</v>
      </c>
      <c r="F762" s="16" t="n">
        <v>10087</v>
      </c>
      <c r="G762" s="3"/>
      <c r="H762" s="26" t="s">
        <v>1071</v>
      </c>
      <c r="I762" s="16" t="n">
        <v>10087</v>
      </c>
    </row>
    <row r="763" customFormat="false" ht="12.75" hidden="false" customHeight="false" outlineLevel="0" collapsed="false">
      <c r="A763" s="3" t="n">
        <f aca="false">A762+1</f>
        <v>752</v>
      </c>
      <c r="B763" s="3" t="s">
        <v>963</v>
      </c>
      <c r="C763" s="3" t="s">
        <v>964</v>
      </c>
      <c r="D763" s="3" t="s">
        <v>1078</v>
      </c>
      <c r="E763" s="3" t="s">
        <v>1079</v>
      </c>
      <c r="F763" s="16" t="n">
        <v>7700</v>
      </c>
      <c r="G763" s="3"/>
      <c r="H763" s="26" t="s">
        <v>1071</v>
      </c>
      <c r="I763" s="16" t="n">
        <v>7700</v>
      </c>
    </row>
    <row r="764" customFormat="false" ht="12.75" hidden="false" customHeight="false" outlineLevel="0" collapsed="false">
      <c r="A764" s="3" t="n">
        <f aca="false">A763+1</f>
        <v>753</v>
      </c>
      <c r="B764" s="3" t="s">
        <v>963</v>
      </c>
      <c r="C764" s="3" t="s">
        <v>964</v>
      </c>
      <c r="D764" s="3" t="s">
        <v>1080</v>
      </c>
      <c r="E764" s="3" t="s">
        <v>1079</v>
      </c>
      <c r="F764" s="16" t="n">
        <v>2500</v>
      </c>
      <c r="G764" s="3"/>
      <c r="H764" s="26" t="s">
        <v>1071</v>
      </c>
      <c r="I764" s="16" t="n">
        <v>2500</v>
      </c>
    </row>
    <row r="765" customFormat="false" ht="12.75" hidden="false" customHeight="false" outlineLevel="0" collapsed="false">
      <c r="A765" s="3" t="n">
        <f aca="false">A764+1</f>
        <v>754</v>
      </c>
      <c r="B765" s="3" t="s">
        <v>963</v>
      </c>
      <c r="C765" s="3" t="s">
        <v>964</v>
      </c>
      <c r="D765" s="3" t="s">
        <v>1080</v>
      </c>
      <c r="E765" s="3" t="s">
        <v>1079</v>
      </c>
      <c r="F765" s="16" t="n">
        <v>1500</v>
      </c>
      <c r="G765" s="3"/>
      <c r="H765" s="26" t="s">
        <v>1071</v>
      </c>
      <c r="I765" s="16" t="n">
        <v>1500</v>
      </c>
    </row>
    <row r="766" customFormat="false" ht="12.75" hidden="false" customHeight="false" outlineLevel="0" collapsed="false">
      <c r="A766" s="3" t="n">
        <f aca="false">A765+1</f>
        <v>755</v>
      </c>
      <c r="B766" s="3" t="s">
        <v>963</v>
      </c>
      <c r="C766" s="3" t="s">
        <v>964</v>
      </c>
      <c r="D766" s="3" t="s">
        <v>1080</v>
      </c>
      <c r="E766" s="3" t="s">
        <v>1079</v>
      </c>
      <c r="F766" s="16" t="n">
        <v>2</v>
      </c>
      <c r="G766" s="3"/>
      <c r="H766" s="26" t="s">
        <v>1071</v>
      </c>
      <c r="I766" s="16" t="n">
        <v>2</v>
      </c>
    </row>
    <row r="767" customFormat="false" ht="12.75" hidden="false" customHeight="false" outlineLevel="0" collapsed="false">
      <c r="A767" s="3" t="n">
        <f aca="false">A766+1</f>
        <v>756</v>
      </c>
      <c r="B767" s="3" t="s">
        <v>963</v>
      </c>
      <c r="C767" s="3" t="s">
        <v>964</v>
      </c>
      <c r="D767" s="3" t="s">
        <v>1039</v>
      </c>
      <c r="E767" s="3" t="s">
        <v>1081</v>
      </c>
      <c r="F767" s="16" t="n">
        <v>20</v>
      </c>
      <c r="G767" s="3"/>
      <c r="H767" s="26" t="n">
        <v>34343</v>
      </c>
      <c r="I767" s="16" t="n">
        <v>20</v>
      </c>
    </row>
    <row r="768" customFormat="false" ht="12.75" hidden="false" customHeight="false" outlineLevel="0" collapsed="false">
      <c r="A768" s="3" t="n">
        <f aca="false">A767+1</f>
        <v>757</v>
      </c>
      <c r="B768" s="3" t="s">
        <v>963</v>
      </c>
      <c r="C768" s="3" t="s">
        <v>964</v>
      </c>
      <c r="D768" s="3" t="s">
        <v>1039</v>
      </c>
      <c r="E768" s="3" t="s">
        <v>728</v>
      </c>
      <c r="F768" s="16" t="n">
        <v>20</v>
      </c>
      <c r="G768" s="3"/>
      <c r="H768" s="26" t="n">
        <v>34361</v>
      </c>
      <c r="I768" s="16" t="n">
        <v>20</v>
      </c>
    </row>
    <row r="769" customFormat="false" ht="12.75" hidden="false" customHeight="false" outlineLevel="0" collapsed="false">
      <c r="A769" s="3" t="n">
        <f aca="false">A768+1</f>
        <v>758</v>
      </c>
      <c r="B769" s="3" t="s">
        <v>963</v>
      </c>
      <c r="C769" s="3" t="s">
        <v>964</v>
      </c>
      <c r="D769" s="3" t="s">
        <v>1039</v>
      </c>
      <c r="E769" s="3" t="s">
        <v>1082</v>
      </c>
      <c r="F769" s="16" t="n">
        <v>20</v>
      </c>
      <c r="G769" s="3"/>
      <c r="H769" s="26" t="n">
        <v>34467</v>
      </c>
      <c r="I769" s="16" t="n">
        <v>20</v>
      </c>
    </row>
    <row r="770" customFormat="false" ht="12.75" hidden="false" customHeight="false" outlineLevel="0" collapsed="false">
      <c r="A770" s="3" t="n">
        <f aca="false">A769+1</f>
        <v>759</v>
      </c>
      <c r="B770" s="3" t="s">
        <v>963</v>
      </c>
      <c r="C770" s="3" t="s">
        <v>964</v>
      </c>
      <c r="D770" s="3" t="s">
        <v>1083</v>
      </c>
      <c r="E770" s="3" t="s">
        <v>1084</v>
      </c>
      <c r="F770" s="16" t="n">
        <v>1350</v>
      </c>
      <c r="G770" s="3"/>
      <c r="H770" s="26" t="n">
        <v>33750</v>
      </c>
      <c r="I770" s="16" t="n">
        <v>1350</v>
      </c>
    </row>
    <row r="771" customFormat="false" ht="12.75" hidden="false" customHeight="false" outlineLevel="0" collapsed="false">
      <c r="A771" s="3" t="n">
        <f aca="false">A770+1</f>
        <v>760</v>
      </c>
      <c r="B771" s="3" t="s">
        <v>963</v>
      </c>
      <c r="C771" s="3" t="s">
        <v>964</v>
      </c>
      <c r="D771" s="3" t="s">
        <v>1085</v>
      </c>
      <c r="E771" s="3" t="s">
        <v>1086</v>
      </c>
      <c r="F771" s="16" t="n">
        <v>720</v>
      </c>
      <c r="G771" s="3"/>
      <c r="H771" s="26" t="n">
        <v>33904</v>
      </c>
      <c r="I771" s="16" t="n">
        <v>720</v>
      </c>
    </row>
    <row r="772" customFormat="false" ht="12.75" hidden="false" customHeight="false" outlineLevel="0" collapsed="false">
      <c r="A772" s="3" t="n">
        <f aca="false">A771+1</f>
        <v>761</v>
      </c>
      <c r="B772" s="3" t="s">
        <v>963</v>
      </c>
      <c r="C772" s="3" t="s">
        <v>964</v>
      </c>
      <c r="D772" s="3" t="s">
        <v>1087</v>
      </c>
      <c r="E772" s="3" t="s">
        <v>1088</v>
      </c>
      <c r="F772" s="16" t="n">
        <v>200</v>
      </c>
      <c r="G772" s="3"/>
      <c r="H772" s="26" t="n">
        <v>33909</v>
      </c>
      <c r="I772" s="16" t="n">
        <v>200</v>
      </c>
    </row>
    <row r="773" customFormat="false" ht="12.75" hidden="false" customHeight="false" outlineLevel="0" collapsed="false">
      <c r="A773" s="3" t="n">
        <f aca="false">A772+1</f>
        <v>762</v>
      </c>
      <c r="B773" s="3" t="s">
        <v>963</v>
      </c>
      <c r="C773" s="3" t="s">
        <v>964</v>
      </c>
      <c r="D773" s="3" t="s">
        <v>1089</v>
      </c>
      <c r="E773" s="3" t="s">
        <v>1090</v>
      </c>
      <c r="F773" s="16" t="n">
        <v>1228</v>
      </c>
      <c r="G773" s="3"/>
      <c r="H773" s="26" t="n">
        <v>34099</v>
      </c>
      <c r="I773" s="16" t="n">
        <v>1228</v>
      </c>
    </row>
    <row r="774" customFormat="false" ht="12.75" hidden="false" customHeight="false" outlineLevel="0" collapsed="false">
      <c r="A774" s="3" t="n">
        <f aca="false">A773+1</f>
        <v>763</v>
      </c>
      <c r="B774" s="3" t="s">
        <v>963</v>
      </c>
      <c r="C774" s="3" t="s">
        <v>964</v>
      </c>
      <c r="D774" s="3" t="s">
        <v>1091</v>
      </c>
      <c r="E774" s="3" t="s">
        <v>1092</v>
      </c>
      <c r="F774" s="16" t="n">
        <v>370</v>
      </c>
      <c r="G774" s="3"/>
      <c r="H774" s="26" t="n">
        <v>34137</v>
      </c>
      <c r="I774" s="16" t="n">
        <v>370</v>
      </c>
    </row>
    <row r="775" customFormat="false" ht="12.75" hidden="false" customHeight="false" outlineLevel="0" collapsed="false">
      <c r="A775" s="3" t="n">
        <f aca="false">A774+1</f>
        <v>764</v>
      </c>
      <c r="B775" s="3" t="s">
        <v>963</v>
      </c>
      <c r="C775" s="3" t="s">
        <v>964</v>
      </c>
      <c r="D775" s="3" t="s">
        <v>1093</v>
      </c>
      <c r="E775" s="3" t="s">
        <v>1094</v>
      </c>
      <c r="F775" s="16" t="n">
        <v>200</v>
      </c>
      <c r="G775" s="3"/>
      <c r="H775" s="26" t="n">
        <v>34169</v>
      </c>
      <c r="I775" s="16" t="n">
        <v>200</v>
      </c>
    </row>
    <row r="776" customFormat="false" ht="12.75" hidden="false" customHeight="false" outlineLevel="0" collapsed="false">
      <c r="A776" s="3" t="n">
        <f aca="false">A775+1</f>
        <v>765</v>
      </c>
      <c r="B776" s="3" t="s">
        <v>963</v>
      </c>
      <c r="C776" s="3" t="s">
        <v>964</v>
      </c>
      <c r="D776" s="3" t="s">
        <v>1095</v>
      </c>
      <c r="E776" s="3" t="s">
        <v>1096</v>
      </c>
      <c r="F776" s="16" t="n">
        <v>5000</v>
      </c>
      <c r="G776" s="3"/>
      <c r="H776" s="26" t="n">
        <v>34304</v>
      </c>
      <c r="I776" s="16" t="n">
        <v>5000</v>
      </c>
    </row>
    <row r="777" customFormat="false" ht="12.75" hidden="false" customHeight="false" outlineLevel="0" collapsed="false">
      <c r="A777" s="3" t="n">
        <f aca="false">A776+1</f>
        <v>766</v>
      </c>
      <c r="B777" s="3" t="s">
        <v>963</v>
      </c>
      <c r="C777" s="3" t="s">
        <v>964</v>
      </c>
      <c r="D777" s="3" t="s">
        <v>1097</v>
      </c>
      <c r="E777" s="3" t="s">
        <v>1098</v>
      </c>
      <c r="F777" s="16" t="n">
        <v>2000</v>
      </c>
      <c r="G777" s="3"/>
      <c r="H777" s="26" t="n">
        <v>34318</v>
      </c>
      <c r="I777" s="16" t="n">
        <v>2000</v>
      </c>
    </row>
    <row r="778" customFormat="false" ht="12.75" hidden="false" customHeight="false" outlineLevel="0" collapsed="false">
      <c r="A778" s="3" t="n">
        <f aca="false">A777+1</f>
        <v>767</v>
      </c>
      <c r="B778" s="3" t="s">
        <v>963</v>
      </c>
      <c r="C778" s="3" t="s">
        <v>964</v>
      </c>
      <c r="D778" s="3" t="s">
        <v>1099</v>
      </c>
      <c r="E778" s="3" t="s">
        <v>1100</v>
      </c>
      <c r="F778" s="16" t="n">
        <v>5900</v>
      </c>
      <c r="G778" s="3"/>
      <c r="H778" s="26" t="n">
        <v>34324</v>
      </c>
      <c r="I778" s="16" t="n">
        <v>5900</v>
      </c>
    </row>
    <row r="779" customFormat="false" ht="12.75" hidden="false" customHeight="false" outlineLevel="0" collapsed="false">
      <c r="A779" s="3" t="n">
        <f aca="false">A778+1</f>
        <v>768</v>
      </c>
      <c r="B779" s="3" t="s">
        <v>963</v>
      </c>
      <c r="C779" s="3" t="s">
        <v>964</v>
      </c>
      <c r="D779" s="3" t="s">
        <v>1101</v>
      </c>
      <c r="E779" s="3" t="s">
        <v>1102</v>
      </c>
      <c r="F779" s="16" t="n">
        <v>200</v>
      </c>
      <c r="G779" s="3"/>
      <c r="H779" s="26" t="n">
        <v>34357</v>
      </c>
      <c r="I779" s="16" t="n">
        <v>200</v>
      </c>
    </row>
    <row r="780" customFormat="false" ht="12.75" hidden="false" customHeight="false" outlineLevel="0" collapsed="false">
      <c r="A780" s="3" t="n">
        <f aca="false">A779+1</f>
        <v>769</v>
      </c>
      <c r="B780" s="3" t="s">
        <v>963</v>
      </c>
      <c r="C780" s="3" t="s">
        <v>964</v>
      </c>
      <c r="D780" s="3" t="s">
        <v>1103</v>
      </c>
      <c r="E780" s="3" t="s">
        <v>1104</v>
      </c>
      <c r="F780" s="16" t="n">
        <v>800</v>
      </c>
      <c r="G780" s="3"/>
      <c r="H780" s="26" t="n">
        <v>34394</v>
      </c>
      <c r="I780" s="16" t="n">
        <v>800</v>
      </c>
    </row>
    <row r="781" customFormat="false" ht="12.75" hidden="false" customHeight="false" outlineLevel="0" collapsed="false">
      <c r="A781" s="3" t="n">
        <f aca="false">A780+1</f>
        <v>770</v>
      </c>
      <c r="B781" s="3" t="s">
        <v>963</v>
      </c>
      <c r="C781" s="3" t="s">
        <v>964</v>
      </c>
      <c r="D781" s="3" t="s">
        <v>1105</v>
      </c>
      <c r="E781" s="3" t="s">
        <v>1106</v>
      </c>
      <c r="F781" s="16" t="n">
        <v>150</v>
      </c>
      <c r="G781" s="3"/>
      <c r="H781" s="26" t="n">
        <v>34417</v>
      </c>
      <c r="I781" s="16" t="n">
        <v>150</v>
      </c>
    </row>
    <row r="782" customFormat="false" ht="12.75" hidden="false" customHeight="false" outlineLevel="0" collapsed="false">
      <c r="A782" s="3" t="n">
        <f aca="false">A781+1</f>
        <v>771</v>
      </c>
      <c r="B782" s="3" t="s">
        <v>963</v>
      </c>
      <c r="C782" s="3" t="s">
        <v>964</v>
      </c>
      <c r="D782" s="3" t="s">
        <v>1107</v>
      </c>
      <c r="E782" s="3" t="s">
        <v>1108</v>
      </c>
      <c r="F782" s="16" t="n">
        <v>614</v>
      </c>
      <c r="G782" s="3"/>
      <c r="H782" s="26" t="n">
        <v>34470</v>
      </c>
      <c r="I782" s="16" t="n">
        <v>614</v>
      </c>
    </row>
    <row r="783" customFormat="false" ht="12.75" hidden="false" customHeight="false" outlineLevel="0" collapsed="false">
      <c r="A783" s="3" t="n">
        <f aca="false">A782+1</f>
        <v>772</v>
      </c>
      <c r="B783" s="3" t="s">
        <v>963</v>
      </c>
      <c r="C783" s="3" t="s">
        <v>964</v>
      </c>
      <c r="D783" s="3" t="s">
        <v>1109</v>
      </c>
      <c r="E783" s="3" t="s">
        <v>1110</v>
      </c>
      <c r="F783" s="16" t="n">
        <v>501</v>
      </c>
      <c r="G783" s="3"/>
      <c r="H783" s="26" t="n">
        <v>34595</v>
      </c>
      <c r="I783" s="16" t="n">
        <v>501</v>
      </c>
    </row>
    <row r="784" customFormat="false" ht="12.75" hidden="false" customHeight="false" outlineLevel="0" collapsed="false">
      <c r="A784" s="3" t="n">
        <f aca="false">A783+1</f>
        <v>773</v>
      </c>
      <c r="B784" s="3" t="s">
        <v>963</v>
      </c>
      <c r="C784" s="3" t="s">
        <v>964</v>
      </c>
      <c r="D784" s="3" t="s">
        <v>1111</v>
      </c>
      <c r="E784" s="3" t="s">
        <v>1112</v>
      </c>
      <c r="F784" s="16" t="n">
        <v>1000</v>
      </c>
      <c r="G784" s="3"/>
      <c r="H784" s="26" t="n">
        <v>34628</v>
      </c>
      <c r="I784" s="16" t="n">
        <v>1000</v>
      </c>
    </row>
    <row r="785" customFormat="false" ht="12.75" hidden="false" customHeight="false" outlineLevel="0" collapsed="false">
      <c r="A785" s="3" t="n">
        <f aca="false">A784+1</f>
        <v>774</v>
      </c>
      <c r="B785" s="3" t="s">
        <v>963</v>
      </c>
      <c r="C785" s="3" t="s">
        <v>964</v>
      </c>
      <c r="D785" s="3" t="s">
        <v>1113</v>
      </c>
      <c r="E785" s="3" t="s">
        <v>1114</v>
      </c>
      <c r="F785" s="16" t="n">
        <v>180</v>
      </c>
      <c r="G785" s="3"/>
      <c r="H785" s="26" t="n">
        <v>34627</v>
      </c>
      <c r="I785" s="16" t="n">
        <v>180</v>
      </c>
    </row>
    <row r="786" customFormat="false" ht="12.75" hidden="false" customHeight="false" outlineLevel="0" collapsed="false">
      <c r="A786" s="3" t="n">
        <f aca="false">A785+1</f>
        <v>775</v>
      </c>
      <c r="B786" s="3" t="s">
        <v>963</v>
      </c>
      <c r="C786" s="3" t="s">
        <v>964</v>
      </c>
      <c r="D786" s="3" t="s">
        <v>1115</v>
      </c>
      <c r="E786" s="3" t="s">
        <v>1116</v>
      </c>
      <c r="F786" s="16" t="n">
        <v>990</v>
      </c>
      <c r="G786" s="3"/>
      <c r="H786" s="26" t="n">
        <v>34632</v>
      </c>
      <c r="I786" s="16" t="n">
        <v>990</v>
      </c>
    </row>
    <row r="787" customFormat="false" ht="12.75" hidden="false" customHeight="false" outlineLevel="0" collapsed="false">
      <c r="A787" s="3" t="n">
        <f aca="false">A786+1</f>
        <v>776</v>
      </c>
      <c r="B787" s="3" t="s">
        <v>963</v>
      </c>
      <c r="C787" s="3" t="s">
        <v>964</v>
      </c>
      <c r="D787" s="3" t="s">
        <v>1117</v>
      </c>
      <c r="E787" s="3" t="s">
        <v>1118</v>
      </c>
      <c r="F787" s="16" t="n">
        <v>1600</v>
      </c>
      <c r="G787" s="3"/>
      <c r="H787" s="26" t="n">
        <v>34654</v>
      </c>
      <c r="I787" s="16" t="n">
        <v>1600</v>
      </c>
    </row>
    <row r="788" customFormat="false" ht="12.75" hidden="false" customHeight="false" outlineLevel="0" collapsed="false">
      <c r="A788" s="3" t="n">
        <f aca="false">A787+1</f>
        <v>777</v>
      </c>
      <c r="B788" s="3" t="s">
        <v>963</v>
      </c>
      <c r="C788" s="3" t="s">
        <v>964</v>
      </c>
      <c r="D788" s="3" t="s">
        <v>1027</v>
      </c>
      <c r="E788" s="3" t="s">
        <v>1119</v>
      </c>
      <c r="F788" s="16" t="n">
        <v>1000</v>
      </c>
      <c r="G788" s="3"/>
      <c r="H788" s="26" t="n">
        <v>34704</v>
      </c>
      <c r="I788" s="16" t="n">
        <v>1000</v>
      </c>
    </row>
    <row r="789" customFormat="false" ht="12.75" hidden="false" customHeight="false" outlineLevel="0" collapsed="false">
      <c r="A789" s="3" t="n">
        <f aca="false">A788+1</f>
        <v>778</v>
      </c>
      <c r="B789" s="3" t="s">
        <v>963</v>
      </c>
      <c r="C789" s="3" t="s">
        <v>964</v>
      </c>
      <c r="D789" s="3" t="s">
        <v>1120</v>
      </c>
      <c r="E789" s="3" t="s">
        <v>1121</v>
      </c>
      <c r="F789" s="16" t="n">
        <v>2000</v>
      </c>
      <c r="G789" s="3"/>
      <c r="H789" s="26" t="n">
        <v>34721</v>
      </c>
      <c r="I789" s="16" t="n">
        <v>2000</v>
      </c>
    </row>
    <row r="790" customFormat="false" ht="12.75" hidden="false" customHeight="false" outlineLevel="0" collapsed="false">
      <c r="A790" s="3" t="n">
        <f aca="false">A789+1</f>
        <v>779</v>
      </c>
      <c r="B790" s="3" t="s">
        <v>963</v>
      </c>
      <c r="C790" s="3" t="s">
        <v>964</v>
      </c>
      <c r="D790" s="3" t="s">
        <v>1120</v>
      </c>
      <c r="E790" s="3" t="s">
        <v>1122</v>
      </c>
      <c r="F790" s="16" t="n">
        <v>2000</v>
      </c>
      <c r="G790" s="3"/>
      <c r="H790" s="26" t="n">
        <v>34729</v>
      </c>
      <c r="I790" s="16" t="n">
        <v>2000</v>
      </c>
    </row>
    <row r="791" customFormat="false" ht="12.75" hidden="false" customHeight="false" outlineLevel="0" collapsed="false">
      <c r="A791" s="3" t="n">
        <f aca="false">A790+1</f>
        <v>780</v>
      </c>
      <c r="B791" s="3" t="s">
        <v>963</v>
      </c>
      <c r="C791" s="3" t="s">
        <v>964</v>
      </c>
      <c r="D791" s="3" t="s">
        <v>1123</v>
      </c>
      <c r="E791" s="3" t="s">
        <v>1124</v>
      </c>
      <c r="F791" s="16" t="n">
        <v>20</v>
      </c>
      <c r="G791" s="3"/>
      <c r="H791" s="26" t="n">
        <v>34743</v>
      </c>
      <c r="I791" s="16" t="n">
        <v>20</v>
      </c>
    </row>
    <row r="792" customFormat="false" ht="12.75" hidden="false" customHeight="false" outlineLevel="0" collapsed="false">
      <c r="A792" s="3" t="n">
        <f aca="false">A791+1</f>
        <v>781</v>
      </c>
      <c r="B792" s="3" t="s">
        <v>963</v>
      </c>
      <c r="C792" s="3" t="s">
        <v>964</v>
      </c>
      <c r="D792" s="3" t="s">
        <v>1123</v>
      </c>
      <c r="E792" s="3" t="s">
        <v>1125</v>
      </c>
      <c r="F792" s="16" t="n">
        <v>20</v>
      </c>
      <c r="G792" s="3"/>
      <c r="H792" s="26" t="n">
        <v>34743</v>
      </c>
      <c r="I792" s="16" t="n">
        <v>20</v>
      </c>
    </row>
    <row r="793" customFormat="false" ht="12.75" hidden="false" customHeight="false" outlineLevel="0" collapsed="false">
      <c r="A793" s="3" t="n">
        <f aca="false">A792+1</f>
        <v>782</v>
      </c>
      <c r="B793" s="3" t="s">
        <v>963</v>
      </c>
      <c r="C793" s="3" t="s">
        <v>964</v>
      </c>
      <c r="D793" s="3" t="s">
        <v>1126</v>
      </c>
      <c r="E793" s="3" t="s">
        <v>1127</v>
      </c>
      <c r="F793" s="16" t="n">
        <v>20</v>
      </c>
      <c r="G793" s="3"/>
      <c r="H793" s="26" t="n">
        <v>34752</v>
      </c>
      <c r="I793" s="16" t="n">
        <v>20</v>
      </c>
    </row>
    <row r="794" customFormat="false" ht="12.75" hidden="false" customHeight="false" outlineLevel="0" collapsed="false">
      <c r="A794" s="3" t="n">
        <f aca="false">A793+1</f>
        <v>783</v>
      </c>
      <c r="B794" s="3" t="s">
        <v>963</v>
      </c>
      <c r="C794" s="3" t="s">
        <v>964</v>
      </c>
      <c r="D794" s="3" t="s">
        <v>1128</v>
      </c>
      <c r="E794" s="3" t="s">
        <v>1129</v>
      </c>
      <c r="F794" s="16" t="n">
        <v>100</v>
      </c>
      <c r="G794" s="3"/>
      <c r="H794" s="26" t="n">
        <v>34767</v>
      </c>
      <c r="I794" s="16" t="n">
        <v>100</v>
      </c>
    </row>
    <row r="795" customFormat="false" ht="12.75" hidden="false" customHeight="false" outlineLevel="0" collapsed="false">
      <c r="A795" s="3" t="n">
        <f aca="false">A794+1</f>
        <v>784</v>
      </c>
      <c r="B795" s="3" t="s">
        <v>963</v>
      </c>
      <c r="C795" s="3" t="s">
        <v>964</v>
      </c>
      <c r="D795" s="3" t="s">
        <v>1130</v>
      </c>
      <c r="E795" s="3" t="s">
        <v>1131</v>
      </c>
      <c r="F795" s="16" t="n">
        <v>200</v>
      </c>
      <c r="G795" s="3"/>
      <c r="H795" s="26" t="n">
        <v>34821</v>
      </c>
      <c r="I795" s="16" t="n">
        <v>200</v>
      </c>
    </row>
    <row r="796" customFormat="false" ht="12.75" hidden="false" customHeight="false" outlineLevel="0" collapsed="false">
      <c r="A796" s="3" t="n">
        <f aca="false">A795+1</f>
        <v>785</v>
      </c>
      <c r="B796" s="3" t="s">
        <v>963</v>
      </c>
      <c r="C796" s="3" t="s">
        <v>964</v>
      </c>
      <c r="D796" s="3" t="s">
        <v>1034</v>
      </c>
      <c r="E796" s="3" t="s">
        <v>1132</v>
      </c>
      <c r="F796" s="16" t="n">
        <v>50</v>
      </c>
      <c r="G796" s="3"/>
      <c r="H796" s="26" t="n">
        <v>34843</v>
      </c>
      <c r="I796" s="16" t="n">
        <v>50</v>
      </c>
    </row>
    <row r="797" customFormat="false" ht="12.75" hidden="false" customHeight="false" outlineLevel="0" collapsed="false">
      <c r="A797" s="3" t="n">
        <f aca="false">A796+1</f>
        <v>786</v>
      </c>
      <c r="B797" s="3" t="s">
        <v>963</v>
      </c>
      <c r="C797" s="3" t="s">
        <v>964</v>
      </c>
      <c r="D797" s="3" t="s">
        <v>1133</v>
      </c>
      <c r="E797" s="3" t="s">
        <v>1134</v>
      </c>
      <c r="F797" s="16" t="n">
        <v>100</v>
      </c>
      <c r="G797" s="3"/>
      <c r="H797" s="26" t="n">
        <v>34872</v>
      </c>
      <c r="I797" s="16" t="n">
        <v>100</v>
      </c>
    </row>
    <row r="798" customFormat="false" ht="12.75" hidden="false" customHeight="false" outlineLevel="0" collapsed="false">
      <c r="A798" s="3" t="n">
        <f aca="false">A797+1</f>
        <v>787</v>
      </c>
      <c r="B798" s="3" t="s">
        <v>963</v>
      </c>
      <c r="C798" s="3" t="s">
        <v>964</v>
      </c>
      <c r="D798" s="3" t="s">
        <v>1135</v>
      </c>
      <c r="E798" s="3" t="s">
        <v>1136</v>
      </c>
      <c r="F798" s="16" t="n">
        <v>200</v>
      </c>
      <c r="G798" s="3"/>
      <c r="H798" s="26" t="n">
        <v>34875</v>
      </c>
      <c r="I798" s="16" t="n">
        <v>200</v>
      </c>
    </row>
    <row r="799" customFormat="false" ht="12.75" hidden="false" customHeight="false" outlineLevel="0" collapsed="false">
      <c r="A799" s="3" t="n">
        <f aca="false">A798+1</f>
        <v>788</v>
      </c>
      <c r="B799" s="3" t="s">
        <v>963</v>
      </c>
      <c r="C799" s="3" t="s">
        <v>964</v>
      </c>
      <c r="D799" s="3" t="s">
        <v>1137</v>
      </c>
      <c r="E799" s="3" t="s">
        <v>1138</v>
      </c>
      <c r="F799" s="16" t="n">
        <v>14220</v>
      </c>
      <c r="G799" s="3"/>
      <c r="H799" s="26" t="n">
        <v>34876</v>
      </c>
      <c r="I799" s="16" t="n">
        <v>14220</v>
      </c>
    </row>
    <row r="800" customFormat="false" ht="12.75" hidden="false" customHeight="false" outlineLevel="0" collapsed="false">
      <c r="A800" s="3" t="n">
        <f aca="false">A799+1</f>
        <v>789</v>
      </c>
      <c r="B800" s="3" t="s">
        <v>963</v>
      </c>
      <c r="C800" s="3" t="s">
        <v>964</v>
      </c>
      <c r="D800" s="3" t="s">
        <v>1139</v>
      </c>
      <c r="E800" s="3" t="s">
        <v>1140</v>
      </c>
      <c r="F800" s="16" t="n">
        <v>100</v>
      </c>
      <c r="G800" s="3"/>
      <c r="H800" s="26" t="n">
        <v>34876</v>
      </c>
      <c r="I800" s="16" t="n">
        <v>100</v>
      </c>
    </row>
    <row r="801" customFormat="false" ht="12.75" hidden="false" customHeight="false" outlineLevel="0" collapsed="false">
      <c r="A801" s="3" t="n">
        <f aca="false">A800+1</f>
        <v>790</v>
      </c>
      <c r="B801" s="3" t="s">
        <v>963</v>
      </c>
      <c r="C801" s="3" t="s">
        <v>964</v>
      </c>
      <c r="D801" s="3" t="s">
        <v>1141</v>
      </c>
      <c r="E801" s="3" t="s">
        <v>1142</v>
      </c>
      <c r="F801" s="16" t="n">
        <v>1000</v>
      </c>
      <c r="G801" s="3"/>
      <c r="H801" s="26" t="n">
        <v>34718</v>
      </c>
      <c r="I801" s="16" t="n">
        <v>1000</v>
      </c>
    </row>
    <row r="802" customFormat="false" ht="12.75" hidden="false" customHeight="false" outlineLevel="0" collapsed="false">
      <c r="A802" s="3" t="n">
        <f aca="false">A801+1</f>
        <v>791</v>
      </c>
      <c r="B802" s="3" t="s">
        <v>963</v>
      </c>
      <c r="C802" s="3" t="s">
        <v>964</v>
      </c>
      <c r="D802" s="3" t="s">
        <v>1021</v>
      </c>
      <c r="E802" s="3" t="s">
        <v>1143</v>
      </c>
      <c r="F802" s="16" t="n">
        <v>100</v>
      </c>
      <c r="G802" s="3"/>
      <c r="H802" s="26" t="n">
        <v>34731</v>
      </c>
      <c r="I802" s="16" t="n">
        <v>100</v>
      </c>
    </row>
    <row r="803" customFormat="false" ht="12.75" hidden="false" customHeight="false" outlineLevel="0" collapsed="false">
      <c r="A803" s="3" t="n">
        <f aca="false">A802+1</f>
        <v>792</v>
      </c>
      <c r="B803" s="3" t="s">
        <v>963</v>
      </c>
      <c r="C803" s="3" t="s">
        <v>964</v>
      </c>
      <c r="D803" s="3" t="s">
        <v>1144</v>
      </c>
      <c r="E803" s="3" t="s">
        <v>1145</v>
      </c>
      <c r="F803" s="16" t="n">
        <v>300</v>
      </c>
      <c r="G803" s="3"/>
      <c r="H803" s="26" t="s">
        <v>1146</v>
      </c>
      <c r="I803" s="16" t="n">
        <v>300</v>
      </c>
    </row>
    <row r="804" customFormat="false" ht="12.75" hidden="false" customHeight="false" outlineLevel="0" collapsed="false">
      <c r="A804" s="3" t="n">
        <f aca="false">A803+1</f>
        <v>793</v>
      </c>
      <c r="B804" s="3" t="s">
        <v>963</v>
      </c>
      <c r="C804" s="3" t="s">
        <v>964</v>
      </c>
      <c r="D804" s="3" t="s">
        <v>1147</v>
      </c>
      <c r="E804" s="3" t="s">
        <v>1148</v>
      </c>
      <c r="F804" s="16" t="n">
        <v>80</v>
      </c>
      <c r="G804" s="3"/>
      <c r="H804" s="26" t="n">
        <v>34847</v>
      </c>
      <c r="I804" s="16" t="n">
        <v>80</v>
      </c>
    </row>
    <row r="805" customFormat="false" ht="12.75" hidden="false" customHeight="false" outlineLevel="0" collapsed="false">
      <c r="A805" s="3" t="n">
        <f aca="false">A804+1</f>
        <v>794</v>
      </c>
      <c r="B805" s="3" t="s">
        <v>963</v>
      </c>
      <c r="C805" s="3" t="s">
        <v>964</v>
      </c>
      <c r="D805" s="3" t="s">
        <v>1149</v>
      </c>
      <c r="E805" s="3" t="s">
        <v>1150</v>
      </c>
      <c r="F805" s="16" t="n">
        <v>1500</v>
      </c>
      <c r="G805" s="3"/>
      <c r="H805" s="26" t="n">
        <v>34942</v>
      </c>
      <c r="I805" s="16" t="n">
        <v>1500</v>
      </c>
    </row>
    <row r="806" customFormat="false" ht="12.75" hidden="false" customHeight="false" outlineLevel="0" collapsed="false">
      <c r="A806" s="3" t="n">
        <f aca="false">A805+1</f>
        <v>795</v>
      </c>
      <c r="B806" s="3" t="s">
        <v>963</v>
      </c>
      <c r="C806" s="3" t="s">
        <v>964</v>
      </c>
      <c r="D806" s="3" t="s">
        <v>1151</v>
      </c>
      <c r="E806" s="3" t="s">
        <v>1152</v>
      </c>
      <c r="F806" s="16" t="n">
        <v>100</v>
      </c>
      <c r="G806" s="3"/>
      <c r="H806" s="26" t="n">
        <v>34771</v>
      </c>
      <c r="I806" s="16" t="n">
        <v>100</v>
      </c>
    </row>
    <row r="807" customFormat="false" ht="12.75" hidden="false" customHeight="false" outlineLevel="0" collapsed="false">
      <c r="A807" s="3" t="n">
        <f aca="false">A806+1</f>
        <v>796</v>
      </c>
      <c r="B807" s="3" t="s">
        <v>963</v>
      </c>
      <c r="C807" s="3" t="s">
        <v>964</v>
      </c>
      <c r="D807" s="3" t="s">
        <v>1153</v>
      </c>
      <c r="E807" s="3" t="s">
        <v>1154</v>
      </c>
      <c r="F807" s="16" t="n">
        <v>20</v>
      </c>
      <c r="G807" s="3"/>
      <c r="H807" s="26" t="n">
        <v>34757</v>
      </c>
      <c r="I807" s="16" t="n">
        <v>20</v>
      </c>
    </row>
    <row r="808" customFormat="false" ht="12.75" hidden="false" customHeight="false" outlineLevel="0" collapsed="false">
      <c r="A808" s="3" t="n">
        <f aca="false">A807+1</f>
        <v>797</v>
      </c>
      <c r="B808" s="3" t="s">
        <v>963</v>
      </c>
      <c r="C808" s="3" t="s">
        <v>964</v>
      </c>
      <c r="D808" s="3" t="s">
        <v>1155</v>
      </c>
      <c r="E808" s="3" t="s">
        <v>1156</v>
      </c>
      <c r="F808" s="16" t="n">
        <v>20</v>
      </c>
      <c r="G808" s="3"/>
      <c r="H808" s="26" t="n">
        <v>34757</v>
      </c>
      <c r="I808" s="16" t="n">
        <v>20</v>
      </c>
    </row>
    <row r="809" customFormat="false" ht="12.75" hidden="false" customHeight="false" outlineLevel="0" collapsed="false">
      <c r="A809" s="3" t="n">
        <f aca="false">A808+1</f>
        <v>798</v>
      </c>
      <c r="B809" s="3" t="s">
        <v>963</v>
      </c>
      <c r="C809" s="3" t="s">
        <v>964</v>
      </c>
      <c r="D809" s="3" t="s">
        <v>1157</v>
      </c>
      <c r="E809" s="3" t="s">
        <v>1158</v>
      </c>
      <c r="F809" s="16" t="n">
        <v>300</v>
      </c>
      <c r="G809" s="3"/>
      <c r="H809" s="26" t="n">
        <v>34749</v>
      </c>
      <c r="I809" s="16" t="n">
        <v>300</v>
      </c>
    </row>
    <row r="810" customFormat="false" ht="12.75" hidden="false" customHeight="false" outlineLevel="0" collapsed="false">
      <c r="A810" s="3" t="n">
        <f aca="false">A809+1</f>
        <v>799</v>
      </c>
      <c r="B810" s="3" t="s">
        <v>963</v>
      </c>
      <c r="C810" s="3" t="s">
        <v>964</v>
      </c>
      <c r="D810" s="3" t="s">
        <v>1159</v>
      </c>
      <c r="E810" s="3" t="s">
        <v>1160</v>
      </c>
      <c r="F810" s="16" t="n">
        <v>16304</v>
      </c>
      <c r="G810" s="3"/>
      <c r="H810" s="26" t="n">
        <v>34911</v>
      </c>
      <c r="I810" s="16" t="n">
        <v>16304</v>
      </c>
    </row>
    <row r="811" customFormat="false" ht="12.75" hidden="false" customHeight="false" outlineLevel="0" collapsed="false">
      <c r="A811" s="3" t="n">
        <f aca="false">A810+1</f>
        <v>800</v>
      </c>
      <c r="B811" s="3" t="s">
        <v>963</v>
      </c>
      <c r="C811" s="3" t="s">
        <v>964</v>
      </c>
      <c r="D811" s="3" t="s">
        <v>1161</v>
      </c>
      <c r="E811" s="3" t="s">
        <v>1162</v>
      </c>
      <c r="F811" s="16" t="n">
        <v>100</v>
      </c>
      <c r="G811" s="3"/>
      <c r="H811" s="26" t="n">
        <v>34918</v>
      </c>
      <c r="I811" s="16" t="n">
        <v>100</v>
      </c>
    </row>
    <row r="812" customFormat="false" ht="12.75" hidden="false" customHeight="false" outlineLevel="0" collapsed="false">
      <c r="A812" s="3" t="n">
        <f aca="false">A811+1</f>
        <v>801</v>
      </c>
      <c r="B812" s="3" t="s">
        <v>963</v>
      </c>
      <c r="C812" s="3" t="s">
        <v>964</v>
      </c>
      <c r="D812" s="3" t="s">
        <v>1163</v>
      </c>
      <c r="E812" s="3" t="s">
        <v>1164</v>
      </c>
      <c r="F812" s="16" t="n">
        <v>700</v>
      </c>
      <c r="G812" s="3"/>
      <c r="H812" s="26" t="n">
        <v>34931</v>
      </c>
      <c r="I812" s="16" t="n">
        <v>700</v>
      </c>
    </row>
    <row r="813" customFormat="false" ht="12.75" hidden="false" customHeight="false" outlineLevel="0" collapsed="false">
      <c r="A813" s="3" t="n">
        <f aca="false">A812+1</f>
        <v>802</v>
      </c>
      <c r="B813" s="3" t="s">
        <v>963</v>
      </c>
      <c r="C813" s="3" t="s">
        <v>964</v>
      </c>
      <c r="D813" s="3" t="s">
        <v>1165</v>
      </c>
      <c r="E813" s="3" t="s">
        <v>1166</v>
      </c>
      <c r="F813" s="16" t="n">
        <v>100</v>
      </c>
      <c r="G813" s="3"/>
      <c r="H813" s="26" t="n">
        <v>34983</v>
      </c>
      <c r="I813" s="16" t="n">
        <v>100</v>
      </c>
    </row>
    <row r="814" customFormat="false" ht="12.75" hidden="false" customHeight="false" outlineLevel="0" collapsed="false">
      <c r="A814" s="3" t="n">
        <f aca="false">A813+1</f>
        <v>803</v>
      </c>
      <c r="B814" s="3" t="s">
        <v>963</v>
      </c>
      <c r="C814" s="3" t="s">
        <v>964</v>
      </c>
      <c r="D814" s="3" t="s">
        <v>1167</v>
      </c>
      <c r="E814" s="3" t="s">
        <v>1168</v>
      </c>
      <c r="F814" s="16" t="n">
        <v>5311.86</v>
      </c>
      <c r="G814" s="3"/>
      <c r="H814" s="26" t="n">
        <v>34988</v>
      </c>
      <c r="I814" s="16" t="n">
        <v>5311.86</v>
      </c>
    </row>
    <row r="815" customFormat="false" ht="12.75" hidden="false" customHeight="false" outlineLevel="0" collapsed="false">
      <c r="A815" s="3" t="n">
        <f aca="false">A814+1</f>
        <v>804</v>
      </c>
      <c r="B815" s="3" t="s">
        <v>963</v>
      </c>
      <c r="C815" s="3" t="s">
        <v>964</v>
      </c>
      <c r="D815" s="3" t="s">
        <v>1169</v>
      </c>
      <c r="E815" s="3" t="s">
        <v>1170</v>
      </c>
      <c r="F815" s="16" t="n">
        <v>100</v>
      </c>
      <c r="G815" s="3"/>
      <c r="H815" s="26" t="n">
        <v>35004</v>
      </c>
      <c r="I815" s="16" t="n">
        <v>100</v>
      </c>
    </row>
    <row r="816" customFormat="false" ht="12.75" hidden="false" customHeight="false" outlineLevel="0" collapsed="false">
      <c r="A816" s="3" t="n">
        <f aca="false">A815+1</f>
        <v>805</v>
      </c>
      <c r="B816" s="3" t="s">
        <v>963</v>
      </c>
      <c r="C816" s="3" t="s">
        <v>964</v>
      </c>
      <c r="D816" s="3" t="s">
        <v>1039</v>
      </c>
      <c r="E816" s="3" t="s">
        <v>1171</v>
      </c>
      <c r="F816" s="16" t="n">
        <v>30</v>
      </c>
      <c r="G816" s="3"/>
      <c r="H816" s="26" t="n">
        <v>35005</v>
      </c>
      <c r="I816" s="16" t="n">
        <v>30</v>
      </c>
    </row>
    <row r="817" customFormat="false" ht="12.75" hidden="false" customHeight="false" outlineLevel="0" collapsed="false">
      <c r="A817" s="3" t="n">
        <f aca="false">A816+1</f>
        <v>806</v>
      </c>
      <c r="B817" s="3" t="s">
        <v>963</v>
      </c>
      <c r="C817" s="3" t="s">
        <v>964</v>
      </c>
      <c r="D817" s="3" t="s">
        <v>1172</v>
      </c>
      <c r="E817" s="3" t="s">
        <v>1173</v>
      </c>
      <c r="F817" s="16" t="n">
        <v>500</v>
      </c>
      <c r="G817" s="3"/>
      <c r="H817" s="26" t="n">
        <v>35015</v>
      </c>
      <c r="I817" s="16" t="n">
        <v>500</v>
      </c>
    </row>
    <row r="818" customFormat="false" ht="12.75" hidden="false" customHeight="false" outlineLevel="0" collapsed="false">
      <c r="A818" s="3" t="n">
        <f aca="false">A817+1</f>
        <v>807</v>
      </c>
      <c r="B818" s="3" t="s">
        <v>963</v>
      </c>
      <c r="C818" s="3" t="s">
        <v>964</v>
      </c>
      <c r="D818" s="3" t="s">
        <v>1039</v>
      </c>
      <c r="E818" s="3" t="s">
        <v>1174</v>
      </c>
      <c r="F818" s="16" t="n">
        <v>100</v>
      </c>
      <c r="G818" s="3"/>
      <c r="H818" s="26" t="n">
        <v>35047</v>
      </c>
      <c r="I818" s="16" t="n">
        <v>100</v>
      </c>
    </row>
    <row r="819" customFormat="false" ht="12.75" hidden="false" customHeight="false" outlineLevel="0" collapsed="false">
      <c r="A819" s="3" t="n">
        <f aca="false">A818+1</f>
        <v>808</v>
      </c>
      <c r="B819" s="3" t="s">
        <v>963</v>
      </c>
      <c r="C819" s="3" t="s">
        <v>964</v>
      </c>
      <c r="D819" s="3" t="s">
        <v>1039</v>
      </c>
      <c r="E819" s="3" t="s">
        <v>1175</v>
      </c>
      <c r="F819" s="16" t="n">
        <v>100</v>
      </c>
      <c r="G819" s="3"/>
      <c r="H819" s="26" t="n">
        <v>35047</v>
      </c>
      <c r="I819" s="16" t="n">
        <v>100</v>
      </c>
    </row>
    <row r="820" customFormat="false" ht="12.75" hidden="false" customHeight="false" outlineLevel="0" collapsed="false">
      <c r="A820" s="3" t="n">
        <f aca="false">A819+1</f>
        <v>809</v>
      </c>
      <c r="B820" s="3" t="s">
        <v>963</v>
      </c>
      <c r="C820" s="3" t="s">
        <v>964</v>
      </c>
      <c r="D820" s="3" t="s">
        <v>1176</v>
      </c>
      <c r="E820" s="3" t="s">
        <v>1177</v>
      </c>
      <c r="F820" s="16" t="n">
        <v>10000</v>
      </c>
      <c r="G820" s="3"/>
      <c r="H820" s="26" t="n">
        <v>35051</v>
      </c>
      <c r="I820" s="16" t="n">
        <v>10000</v>
      </c>
    </row>
    <row r="821" customFormat="false" ht="12.75" hidden="false" customHeight="false" outlineLevel="0" collapsed="false">
      <c r="A821" s="3" t="n">
        <f aca="false">A820+1</f>
        <v>810</v>
      </c>
      <c r="B821" s="3" t="s">
        <v>963</v>
      </c>
      <c r="C821" s="3" t="s">
        <v>964</v>
      </c>
      <c r="D821" s="3" t="s">
        <v>1176</v>
      </c>
      <c r="E821" s="3" t="s">
        <v>1178</v>
      </c>
      <c r="F821" s="16" t="n">
        <v>10000</v>
      </c>
      <c r="G821" s="3"/>
      <c r="H821" s="26" t="n">
        <v>35051</v>
      </c>
      <c r="I821" s="16" t="n">
        <v>10000</v>
      </c>
    </row>
    <row r="822" customFormat="false" ht="12.75" hidden="false" customHeight="false" outlineLevel="0" collapsed="false">
      <c r="A822" s="3" t="n">
        <f aca="false">A821+1</f>
        <v>811</v>
      </c>
      <c r="B822" s="3" t="s">
        <v>963</v>
      </c>
      <c r="C822" s="3" t="s">
        <v>964</v>
      </c>
      <c r="D822" s="3" t="s">
        <v>1179</v>
      </c>
      <c r="E822" s="3" t="s">
        <v>1180</v>
      </c>
      <c r="F822" s="16" t="n">
        <v>1370</v>
      </c>
      <c r="G822" s="3"/>
      <c r="H822" s="26" t="n">
        <v>35068</v>
      </c>
      <c r="I822" s="16" t="n">
        <v>1370</v>
      </c>
    </row>
    <row r="823" customFormat="false" ht="12.75" hidden="false" customHeight="false" outlineLevel="0" collapsed="false">
      <c r="A823" s="3" t="n">
        <f aca="false">A822+1</f>
        <v>812</v>
      </c>
      <c r="B823" s="3" t="s">
        <v>963</v>
      </c>
      <c r="C823" s="3" t="s">
        <v>964</v>
      </c>
      <c r="D823" s="3" t="s">
        <v>1027</v>
      </c>
      <c r="E823" s="3" t="s">
        <v>1181</v>
      </c>
      <c r="F823" s="16" t="n">
        <v>5000</v>
      </c>
      <c r="G823" s="3"/>
      <c r="H823" s="26" t="n">
        <v>35068</v>
      </c>
      <c r="I823" s="16" t="n">
        <v>5000</v>
      </c>
    </row>
    <row r="824" customFormat="false" ht="12.75" hidden="false" customHeight="false" outlineLevel="0" collapsed="false">
      <c r="A824" s="3" t="n">
        <f aca="false">A823+1</f>
        <v>813</v>
      </c>
      <c r="B824" s="3" t="s">
        <v>963</v>
      </c>
      <c r="C824" s="3" t="s">
        <v>964</v>
      </c>
      <c r="D824" s="3" t="s">
        <v>1182</v>
      </c>
      <c r="E824" s="3" t="s">
        <v>1183</v>
      </c>
      <c r="F824" s="16" t="n">
        <v>800</v>
      </c>
      <c r="G824" s="3"/>
      <c r="H824" s="26" t="s">
        <v>1184</v>
      </c>
      <c r="I824" s="16" t="n">
        <v>800</v>
      </c>
    </row>
    <row r="825" customFormat="false" ht="12.75" hidden="false" customHeight="false" outlineLevel="0" collapsed="false">
      <c r="A825" s="3" t="n">
        <f aca="false">A824+1</f>
        <v>814</v>
      </c>
      <c r="B825" s="3" t="s">
        <v>963</v>
      </c>
      <c r="C825" s="3" t="s">
        <v>964</v>
      </c>
      <c r="D825" s="3" t="s">
        <v>1182</v>
      </c>
      <c r="E825" s="3" t="s">
        <v>1185</v>
      </c>
      <c r="F825" s="16" t="n">
        <v>500</v>
      </c>
      <c r="G825" s="3"/>
      <c r="H825" s="26" t="s">
        <v>1186</v>
      </c>
      <c r="I825" s="16" t="n">
        <v>500</v>
      </c>
    </row>
    <row r="826" customFormat="false" ht="12.75" hidden="false" customHeight="false" outlineLevel="0" collapsed="false">
      <c r="A826" s="3" t="n">
        <f aca="false">A825+1</f>
        <v>815</v>
      </c>
      <c r="B826" s="3" t="s">
        <v>963</v>
      </c>
      <c r="C826" s="3" t="s">
        <v>964</v>
      </c>
      <c r="D826" s="3" t="s">
        <v>1182</v>
      </c>
      <c r="E826" s="3" t="s">
        <v>1187</v>
      </c>
      <c r="F826" s="16" t="n">
        <v>500</v>
      </c>
      <c r="G826" s="3"/>
      <c r="H826" s="26" t="s">
        <v>1186</v>
      </c>
      <c r="I826" s="16" t="n">
        <v>500</v>
      </c>
    </row>
    <row r="827" customFormat="false" ht="12.75" hidden="false" customHeight="false" outlineLevel="0" collapsed="false">
      <c r="A827" s="3" t="n">
        <f aca="false">A826+1</f>
        <v>816</v>
      </c>
      <c r="B827" s="3" t="s">
        <v>963</v>
      </c>
      <c r="C827" s="3" t="s">
        <v>964</v>
      </c>
      <c r="D827" s="3" t="s">
        <v>1188</v>
      </c>
      <c r="E827" s="3" t="s">
        <v>1189</v>
      </c>
      <c r="F827" s="16" t="n">
        <v>650</v>
      </c>
      <c r="G827" s="3"/>
      <c r="H827" s="26" t="n">
        <v>34710</v>
      </c>
      <c r="I827" s="16" t="n">
        <v>650</v>
      </c>
    </row>
    <row r="828" customFormat="false" ht="12.75" hidden="false" customHeight="false" outlineLevel="0" collapsed="false">
      <c r="A828" s="3" t="n">
        <f aca="false">A827+1</f>
        <v>817</v>
      </c>
      <c r="B828" s="3" t="s">
        <v>963</v>
      </c>
      <c r="C828" s="3" t="s">
        <v>964</v>
      </c>
      <c r="D828" s="3" t="s">
        <v>1190</v>
      </c>
      <c r="E828" s="3" t="s">
        <v>1191</v>
      </c>
      <c r="F828" s="16" t="n">
        <v>500</v>
      </c>
      <c r="G828" s="3"/>
      <c r="H828" s="26" t="n">
        <v>34715</v>
      </c>
      <c r="I828" s="16" t="n">
        <v>500</v>
      </c>
    </row>
    <row r="829" customFormat="false" ht="12.75" hidden="false" customHeight="false" outlineLevel="0" collapsed="false">
      <c r="A829" s="3" t="n">
        <f aca="false">A828+1</f>
        <v>818</v>
      </c>
      <c r="B829" s="3" t="s">
        <v>963</v>
      </c>
      <c r="C829" s="3" t="s">
        <v>964</v>
      </c>
      <c r="D829" s="3" t="s">
        <v>1190</v>
      </c>
      <c r="E829" s="3" t="s">
        <v>1192</v>
      </c>
      <c r="F829" s="16" t="n">
        <v>500</v>
      </c>
      <c r="G829" s="3"/>
      <c r="H829" s="26" t="n">
        <v>34715</v>
      </c>
      <c r="I829" s="16" t="n">
        <v>500</v>
      </c>
    </row>
    <row r="830" customFormat="false" ht="12.75" hidden="false" customHeight="false" outlineLevel="0" collapsed="false">
      <c r="A830" s="3" t="n">
        <f aca="false">A829+1</f>
        <v>819</v>
      </c>
      <c r="B830" s="3" t="s">
        <v>963</v>
      </c>
      <c r="C830" s="3" t="s">
        <v>964</v>
      </c>
      <c r="D830" s="3" t="s">
        <v>1193</v>
      </c>
      <c r="E830" s="3" t="s">
        <v>1194</v>
      </c>
      <c r="F830" s="16" t="n">
        <v>920</v>
      </c>
      <c r="G830" s="3"/>
      <c r="H830" s="26" t="n">
        <v>34723</v>
      </c>
      <c r="I830" s="16" t="n">
        <v>920</v>
      </c>
    </row>
    <row r="831" customFormat="false" ht="12.75" hidden="false" customHeight="false" outlineLevel="0" collapsed="false">
      <c r="A831" s="3" t="n">
        <f aca="false">A830+1</f>
        <v>820</v>
      </c>
      <c r="B831" s="3" t="s">
        <v>963</v>
      </c>
      <c r="C831" s="3" t="s">
        <v>964</v>
      </c>
      <c r="D831" s="3" t="s">
        <v>1195</v>
      </c>
      <c r="E831" s="3" t="s">
        <v>1196</v>
      </c>
      <c r="F831" s="16" t="n">
        <v>1200</v>
      </c>
      <c r="G831" s="3"/>
      <c r="H831" s="26" t="n">
        <v>34780</v>
      </c>
      <c r="I831" s="16" t="n">
        <v>1200</v>
      </c>
    </row>
    <row r="832" customFormat="false" ht="12.75" hidden="false" customHeight="false" outlineLevel="0" collapsed="false">
      <c r="A832" s="3" t="n">
        <f aca="false">A831+1</f>
        <v>821</v>
      </c>
      <c r="B832" s="3" t="s">
        <v>963</v>
      </c>
      <c r="C832" s="3" t="s">
        <v>964</v>
      </c>
      <c r="D832" s="3" t="s">
        <v>1115</v>
      </c>
      <c r="E832" s="3" t="s">
        <v>1197</v>
      </c>
      <c r="F832" s="16" t="n">
        <v>412</v>
      </c>
      <c r="G832" s="3"/>
      <c r="H832" s="26" t="n">
        <v>34785</v>
      </c>
      <c r="I832" s="16" t="n">
        <v>412</v>
      </c>
    </row>
    <row r="833" customFormat="false" ht="12.75" hidden="false" customHeight="false" outlineLevel="0" collapsed="false">
      <c r="A833" s="3" t="n">
        <f aca="false">A832+1</f>
        <v>822</v>
      </c>
      <c r="B833" s="3" t="s">
        <v>963</v>
      </c>
      <c r="C833" s="3" t="s">
        <v>964</v>
      </c>
      <c r="D833" s="3" t="s">
        <v>1198</v>
      </c>
      <c r="E833" s="3" t="s">
        <v>1199</v>
      </c>
      <c r="F833" s="16" t="n">
        <v>5000</v>
      </c>
      <c r="G833" s="3"/>
      <c r="H833" s="26" t="n">
        <v>34885</v>
      </c>
      <c r="I833" s="16" t="n">
        <v>5000</v>
      </c>
    </row>
    <row r="834" customFormat="false" ht="12.75" hidden="false" customHeight="false" outlineLevel="0" collapsed="false">
      <c r="A834" s="3" t="n">
        <f aca="false">A833+1</f>
        <v>823</v>
      </c>
      <c r="B834" s="3" t="s">
        <v>963</v>
      </c>
      <c r="C834" s="3" t="s">
        <v>964</v>
      </c>
      <c r="D834" s="3" t="s">
        <v>1200</v>
      </c>
      <c r="E834" s="3" t="s">
        <v>1201</v>
      </c>
      <c r="F834" s="16" t="n">
        <v>500</v>
      </c>
      <c r="G834" s="3"/>
      <c r="H834" s="26" t="n">
        <v>34954</v>
      </c>
      <c r="I834" s="16" t="n">
        <v>500</v>
      </c>
    </row>
    <row r="835" customFormat="false" ht="12.75" hidden="false" customHeight="false" outlineLevel="0" collapsed="false">
      <c r="A835" s="3" t="n">
        <f aca="false">A834+1</f>
        <v>824</v>
      </c>
      <c r="B835" s="3" t="s">
        <v>963</v>
      </c>
      <c r="C835" s="3" t="s">
        <v>964</v>
      </c>
      <c r="D835" s="3" t="s">
        <v>1202</v>
      </c>
      <c r="E835" s="3" t="s">
        <v>1203</v>
      </c>
      <c r="F835" s="16" t="n">
        <v>196</v>
      </c>
      <c r="G835" s="3"/>
      <c r="H835" s="26" t="n">
        <v>34956</v>
      </c>
      <c r="I835" s="16" t="n">
        <v>196</v>
      </c>
    </row>
    <row r="836" customFormat="false" ht="12.75" hidden="false" customHeight="false" outlineLevel="0" collapsed="false">
      <c r="A836" s="3" t="n">
        <f aca="false">A835+1</f>
        <v>825</v>
      </c>
      <c r="B836" s="3" t="s">
        <v>963</v>
      </c>
      <c r="C836" s="3" t="s">
        <v>964</v>
      </c>
      <c r="D836" s="3" t="s">
        <v>1155</v>
      </c>
      <c r="E836" s="3" t="s">
        <v>1204</v>
      </c>
      <c r="F836" s="16" t="n">
        <v>196</v>
      </c>
      <c r="G836" s="3"/>
      <c r="H836" s="26" t="n">
        <v>34956</v>
      </c>
      <c r="I836" s="16" t="n">
        <v>196</v>
      </c>
    </row>
    <row r="837" customFormat="false" ht="12.75" hidden="false" customHeight="false" outlineLevel="0" collapsed="false">
      <c r="A837" s="3" t="n">
        <f aca="false">A836+1</f>
        <v>826</v>
      </c>
      <c r="B837" s="3" t="s">
        <v>963</v>
      </c>
      <c r="C837" s="3" t="s">
        <v>964</v>
      </c>
      <c r="D837" s="3" t="s">
        <v>1155</v>
      </c>
      <c r="E837" s="3" t="s">
        <v>1205</v>
      </c>
      <c r="F837" s="16" t="n">
        <v>196</v>
      </c>
      <c r="G837" s="3"/>
      <c r="H837" s="26" t="n">
        <v>34956</v>
      </c>
      <c r="I837" s="16" t="n">
        <v>196</v>
      </c>
    </row>
    <row r="838" customFormat="false" ht="12.75" hidden="false" customHeight="false" outlineLevel="0" collapsed="false">
      <c r="A838" s="3" t="n">
        <f aca="false">A837+1</f>
        <v>827</v>
      </c>
      <c r="B838" s="3" t="s">
        <v>963</v>
      </c>
      <c r="C838" s="3" t="s">
        <v>964</v>
      </c>
      <c r="D838" s="3" t="s">
        <v>1206</v>
      </c>
      <c r="E838" s="3" t="s">
        <v>1207</v>
      </c>
      <c r="F838" s="16" t="n">
        <v>500</v>
      </c>
      <c r="G838" s="3"/>
      <c r="H838" s="26" t="n">
        <v>34976</v>
      </c>
      <c r="I838" s="16" t="n">
        <v>500</v>
      </c>
    </row>
    <row r="839" customFormat="false" ht="12.75" hidden="false" customHeight="false" outlineLevel="0" collapsed="false">
      <c r="A839" s="3" t="n">
        <f aca="false">A838+1</f>
        <v>828</v>
      </c>
      <c r="B839" s="3" t="s">
        <v>963</v>
      </c>
      <c r="C839" s="3" t="s">
        <v>964</v>
      </c>
      <c r="D839" s="3" t="s">
        <v>1155</v>
      </c>
      <c r="E839" s="3" t="s">
        <v>1208</v>
      </c>
      <c r="F839" s="16" t="n">
        <v>500</v>
      </c>
      <c r="G839" s="3"/>
      <c r="H839" s="26" t="n">
        <v>34976</v>
      </c>
      <c r="I839" s="16" t="n">
        <v>500</v>
      </c>
    </row>
    <row r="840" customFormat="false" ht="12.75" hidden="false" customHeight="false" outlineLevel="0" collapsed="false">
      <c r="A840" s="3" t="n">
        <f aca="false">A839+1</f>
        <v>829</v>
      </c>
      <c r="B840" s="3" t="s">
        <v>963</v>
      </c>
      <c r="C840" s="3" t="s">
        <v>964</v>
      </c>
      <c r="D840" s="3" t="s">
        <v>1155</v>
      </c>
      <c r="E840" s="3" t="s">
        <v>1209</v>
      </c>
      <c r="F840" s="16" t="n">
        <v>500</v>
      </c>
      <c r="G840" s="3"/>
      <c r="H840" s="26" t="n">
        <v>34976</v>
      </c>
      <c r="I840" s="16" t="n">
        <v>500</v>
      </c>
    </row>
    <row r="841" customFormat="false" ht="12.75" hidden="false" customHeight="false" outlineLevel="0" collapsed="false">
      <c r="A841" s="3" t="n">
        <f aca="false">A840+1</f>
        <v>830</v>
      </c>
      <c r="B841" s="3" t="s">
        <v>963</v>
      </c>
      <c r="C841" s="3" t="s">
        <v>964</v>
      </c>
      <c r="D841" s="3" t="s">
        <v>1210</v>
      </c>
      <c r="E841" s="3" t="s">
        <v>1211</v>
      </c>
      <c r="F841" s="16" t="n">
        <v>1600</v>
      </c>
      <c r="G841" s="3"/>
      <c r="H841" s="26" t="n">
        <v>34994</v>
      </c>
      <c r="I841" s="16" t="n">
        <v>1600</v>
      </c>
    </row>
    <row r="842" customFormat="false" ht="12.75" hidden="false" customHeight="false" outlineLevel="0" collapsed="false">
      <c r="A842" s="3" t="n">
        <f aca="false">A841+1</f>
        <v>831</v>
      </c>
      <c r="B842" s="3" t="s">
        <v>963</v>
      </c>
      <c r="C842" s="3" t="s">
        <v>964</v>
      </c>
      <c r="D842" s="3" t="s">
        <v>1212</v>
      </c>
      <c r="E842" s="3" t="s">
        <v>1213</v>
      </c>
      <c r="F842" s="16" t="n">
        <v>900</v>
      </c>
      <c r="G842" s="3"/>
      <c r="H842" s="26" t="n">
        <v>35025</v>
      </c>
      <c r="I842" s="16" t="n">
        <v>900</v>
      </c>
    </row>
    <row r="843" customFormat="false" ht="12.75" hidden="false" customHeight="false" outlineLevel="0" collapsed="false">
      <c r="A843" s="3" t="n">
        <f aca="false">A842+1</f>
        <v>832</v>
      </c>
      <c r="B843" s="3" t="s">
        <v>963</v>
      </c>
      <c r="C843" s="3" t="s">
        <v>964</v>
      </c>
      <c r="D843" s="3" t="s">
        <v>1214</v>
      </c>
      <c r="E843" s="3" t="s">
        <v>1215</v>
      </c>
      <c r="F843" s="16" t="n">
        <v>200</v>
      </c>
      <c r="G843" s="3"/>
      <c r="H843" s="26" t="n">
        <v>35029</v>
      </c>
      <c r="I843" s="16" t="n">
        <v>200</v>
      </c>
    </row>
    <row r="844" customFormat="false" ht="12.75" hidden="false" customHeight="false" outlineLevel="0" collapsed="false">
      <c r="A844" s="3" t="n">
        <f aca="false">A843+1</f>
        <v>833</v>
      </c>
      <c r="B844" s="3" t="s">
        <v>963</v>
      </c>
      <c r="C844" s="3" t="s">
        <v>964</v>
      </c>
      <c r="D844" s="3" t="s">
        <v>1206</v>
      </c>
      <c r="E844" s="3" t="s">
        <v>1216</v>
      </c>
      <c r="F844" s="16" t="n">
        <v>500</v>
      </c>
      <c r="G844" s="3"/>
      <c r="H844" s="26" t="n">
        <v>35033</v>
      </c>
      <c r="I844" s="16" t="n">
        <v>500</v>
      </c>
    </row>
    <row r="845" customFormat="false" ht="12.75" hidden="false" customHeight="false" outlineLevel="0" collapsed="false">
      <c r="A845" s="3" t="n">
        <f aca="false">A844+1</f>
        <v>834</v>
      </c>
      <c r="B845" s="3" t="s">
        <v>963</v>
      </c>
      <c r="C845" s="3" t="s">
        <v>964</v>
      </c>
      <c r="D845" s="3" t="s">
        <v>1155</v>
      </c>
      <c r="E845" s="3" t="s">
        <v>1217</v>
      </c>
      <c r="F845" s="16" t="n">
        <v>500</v>
      </c>
      <c r="G845" s="3"/>
      <c r="H845" s="26" t="n">
        <v>35033</v>
      </c>
      <c r="I845" s="16" t="n">
        <v>500</v>
      </c>
    </row>
    <row r="846" customFormat="false" ht="12.75" hidden="false" customHeight="false" outlineLevel="0" collapsed="false">
      <c r="A846" s="3" t="n">
        <f aca="false">A845+1</f>
        <v>835</v>
      </c>
      <c r="B846" s="3" t="s">
        <v>963</v>
      </c>
      <c r="C846" s="3" t="s">
        <v>964</v>
      </c>
      <c r="D846" s="3" t="s">
        <v>1155</v>
      </c>
      <c r="E846" s="3" t="s">
        <v>1218</v>
      </c>
      <c r="F846" s="16" t="n">
        <v>500</v>
      </c>
      <c r="G846" s="3"/>
      <c r="H846" s="26" t="n">
        <v>35033</v>
      </c>
      <c r="I846" s="16" t="n">
        <v>500</v>
      </c>
    </row>
    <row r="847" customFormat="false" ht="12.75" hidden="false" customHeight="false" outlineLevel="0" collapsed="false">
      <c r="A847" s="3" t="n">
        <f aca="false">A846+1</f>
        <v>836</v>
      </c>
      <c r="B847" s="3" t="s">
        <v>963</v>
      </c>
      <c r="C847" s="3" t="s">
        <v>964</v>
      </c>
      <c r="D847" s="3" t="s">
        <v>1155</v>
      </c>
      <c r="E847" s="3" t="s">
        <v>1219</v>
      </c>
      <c r="F847" s="16" t="n">
        <v>500</v>
      </c>
      <c r="G847" s="3"/>
      <c r="H847" s="26" t="n">
        <v>35033</v>
      </c>
      <c r="I847" s="16" t="n">
        <v>500</v>
      </c>
    </row>
    <row r="848" customFormat="false" ht="12.75" hidden="false" customHeight="false" outlineLevel="0" collapsed="false">
      <c r="A848" s="3" t="n">
        <f aca="false">A847+1</f>
        <v>837</v>
      </c>
      <c r="B848" s="3" t="s">
        <v>963</v>
      </c>
      <c r="C848" s="3" t="s">
        <v>964</v>
      </c>
      <c r="D848" s="3" t="s">
        <v>1155</v>
      </c>
      <c r="E848" s="3" t="s">
        <v>1220</v>
      </c>
      <c r="F848" s="16" t="n">
        <v>500</v>
      </c>
      <c r="G848" s="3"/>
      <c r="H848" s="26" t="n">
        <v>35033</v>
      </c>
      <c r="I848" s="16" t="n">
        <v>500</v>
      </c>
    </row>
    <row r="849" customFormat="false" ht="12.75" hidden="false" customHeight="false" outlineLevel="0" collapsed="false">
      <c r="A849" s="3" t="n">
        <f aca="false">A848+1</f>
        <v>838</v>
      </c>
      <c r="B849" s="3" t="s">
        <v>963</v>
      </c>
      <c r="C849" s="3" t="s">
        <v>964</v>
      </c>
      <c r="D849" s="3" t="s">
        <v>1155</v>
      </c>
      <c r="E849" s="3" t="s">
        <v>1221</v>
      </c>
      <c r="F849" s="16" t="n">
        <v>500</v>
      </c>
      <c r="G849" s="3"/>
      <c r="H849" s="26" t="n">
        <v>35033</v>
      </c>
      <c r="I849" s="16" t="n">
        <v>500</v>
      </c>
    </row>
    <row r="850" customFormat="false" ht="12.75" hidden="false" customHeight="false" outlineLevel="0" collapsed="false">
      <c r="A850" s="3" t="n">
        <f aca="false">A849+1</f>
        <v>839</v>
      </c>
      <c r="B850" s="3" t="s">
        <v>963</v>
      </c>
      <c r="C850" s="3" t="s">
        <v>964</v>
      </c>
      <c r="D850" s="3" t="s">
        <v>1155</v>
      </c>
      <c r="E850" s="3" t="s">
        <v>1222</v>
      </c>
      <c r="F850" s="16" t="n">
        <v>500</v>
      </c>
      <c r="G850" s="3"/>
      <c r="H850" s="26" t="n">
        <v>35033</v>
      </c>
      <c r="I850" s="16" t="n">
        <v>500</v>
      </c>
    </row>
    <row r="851" customFormat="false" ht="12.75" hidden="false" customHeight="false" outlineLevel="0" collapsed="false">
      <c r="A851" s="3" t="n">
        <f aca="false">A850+1</f>
        <v>840</v>
      </c>
      <c r="B851" s="3" t="s">
        <v>963</v>
      </c>
      <c r="C851" s="3" t="s">
        <v>964</v>
      </c>
      <c r="D851" s="3" t="s">
        <v>1155</v>
      </c>
      <c r="E851" s="3" t="s">
        <v>1223</v>
      </c>
      <c r="F851" s="16" t="n">
        <v>500</v>
      </c>
      <c r="G851" s="3"/>
      <c r="H851" s="26" t="n">
        <v>35033</v>
      </c>
      <c r="I851" s="16" t="n">
        <v>500</v>
      </c>
    </row>
    <row r="852" customFormat="false" ht="12.75" hidden="false" customHeight="false" outlineLevel="0" collapsed="false">
      <c r="A852" s="3" t="n">
        <f aca="false">A851+1</f>
        <v>841</v>
      </c>
      <c r="B852" s="3" t="s">
        <v>963</v>
      </c>
      <c r="C852" s="3" t="s">
        <v>964</v>
      </c>
      <c r="D852" s="3" t="s">
        <v>1155</v>
      </c>
      <c r="E852" s="3" t="s">
        <v>1224</v>
      </c>
      <c r="F852" s="16" t="n">
        <v>500</v>
      </c>
      <c r="G852" s="3"/>
      <c r="H852" s="26" t="n">
        <v>35033</v>
      </c>
      <c r="I852" s="16" t="n">
        <v>500</v>
      </c>
    </row>
    <row r="853" customFormat="false" ht="12.75" hidden="false" customHeight="false" outlineLevel="0" collapsed="false">
      <c r="A853" s="3" t="n">
        <f aca="false">A852+1</f>
        <v>842</v>
      </c>
      <c r="B853" s="3" t="s">
        <v>963</v>
      </c>
      <c r="C853" s="3" t="s">
        <v>964</v>
      </c>
      <c r="D853" s="3" t="s">
        <v>1225</v>
      </c>
      <c r="E853" s="3" t="s">
        <v>1226</v>
      </c>
      <c r="F853" s="16" t="n">
        <v>14700</v>
      </c>
      <c r="G853" s="3"/>
      <c r="H853" s="26" t="n">
        <v>35037</v>
      </c>
      <c r="I853" s="16" t="n">
        <v>14700</v>
      </c>
    </row>
    <row r="854" customFormat="false" ht="12.75" hidden="false" customHeight="false" outlineLevel="0" collapsed="false">
      <c r="A854" s="3" t="n">
        <f aca="false">A853+1</f>
        <v>843</v>
      </c>
      <c r="B854" s="3" t="s">
        <v>963</v>
      </c>
      <c r="C854" s="3" t="s">
        <v>964</v>
      </c>
      <c r="D854" s="3" t="s">
        <v>1206</v>
      </c>
      <c r="E854" s="3" t="s">
        <v>1227</v>
      </c>
      <c r="F854" s="16" t="n">
        <v>500</v>
      </c>
      <c r="G854" s="3"/>
      <c r="H854" s="26" t="n">
        <v>35037</v>
      </c>
      <c r="I854" s="16" t="n">
        <v>500</v>
      </c>
    </row>
    <row r="855" customFormat="false" ht="12.75" hidden="false" customHeight="false" outlineLevel="0" collapsed="false">
      <c r="A855" s="3" t="n">
        <f aca="false">A854+1</f>
        <v>844</v>
      </c>
      <c r="B855" s="3" t="s">
        <v>963</v>
      </c>
      <c r="C855" s="3" t="s">
        <v>964</v>
      </c>
      <c r="D855" s="3" t="s">
        <v>1155</v>
      </c>
      <c r="E855" s="3" t="s">
        <v>1228</v>
      </c>
      <c r="F855" s="16" t="n">
        <v>500</v>
      </c>
      <c r="G855" s="3"/>
      <c r="H855" s="26" t="n">
        <v>35037</v>
      </c>
      <c r="I855" s="16" t="n">
        <v>500</v>
      </c>
    </row>
    <row r="856" customFormat="false" ht="12.75" hidden="false" customHeight="false" outlineLevel="0" collapsed="false">
      <c r="A856" s="3" t="n">
        <f aca="false">A855+1</f>
        <v>845</v>
      </c>
      <c r="B856" s="3" t="s">
        <v>963</v>
      </c>
      <c r="C856" s="3" t="s">
        <v>964</v>
      </c>
      <c r="D856" s="3" t="s">
        <v>1155</v>
      </c>
      <c r="E856" s="3" t="s">
        <v>1229</v>
      </c>
      <c r="F856" s="16" t="n">
        <v>500</v>
      </c>
      <c r="G856" s="3"/>
      <c r="H856" s="26" t="n">
        <v>35037</v>
      </c>
      <c r="I856" s="16" t="n">
        <v>500</v>
      </c>
    </row>
    <row r="857" customFormat="false" ht="12.75" hidden="false" customHeight="false" outlineLevel="0" collapsed="false">
      <c r="A857" s="3" t="n">
        <f aca="false">A856+1</f>
        <v>846</v>
      </c>
      <c r="B857" s="3" t="s">
        <v>963</v>
      </c>
      <c r="C857" s="3" t="s">
        <v>964</v>
      </c>
      <c r="D857" s="3" t="s">
        <v>1155</v>
      </c>
      <c r="E857" s="3" t="s">
        <v>1230</v>
      </c>
      <c r="F857" s="16" t="n">
        <v>500</v>
      </c>
      <c r="G857" s="3"/>
      <c r="H857" s="26" t="n">
        <v>35037</v>
      </c>
      <c r="I857" s="16" t="n">
        <v>500</v>
      </c>
    </row>
    <row r="858" customFormat="false" ht="12.75" hidden="false" customHeight="false" outlineLevel="0" collapsed="false">
      <c r="A858" s="3" t="n">
        <f aca="false">A857+1</f>
        <v>847</v>
      </c>
      <c r="B858" s="3" t="s">
        <v>963</v>
      </c>
      <c r="C858" s="3" t="s">
        <v>964</v>
      </c>
      <c r="D858" s="3" t="s">
        <v>1155</v>
      </c>
      <c r="E858" s="3" t="s">
        <v>1231</v>
      </c>
      <c r="F858" s="16" t="n">
        <v>500</v>
      </c>
      <c r="G858" s="3"/>
      <c r="H858" s="26" t="n">
        <v>35037</v>
      </c>
      <c r="I858" s="16" t="n">
        <v>500</v>
      </c>
    </row>
    <row r="859" customFormat="false" ht="12.75" hidden="false" customHeight="false" outlineLevel="0" collapsed="false">
      <c r="A859" s="3" t="n">
        <f aca="false">A858+1</f>
        <v>848</v>
      </c>
      <c r="B859" s="3" t="s">
        <v>963</v>
      </c>
      <c r="C859" s="3" t="s">
        <v>964</v>
      </c>
      <c r="D859" s="3" t="s">
        <v>1232</v>
      </c>
      <c r="E859" s="3" t="s">
        <v>1233</v>
      </c>
      <c r="F859" s="16" t="n">
        <v>200</v>
      </c>
      <c r="G859" s="3"/>
      <c r="H859" s="26" t="n">
        <v>35053</v>
      </c>
      <c r="I859" s="16" t="n">
        <v>200</v>
      </c>
    </row>
    <row r="860" customFormat="false" ht="12.75" hidden="false" customHeight="false" outlineLevel="0" collapsed="false">
      <c r="A860" s="3" t="n">
        <f aca="false">A859+1</f>
        <v>849</v>
      </c>
      <c r="B860" s="3" t="s">
        <v>963</v>
      </c>
      <c r="C860" s="3" t="s">
        <v>964</v>
      </c>
      <c r="D860" s="3" t="s">
        <v>1155</v>
      </c>
      <c r="E860" s="3" t="s">
        <v>1234</v>
      </c>
      <c r="F860" s="16" t="n">
        <v>200</v>
      </c>
      <c r="G860" s="3"/>
      <c r="H860" s="26" t="n">
        <v>35053</v>
      </c>
      <c r="I860" s="16" t="n">
        <v>200</v>
      </c>
    </row>
    <row r="861" customFormat="false" ht="12.75" hidden="false" customHeight="false" outlineLevel="0" collapsed="false">
      <c r="A861" s="3" t="n">
        <f aca="false">A860+1</f>
        <v>850</v>
      </c>
      <c r="B861" s="3" t="s">
        <v>963</v>
      </c>
      <c r="C861" s="3" t="s">
        <v>964</v>
      </c>
      <c r="D861" s="3" t="s">
        <v>1235</v>
      </c>
      <c r="E861" s="3" t="s">
        <v>1236</v>
      </c>
      <c r="F861" s="16" t="n">
        <v>14875</v>
      </c>
      <c r="G861" s="3"/>
      <c r="H861" s="26" t="n">
        <v>34771</v>
      </c>
      <c r="I861" s="16" t="n">
        <v>14875</v>
      </c>
    </row>
    <row r="862" customFormat="false" ht="12.75" hidden="false" customHeight="false" outlineLevel="0" collapsed="false">
      <c r="A862" s="3" t="n">
        <f aca="false">A861+1</f>
        <v>851</v>
      </c>
      <c r="B862" s="3" t="s">
        <v>1237</v>
      </c>
      <c r="C862" s="3" t="s">
        <v>964</v>
      </c>
      <c r="D862" s="3" t="s">
        <v>1238</v>
      </c>
      <c r="E862" s="3" t="s">
        <v>1239</v>
      </c>
      <c r="F862" s="16" t="n">
        <v>5000</v>
      </c>
      <c r="G862" s="15"/>
      <c r="H862" s="26" t="n">
        <v>34527</v>
      </c>
      <c r="I862" s="16" t="n">
        <v>5000</v>
      </c>
    </row>
    <row r="863" customFormat="false" ht="12.75" hidden="false" customHeight="false" outlineLevel="0" collapsed="false">
      <c r="A863" s="3" t="n">
        <f aca="false">A862+1</f>
        <v>852</v>
      </c>
      <c r="B863" s="3" t="s">
        <v>1237</v>
      </c>
      <c r="C863" s="3" t="s">
        <v>964</v>
      </c>
      <c r="D863" s="3" t="s">
        <v>1238</v>
      </c>
      <c r="E863" s="3" t="s">
        <v>1239</v>
      </c>
      <c r="F863" s="16" t="n">
        <v>10000</v>
      </c>
      <c r="G863" s="15"/>
      <c r="H863" s="26" t="n">
        <v>34543</v>
      </c>
      <c r="I863" s="16" t="n">
        <v>10000</v>
      </c>
    </row>
    <row r="864" customFormat="false" ht="12.75" hidden="false" customHeight="false" outlineLevel="0" collapsed="false">
      <c r="A864" s="3" t="n">
        <f aca="false">A863+1</f>
        <v>853</v>
      </c>
      <c r="B864" s="3" t="s">
        <v>1237</v>
      </c>
      <c r="C864" s="3" t="s">
        <v>964</v>
      </c>
      <c r="D864" s="3" t="s">
        <v>1238</v>
      </c>
      <c r="E864" s="3" t="s">
        <v>1239</v>
      </c>
      <c r="F864" s="16" t="n">
        <v>3500</v>
      </c>
      <c r="G864" s="15"/>
      <c r="H864" s="26" t="n">
        <v>34834</v>
      </c>
      <c r="I864" s="16" t="n">
        <v>3500</v>
      </c>
    </row>
    <row r="865" customFormat="false" ht="12.75" hidden="false" customHeight="false" outlineLevel="0" collapsed="false">
      <c r="A865" s="3" t="n">
        <f aca="false">A864+1</f>
        <v>854</v>
      </c>
      <c r="B865" s="3" t="s">
        <v>1237</v>
      </c>
      <c r="C865" s="3" t="s">
        <v>964</v>
      </c>
      <c r="D865" s="3" t="s">
        <v>1238</v>
      </c>
      <c r="E865" s="3" t="s">
        <v>1239</v>
      </c>
      <c r="F865" s="16" t="n">
        <v>13500</v>
      </c>
      <c r="G865" s="15"/>
      <c r="H865" s="26" t="n">
        <v>34935</v>
      </c>
      <c r="I865" s="16" t="n">
        <v>13500</v>
      </c>
    </row>
    <row r="866" customFormat="false" ht="12.75" hidden="false" customHeight="false" outlineLevel="0" collapsed="false">
      <c r="A866" s="3" t="n">
        <f aca="false">A865+1</f>
        <v>855</v>
      </c>
      <c r="B866" s="3" t="s">
        <v>1237</v>
      </c>
      <c r="C866" s="3" t="s">
        <v>964</v>
      </c>
      <c r="D866" s="3" t="s">
        <v>1238</v>
      </c>
      <c r="E866" s="3" t="s">
        <v>1239</v>
      </c>
      <c r="F866" s="16" t="n">
        <v>12500</v>
      </c>
      <c r="G866" s="15"/>
      <c r="H866" s="26" t="n">
        <v>35019</v>
      </c>
      <c r="I866" s="16" t="n">
        <v>12500</v>
      </c>
    </row>
    <row r="867" customFormat="false" ht="12.75" hidden="false" customHeight="false" outlineLevel="0" collapsed="false">
      <c r="A867" s="3" t="n">
        <f aca="false">A866+1</f>
        <v>856</v>
      </c>
      <c r="B867" s="3" t="s">
        <v>1237</v>
      </c>
      <c r="C867" s="3" t="s">
        <v>964</v>
      </c>
      <c r="D867" s="3" t="s">
        <v>1240</v>
      </c>
      <c r="E867" s="3" t="s">
        <v>1241</v>
      </c>
      <c r="F867" s="16" t="n">
        <v>16550</v>
      </c>
      <c r="G867" s="15" t="s">
        <v>1242</v>
      </c>
      <c r="H867" s="26" t="n">
        <v>34126</v>
      </c>
      <c r="I867" s="16" t="n">
        <v>16550</v>
      </c>
    </row>
    <row r="868" customFormat="false" ht="12.75" hidden="false" customHeight="false" outlineLevel="0" collapsed="false">
      <c r="A868" s="3" t="n">
        <f aca="false">A867+1</f>
        <v>857</v>
      </c>
      <c r="B868" s="3" t="s">
        <v>1237</v>
      </c>
      <c r="C868" s="3" t="s">
        <v>964</v>
      </c>
      <c r="D868" s="3" t="s">
        <v>1243</v>
      </c>
      <c r="E868" s="3" t="s">
        <v>1244</v>
      </c>
      <c r="F868" s="16" t="n">
        <v>125</v>
      </c>
      <c r="G868" s="15" t="s">
        <v>1242</v>
      </c>
      <c r="H868" s="26" t="n">
        <v>34368</v>
      </c>
      <c r="I868" s="16" t="n">
        <v>125</v>
      </c>
    </row>
    <row r="869" customFormat="false" ht="12.75" hidden="false" customHeight="false" outlineLevel="0" collapsed="false">
      <c r="A869" s="3" t="n">
        <f aca="false">A868+1</f>
        <v>858</v>
      </c>
      <c r="B869" s="3" t="s">
        <v>1237</v>
      </c>
      <c r="C869" s="3" t="s">
        <v>964</v>
      </c>
      <c r="D869" s="3" t="s">
        <v>1245</v>
      </c>
      <c r="E869" s="3" t="s">
        <v>1246</v>
      </c>
      <c r="F869" s="16" t="n">
        <v>150</v>
      </c>
      <c r="G869" s="15" t="s">
        <v>1242</v>
      </c>
      <c r="H869" s="26" t="n">
        <v>34704</v>
      </c>
      <c r="I869" s="16" t="n">
        <v>150</v>
      </c>
    </row>
    <row r="870" customFormat="false" ht="12.75" hidden="false" customHeight="false" outlineLevel="0" collapsed="false">
      <c r="A870" s="3" t="n">
        <f aca="false">A869+1</f>
        <v>859</v>
      </c>
      <c r="B870" s="3" t="s">
        <v>1237</v>
      </c>
      <c r="C870" s="3" t="s">
        <v>964</v>
      </c>
      <c r="D870" s="3" t="s">
        <v>1238</v>
      </c>
      <c r="E870" s="3" t="s">
        <v>1247</v>
      </c>
      <c r="F870" s="16" t="n">
        <v>12900</v>
      </c>
      <c r="G870" s="15" t="s">
        <v>1242</v>
      </c>
      <c r="H870" s="26" t="n">
        <v>34521</v>
      </c>
      <c r="I870" s="16" t="n">
        <v>12900</v>
      </c>
    </row>
    <row r="871" customFormat="false" ht="12.75" hidden="false" customHeight="false" outlineLevel="0" collapsed="false">
      <c r="A871" s="3" t="n">
        <f aca="false">A870+1</f>
        <v>860</v>
      </c>
      <c r="B871" s="3" t="s">
        <v>1237</v>
      </c>
      <c r="C871" s="3" t="s">
        <v>964</v>
      </c>
      <c r="D871" s="3" t="s">
        <v>1238</v>
      </c>
      <c r="E871" s="3" t="s">
        <v>1248</v>
      </c>
      <c r="F871" s="16" t="n">
        <v>100</v>
      </c>
      <c r="G871" s="15" t="s">
        <v>1242</v>
      </c>
      <c r="H871" s="26" t="n">
        <v>34886</v>
      </c>
      <c r="I871" s="16" t="n">
        <v>100</v>
      </c>
    </row>
    <row r="872" customFormat="false" ht="12.75" hidden="false" customHeight="false" outlineLevel="0" collapsed="false">
      <c r="A872" s="3" t="n">
        <f aca="false">A871+1</f>
        <v>861</v>
      </c>
      <c r="B872" s="3" t="s">
        <v>1237</v>
      </c>
      <c r="C872" s="3" t="s">
        <v>964</v>
      </c>
      <c r="D872" s="3" t="s">
        <v>1249</v>
      </c>
      <c r="E872" s="3" t="s">
        <v>1250</v>
      </c>
      <c r="F872" s="16" t="n">
        <v>20000</v>
      </c>
      <c r="G872" s="15" t="s">
        <v>1242</v>
      </c>
      <c r="H872" s="26" t="n">
        <v>34318</v>
      </c>
      <c r="I872" s="16" t="n">
        <v>20000</v>
      </c>
    </row>
    <row r="873" customFormat="false" ht="12.75" hidden="false" customHeight="false" outlineLevel="0" collapsed="false">
      <c r="A873" s="3" t="n">
        <f aca="false">A872+1</f>
        <v>862</v>
      </c>
      <c r="B873" s="3" t="s">
        <v>1237</v>
      </c>
      <c r="C873" s="3" t="s">
        <v>964</v>
      </c>
      <c r="D873" s="3" t="s">
        <v>1238</v>
      </c>
      <c r="E873" s="3" t="s">
        <v>1251</v>
      </c>
      <c r="F873" s="16" t="n">
        <v>6950</v>
      </c>
      <c r="G873" s="15" t="s">
        <v>1252</v>
      </c>
      <c r="H873" s="26" t="n">
        <v>35046</v>
      </c>
      <c r="I873" s="16" t="n">
        <v>6950</v>
      </c>
    </row>
    <row r="874" customFormat="false" ht="12.75" hidden="false" customHeight="false" outlineLevel="0" collapsed="false">
      <c r="A874" s="3" t="n">
        <f aca="false">A873+1</f>
        <v>863</v>
      </c>
      <c r="B874" s="3" t="s">
        <v>1237</v>
      </c>
      <c r="C874" s="3" t="s">
        <v>964</v>
      </c>
      <c r="D874" s="3" t="s">
        <v>1238</v>
      </c>
      <c r="E874" s="3" t="s">
        <v>1253</v>
      </c>
      <c r="F874" s="16" t="n">
        <v>100</v>
      </c>
      <c r="G874" s="15" t="s">
        <v>1252</v>
      </c>
      <c r="H874" s="26" t="n">
        <v>34784</v>
      </c>
      <c r="I874" s="16" t="n">
        <v>100</v>
      </c>
    </row>
    <row r="875" customFormat="false" ht="12.75" hidden="false" customHeight="false" outlineLevel="0" collapsed="false">
      <c r="A875" s="3" t="n">
        <f aca="false">A874+1</f>
        <v>864</v>
      </c>
      <c r="B875" s="3" t="s">
        <v>1237</v>
      </c>
      <c r="C875" s="3" t="s">
        <v>964</v>
      </c>
      <c r="D875" s="3" t="s">
        <v>1254</v>
      </c>
      <c r="E875" s="3" t="s">
        <v>1255</v>
      </c>
      <c r="F875" s="16" t="n">
        <v>1100</v>
      </c>
      <c r="G875" s="15" t="s">
        <v>1252</v>
      </c>
      <c r="H875" s="26" t="n">
        <v>34784</v>
      </c>
      <c r="I875" s="16" t="n">
        <v>1100</v>
      </c>
    </row>
    <row r="876" customFormat="false" ht="12.75" hidden="false" customHeight="false" outlineLevel="0" collapsed="false">
      <c r="A876" s="3" t="n">
        <f aca="false">A875+1</f>
        <v>865</v>
      </c>
      <c r="B876" s="3" t="s">
        <v>1237</v>
      </c>
      <c r="C876" s="3" t="s">
        <v>964</v>
      </c>
      <c r="D876" s="3" t="s">
        <v>1256</v>
      </c>
      <c r="E876" s="3" t="s">
        <v>1257</v>
      </c>
      <c r="F876" s="16" t="n">
        <v>1500</v>
      </c>
      <c r="G876" s="15" t="s">
        <v>1252</v>
      </c>
      <c r="H876" s="26" t="n">
        <v>34792</v>
      </c>
      <c r="I876" s="16" t="n">
        <v>1500</v>
      </c>
    </row>
    <row r="877" customFormat="false" ht="12.75" hidden="false" customHeight="false" outlineLevel="0" collapsed="false">
      <c r="A877" s="3" t="n">
        <f aca="false">A876+1</f>
        <v>866</v>
      </c>
      <c r="B877" s="3" t="s">
        <v>1237</v>
      </c>
      <c r="C877" s="3" t="s">
        <v>964</v>
      </c>
      <c r="D877" s="3" t="s">
        <v>1238</v>
      </c>
      <c r="E877" s="3" t="s">
        <v>1258</v>
      </c>
      <c r="F877" s="16" t="n">
        <v>750</v>
      </c>
      <c r="G877" s="15" t="s">
        <v>1252</v>
      </c>
      <c r="H877" s="26" t="n">
        <v>34800</v>
      </c>
      <c r="I877" s="16" t="n">
        <v>750</v>
      </c>
    </row>
    <row r="878" customFormat="false" ht="12.75" hidden="false" customHeight="false" outlineLevel="0" collapsed="false">
      <c r="A878" s="3" t="n">
        <f aca="false">A877+1</f>
        <v>867</v>
      </c>
      <c r="B878" s="3" t="s">
        <v>1237</v>
      </c>
      <c r="C878" s="3" t="s">
        <v>964</v>
      </c>
      <c r="D878" s="3" t="s">
        <v>1259</v>
      </c>
      <c r="E878" s="3" t="s">
        <v>1260</v>
      </c>
      <c r="F878" s="16" t="n">
        <v>100</v>
      </c>
      <c r="G878" s="15" t="s">
        <v>1252</v>
      </c>
      <c r="H878" s="26" t="n">
        <v>34801</v>
      </c>
      <c r="I878" s="16" t="n">
        <v>100</v>
      </c>
    </row>
    <row r="879" customFormat="false" ht="12.75" hidden="false" customHeight="false" outlineLevel="0" collapsed="false">
      <c r="A879" s="3" t="n">
        <f aca="false">A878+1</f>
        <v>868</v>
      </c>
      <c r="B879" s="3" t="s">
        <v>1237</v>
      </c>
      <c r="C879" s="3" t="s">
        <v>964</v>
      </c>
      <c r="D879" s="3" t="s">
        <v>1238</v>
      </c>
      <c r="E879" s="3" t="s">
        <v>1261</v>
      </c>
      <c r="F879" s="16" t="n">
        <v>100</v>
      </c>
      <c r="G879" s="15" t="s">
        <v>1252</v>
      </c>
      <c r="H879" s="26" t="n">
        <v>34801</v>
      </c>
      <c r="I879" s="16" t="n">
        <v>100</v>
      </c>
    </row>
    <row r="880" customFormat="false" ht="12.75" hidden="false" customHeight="false" outlineLevel="0" collapsed="false">
      <c r="A880" s="3" t="n">
        <f aca="false">A879+1</f>
        <v>869</v>
      </c>
      <c r="B880" s="3" t="s">
        <v>1237</v>
      </c>
      <c r="C880" s="3" t="s">
        <v>964</v>
      </c>
      <c r="D880" s="3" t="s">
        <v>1238</v>
      </c>
      <c r="E880" s="3" t="s">
        <v>1262</v>
      </c>
      <c r="F880" s="16" t="n">
        <v>100</v>
      </c>
      <c r="G880" s="15" t="s">
        <v>1252</v>
      </c>
      <c r="H880" s="26" t="n">
        <v>34801</v>
      </c>
      <c r="I880" s="16" t="n">
        <v>100</v>
      </c>
    </row>
    <row r="881" customFormat="false" ht="12.75" hidden="false" customHeight="false" outlineLevel="0" collapsed="false">
      <c r="A881" s="3" t="n">
        <f aca="false">A880+1</f>
        <v>870</v>
      </c>
      <c r="B881" s="3" t="s">
        <v>1237</v>
      </c>
      <c r="C881" s="3" t="s">
        <v>964</v>
      </c>
      <c r="D881" s="3" t="s">
        <v>1238</v>
      </c>
      <c r="E881" s="3" t="s">
        <v>1263</v>
      </c>
      <c r="F881" s="16" t="n">
        <v>100</v>
      </c>
      <c r="G881" s="15" t="s">
        <v>1252</v>
      </c>
      <c r="H881" s="26" t="n">
        <v>34801</v>
      </c>
      <c r="I881" s="16" t="n">
        <v>100</v>
      </c>
    </row>
    <row r="882" customFormat="false" ht="12.75" hidden="false" customHeight="false" outlineLevel="0" collapsed="false">
      <c r="A882" s="3" t="n">
        <f aca="false">A881+1</f>
        <v>871</v>
      </c>
      <c r="B882" s="3" t="s">
        <v>1237</v>
      </c>
      <c r="C882" s="3" t="s">
        <v>964</v>
      </c>
      <c r="D882" s="3" t="s">
        <v>1264</v>
      </c>
      <c r="E882" s="3" t="s">
        <v>1265</v>
      </c>
      <c r="F882" s="16" t="n">
        <v>100</v>
      </c>
      <c r="G882" s="15" t="s">
        <v>1252</v>
      </c>
      <c r="H882" s="26" t="n">
        <v>34805</v>
      </c>
      <c r="I882" s="16" t="n">
        <v>100</v>
      </c>
    </row>
    <row r="883" customFormat="false" ht="12.75" hidden="false" customHeight="false" outlineLevel="0" collapsed="false">
      <c r="A883" s="3" t="n">
        <f aca="false">A882+1</f>
        <v>872</v>
      </c>
      <c r="B883" s="3" t="s">
        <v>1237</v>
      </c>
      <c r="C883" s="3" t="s">
        <v>964</v>
      </c>
      <c r="D883" s="3" t="s">
        <v>1266</v>
      </c>
      <c r="E883" s="3" t="s">
        <v>1267</v>
      </c>
      <c r="F883" s="16" t="n">
        <v>200</v>
      </c>
      <c r="G883" s="15" t="s">
        <v>1252</v>
      </c>
      <c r="H883" s="26" t="n">
        <v>34809</v>
      </c>
      <c r="I883" s="16" t="n">
        <v>200</v>
      </c>
    </row>
    <row r="884" customFormat="false" ht="12.75" hidden="false" customHeight="false" outlineLevel="0" collapsed="false">
      <c r="A884" s="3" t="n">
        <f aca="false">A883+1</f>
        <v>873</v>
      </c>
      <c r="B884" s="3" t="s">
        <v>1237</v>
      </c>
      <c r="C884" s="3" t="s">
        <v>964</v>
      </c>
      <c r="D884" s="3" t="s">
        <v>1268</v>
      </c>
      <c r="E884" s="3" t="s">
        <v>1269</v>
      </c>
      <c r="F884" s="16" t="n">
        <v>200</v>
      </c>
      <c r="G884" s="15" t="s">
        <v>1252</v>
      </c>
      <c r="H884" s="26" t="n">
        <v>34821</v>
      </c>
      <c r="I884" s="16" t="n">
        <v>200</v>
      </c>
    </row>
    <row r="885" customFormat="false" ht="12.75" hidden="false" customHeight="false" outlineLevel="0" collapsed="false">
      <c r="A885" s="3" t="n">
        <f aca="false">A884+1</f>
        <v>874</v>
      </c>
      <c r="B885" s="3" t="s">
        <v>1237</v>
      </c>
      <c r="C885" s="3" t="s">
        <v>964</v>
      </c>
      <c r="D885" s="3" t="s">
        <v>1270</v>
      </c>
      <c r="E885" s="3" t="s">
        <v>1271</v>
      </c>
      <c r="F885" s="16" t="n">
        <v>100</v>
      </c>
      <c r="G885" s="15" t="s">
        <v>1252</v>
      </c>
      <c r="H885" s="26" t="n">
        <v>34834</v>
      </c>
      <c r="I885" s="16" t="n">
        <v>100</v>
      </c>
    </row>
    <row r="886" customFormat="false" ht="12.75" hidden="false" customHeight="false" outlineLevel="0" collapsed="false">
      <c r="A886" s="3" t="n">
        <f aca="false">A885+1</f>
        <v>875</v>
      </c>
      <c r="B886" s="3" t="s">
        <v>1237</v>
      </c>
      <c r="C886" s="3" t="s">
        <v>964</v>
      </c>
      <c r="D886" s="3" t="s">
        <v>1272</v>
      </c>
      <c r="E886" s="3" t="s">
        <v>1273</v>
      </c>
      <c r="F886" s="16" t="n">
        <v>1650</v>
      </c>
      <c r="G886" s="15" t="s">
        <v>1252</v>
      </c>
      <c r="H886" s="26" t="n">
        <v>34884</v>
      </c>
      <c r="I886" s="16" t="n">
        <v>1650</v>
      </c>
    </row>
    <row r="887" customFormat="false" ht="12.75" hidden="false" customHeight="false" outlineLevel="0" collapsed="false">
      <c r="A887" s="3" t="n">
        <f aca="false">A886+1</f>
        <v>876</v>
      </c>
      <c r="B887" s="3" t="s">
        <v>1237</v>
      </c>
      <c r="C887" s="3" t="s">
        <v>964</v>
      </c>
      <c r="D887" s="3" t="s">
        <v>1238</v>
      </c>
      <c r="E887" s="3" t="s">
        <v>1274</v>
      </c>
      <c r="F887" s="16" t="n">
        <v>21138</v>
      </c>
      <c r="G887" s="15" t="s">
        <v>1252</v>
      </c>
      <c r="H887" s="26" t="n">
        <v>34896</v>
      </c>
      <c r="I887" s="16" t="n">
        <v>21138</v>
      </c>
    </row>
    <row r="888" customFormat="false" ht="12.75" hidden="false" customHeight="false" outlineLevel="0" collapsed="false">
      <c r="A888" s="3" t="n">
        <f aca="false">A887+1</f>
        <v>877</v>
      </c>
      <c r="B888" s="3" t="s">
        <v>1237</v>
      </c>
      <c r="C888" s="3" t="s">
        <v>964</v>
      </c>
      <c r="D888" s="3" t="s">
        <v>1238</v>
      </c>
      <c r="E888" s="3" t="s">
        <v>1275</v>
      </c>
      <c r="F888" s="16" t="n">
        <v>25</v>
      </c>
      <c r="G888" s="15" t="s">
        <v>1252</v>
      </c>
      <c r="H888" s="26" t="n">
        <v>34888</v>
      </c>
      <c r="I888" s="16" t="n">
        <v>25</v>
      </c>
    </row>
    <row r="889" customFormat="false" ht="12.75" hidden="false" customHeight="false" outlineLevel="0" collapsed="false">
      <c r="A889" s="3" t="n">
        <f aca="false">A888+1</f>
        <v>878</v>
      </c>
      <c r="B889" s="3" t="s">
        <v>1237</v>
      </c>
      <c r="C889" s="3" t="s">
        <v>964</v>
      </c>
      <c r="D889" s="3" t="s">
        <v>1238</v>
      </c>
      <c r="E889" s="3" t="s">
        <v>1276</v>
      </c>
      <c r="F889" s="16" t="n">
        <v>3400</v>
      </c>
      <c r="G889" s="15" t="s">
        <v>1252</v>
      </c>
      <c r="H889" s="26" t="n">
        <v>34904</v>
      </c>
      <c r="I889" s="16" t="n">
        <v>3400</v>
      </c>
    </row>
    <row r="890" customFormat="false" ht="12.75" hidden="false" customHeight="false" outlineLevel="0" collapsed="false">
      <c r="A890" s="3" t="n">
        <f aca="false">A889+1</f>
        <v>879</v>
      </c>
      <c r="B890" s="3" t="s">
        <v>1237</v>
      </c>
      <c r="C890" s="3" t="s">
        <v>964</v>
      </c>
      <c r="D890" s="3" t="s">
        <v>1238</v>
      </c>
      <c r="E890" s="3" t="s">
        <v>1277</v>
      </c>
      <c r="F890" s="16" t="n">
        <v>2000</v>
      </c>
      <c r="G890" s="15" t="s">
        <v>1252</v>
      </c>
      <c r="H890" s="26" t="n">
        <v>34606</v>
      </c>
      <c r="I890" s="16" t="n">
        <v>2000</v>
      </c>
    </row>
    <row r="891" customFormat="false" ht="12.75" hidden="false" customHeight="false" outlineLevel="0" collapsed="false">
      <c r="A891" s="3" t="n">
        <f aca="false">A890+1</f>
        <v>880</v>
      </c>
      <c r="B891" s="3" t="s">
        <v>1237</v>
      </c>
      <c r="C891" s="3" t="s">
        <v>964</v>
      </c>
      <c r="D891" s="3" t="s">
        <v>1238</v>
      </c>
      <c r="E891" s="3" t="s">
        <v>1278</v>
      </c>
      <c r="F891" s="16" t="n">
        <v>3500</v>
      </c>
      <c r="G891" s="15" t="s">
        <v>1252</v>
      </c>
      <c r="H891" s="26" t="n">
        <v>34630</v>
      </c>
      <c r="I891" s="16" t="n">
        <v>3500</v>
      </c>
    </row>
    <row r="892" customFormat="false" ht="12.75" hidden="false" customHeight="false" outlineLevel="0" collapsed="false">
      <c r="A892" s="3" t="n">
        <f aca="false">A891+1</f>
        <v>881</v>
      </c>
      <c r="B892" s="3" t="s">
        <v>1237</v>
      </c>
      <c r="C892" s="3" t="s">
        <v>964</v>
      </c>
      <c r="D892" s="3" t="s">
        <v>1238</v>
      </c>
      <c r="E892" s="3" t="s">
        <v>1279</v>
      </c>
      <c r="F892" s="16" t="n">
        <v>10000</v>
      </c>
      <c r="G892" s="15" t="s">
        <v>1252</v>
      </c>
      <c r="H892" s="26" t="n">
        <v>34638</v>
      </c>
      <c r="I892" s="16" t="n">
        <v>10000</v>
      </c>
    </row>
    <row r="893" customFormat="false" ht="12.75" hidden="false" customHeight="false" outlineLevel="0" collapsed="false">
      <c r="A893" s="3" t="n">
        <f aca="false">A892+1</f>
        <v>882</v>
      </c>
      <c r="B893" s="3" t="s">
        <v>1237</v>
      </c>
      <c r="C893" s="3" t="s">
        <v>964</v>
      </c>
      <c r="D893" s="3" t="s">
        <v>1238</v>
      </c>
      <c r="E893" s="3" t="s">
        <v>1280</v>
      </c>
      <c r="F893" s="16" t="n">
        <v>230</v>
      </c>
      <c r="G893" s="15" t="s">
        <v>1252</v>
      </c>
      <c r="H893" s="26" t="n">
        <v>34651</v>
      </c>
      <c r="I893" s="16" t="n">
        <v>230</v>
      </c>
    </row>
    <row r="894" customFormat="false" ht="12.75" hidden="false" customHeight="false" outlineLevel="0" collapsed="false">
      <c r="A894" s="3" t="n">
        <f aca="false">A893+1</f>
        <v>883</v>
      </c>
      <c r="B894" s="3" t="s">
        <v>1237</v>
      </c>
      <c r="C894" s="3" t="s">
        <v>964</v>
      </c>
      <c r="D894" s="3" t="s">
        <v>1238</v>
      </c>
      <c r="E894" s="3" t="s">
        <v>1281</v>
      </c>
      <c r="F894" s="16" t="n">
        <v>2000</v>
      </c>
      <c r="G894" s="15" t="s">
        <v>1252</v>
      </c>
      <c r="H894" s="26" t="n">
        <v>34658</v>
      </c>
      <c r="I894" s="16" t="n">
        <v>2000</v>
      </c>
    </row>
    <row r="895" customFormat="false" ht="12.75" hidden="false" customHeight="false" outlineLevel="0" collapsed="false">
      <c r="A895" s="3" t="n">
        <f aca="false">A894+1</f>
        <v>884</v>
      </c>
      <c r="B895" s="3" t="s">
        <v>1237</v>
      </c>
      <c r="C895" s="3" t="s">
        <v>964</v>
      </c>
      <c r="D895" s="3" t="s">
        <v>1238</v>
      </c>
      <c r="E895" s="3" t="s">
        <v>1282</v>
      </c>
      <c r="F895" s="16" t="n">
        <v>12872</v>
      </c>
      <c r="G895" s="15" t="s">
        <v>1252</v>
      </c>
      <c r="H895" s="26" t="n">
        <v>34708</v>
      </c>
      <c r="I895" s="16" t="n">
        <v>12872</v>
      </c>
    </row>
    <row r="896" customFormat="false" ht="12.75" hidden="false" customHeight="false" outlineLevel="0" collapsed="false">
      <c r="A896" s="3" t="n">
        <f aca="false">A895+1</f>
        <v>885</v>
      </c>
      <c r="B896" s="3" t="s">
        <v>1237</v>
      </c>
      <c r="C896" s="3" t="s">
        <v>964</v>
      </c>
      <c r="D896" s="3" t="s">
        <v>1238</v>
      </c>
      <c r="E896" s="3" t="s">
        <v>1283</v>
      </c>
      <c r="F896" s="16" t="n">
        <v>40</v>
      </c>
      <c r="G896" s="15" t="s">
        <v>1252</v>
      </c>
      <c r="H896" s="26" t="n">
        <v>34710</v>
      </c>
      <c r="I896" s="16" t="n">
        <v>40</v>
      </c>
    </row>
    <row r="897" customFormat="false" ht="12.75" hidden="false" customHeight="false" outlineLevel="0" collapsed="false">
      <c r="A897" s="3" t="n">
        <f aca="false">A896+1</f>
        <v>886</v>
      </c>
      <c r="B897" s="3" t="s">
        <v>1237</v>
      </c>
      <c r="C897" s="3" t="s">
        <v>964</v>
      </c>
      <c r="D897" s="3" t="s">
        <v>1238</v>
      </c>
      <c r="E897" s="3" t="s">
        <v>1284</v>
      </c>
      <c r="F897" s="16" t="n">
        <v>700</v>
      </c>
      <c r="G897" s="15" t="s">
        <v>1252</v>
      </c>
      <c r="H897" s="26" t="n">
        <v>34718</v>
      </c>
      <c r="I897" s="16" t="n">
        <v>700</v>
      </c>
    </row>
    <row r="898" customFormat="false" ht="12.75" hidden="false" customHeight="false" outlineLevel="0" collapsed="false">
      <c r="A898" s="3" t="n">
        <f aca="false">A897+1</f>
        <v>887</v>
      </c>
      <c r="B898" s="3" t="s">
        <v>1237</v>
      </c>
      <c r="C898" s="3" t="s">
        <v>964</v>
      </c>
      <c r="D898" s="3" t="s">
        <v>1285</v>
      </c>
      <c r="E898" s="3" t="s">
        <v>1286</v>
      </c>
      <c r="F898" s="16" t="n">
        <v>70</v>
      </c>
      <c r="G898" s="15" t="s">
        <v>1252</v>
      </c>
      <c r="H898" s="26" t="n">
        <v>34750</v>
      </c>
      <c r="I898" s="16" t="n">
        <v>70</v>
      </c>
    </row>
    <row r="899" customFormat="false" ht="12.75" hidden="false" customHeight="false" outlineLevel="0" collapsed="false">
      <c r="A899" s="3" t="n">
        <f aca="false">A898+1</f>
        <v>888</v>
      </c>
      <c r="B899" s="3" t="s">
        <v>1237</v>
      </c>
      <c r="C899" s="3" t="s">
        <v>964</v>
      </c>
      <c r="D899" s="3" t="s">
        <v>1238</v>
      </c>
      <c r="E899" s="3" t="s">
        <v>1287</v>
      </c>
      <c r="F899" s="16" t="n">
        <v>20</v>
      </c>
      <c r="G899" s="15" t="s">
        <v>1252</v>
      </c>
      <c r="H899" s="26" t="n">
        <v>34750</v>
      </c>
      <c r="I899" s="16" t="n">
        <v>20</v>
      </c>
    </row>
    <row r="900" customFormat="false" ht="12.75" hidden="false" customHeight="false" outlineLevel="0" collapsed="false">
      <c r="A900" s="3" t="n">
        <f aca="false">A899+1</f>
        <v>889</v>
      </c>
      <c r="B900" s="3" t="s">
        <v>1237</v>
      </c>
      <c r="C900" s="3" t="s">
        <v>964</v>
      </c>
      <c r="D900" s="3" t="s">
        <v>1238</v>
      </c>
      <c r="E900" s="3" t="s">
        <v>1288</v>
      </c>
      <c r="F900" s="16" t="n">
        <v>20</v>
      </c>
      <c r="G900" s="15" t="s">
        <v>1252</v>
      </c>
      <c r="H900" s="26" t="n">
        <v>34750</v>
      </c>
      <c r="I900" s="16" t="n">
        <v>20</v>
      </c>
    </row>
    <row r="901" customFormat="false" ht="12.75" hidden="false" customHeight="false" outlineLevel="0" collapsed="false">
      <c r="A901" s="3" t="n">
        <f aca="false">A900+1</f>
        <v>890</v>
      </c>
      <c r="B901" s="3" t="s">
        <v>1237</v>
      </c>
      <c r="C901" s="3" t="s">
        <v>964</v>
      </c>
      <c r="D901" s="3" t="s">
        <v>1238</v>
      </c>
      <c r="E901" s="3" t="s">
        <v>1289</v>
      </c>
      <c r="F901" s="16" t="n">
        <v>20</v>
      </c>
      <c r="G901" s="15" t="s">
        <v>1252</v>
      </c>
      <c r="H901" s="26" t="n">
        <v>34752</v>
      </c>
      <c r="I901" s="16" t="n">
        <v>20</v>
      </c>
    </row>
    <row r="902" customFormat="false" ht="12.75" hidden="false" customHeight="false" outlineLevel="0" collapsed="false">
      <c r="A902" s="3" t="n">
        <f aca="false">A901+1</f>
        <v>891</v>
      </c>
      <c r="B902" s="3" t="s">
        <v>1237</v>
      </c>
      <c r="C902" s="3" t="s">
        <v>964</v>
      </c>
      <c r="D902" s="3" t="s">
        <v>1238</v>
      </c>
      <c r="E902" s="3" t="s">
        <v>1290</v>
      </c>
      <c r="F902" s="16" t="n">
        <v>2000</v>
      </c>
      <c r="G902" s="15" t="s">
        <v>1252</v>
      </c>
      <c r="H902" s="26" t="n">
        <v>34752</v>
      </c>
      <c r="I902" s="16" t="n">
        <v>2000</v>
      </c>
    </row>
    <row r="903" customFormat="false" ht="12.75" hidden="false" customHeight="false" outlineLevel="0" collapsed="false">
      <c r="A903" s="3" t="n">
        <f aca="false">A902+1</f>
        <v>892</v>
      </c>
      <c r="B903" s="3" t="s">
        <v>1237</v>
      </c>
      <c r="C903" s="3" t="s">
        <v>964</v>
      </c>
      <c r="D903" s="3" t="s">
        <v>1238</v>
      </c>
      <c r="E903" s="3" t="s">
        <v>1291</v>
      </c>
      <c r="F903" s="16" t="n">
        <v>20</v>
      </c>
      <c r="G903" s="15" t="s">
        <v>1252</v>
      </c>
      <c r="H903" s="26" t="n">
        <v>34757</v>
      </c>
      <c r="I903" s="16" t="n">
        <v>20</v>
      </c>
    </row>
    <row r="904" customFormat="false" ht="12.75" hidden="false" customHeight="false" outlineLevel="0" collapsed="false">
      <c r="A904" s="3" t="n">
        <f aca="false">A903+1</f>
        <v>893</v>
      </c>
      <c r="B904" s="3" t="s">
        <v>1237</v>
      </c>
      <c r="C904" s="3" t="s">
        <v>964</v>
      </c>
      <c r="D904" s="3" t="s">
        <v>1238</v>
      </c>
      <c r="E904" s="3" t="s">
        <v>1292</v>
      </c>
      <c r="F904" s="16" t="n">
        <v>2000</v>
      </c>
      <c r="G904" s="15" t="s">
        <v>1252</v>
      </c>
      <c r="H904" s="26" t="n">
        <v>34780</v>
      </c>
      <c r="I904" s="16" t="n">
        <v>2000</v>
      </c>
    </row>
    <row r="905" customFormat="false" ht="12.75" hidden="false" customHeight="false" outlineLevel="0" collapsed="false">
      <c r="A905" s="3" t="n">
        <f aca="false">A904+1</f>
        <v>894</v>
      </c>
      <c r="B905" s="3" t="s">
        <v>1237</v>
      </c>
      <c r="C905" s="3" t="s">
        <v>964</v>
      </c>
      <c r="D905" s="3" t="s">
        <v>1238</v>
      </c>
      <c r="E905" s="3" t="s">
        <v>1293</v>
      </c>
      <c r="F905" s="16" t="n">
        <v>960</v>
      </c>
      <c r="G905" s="15" t="s">
        <v>1252</v>
      </c>
      <c r="H905" s="26" t="n">
        <v>34907</v>
      </c>
      <c r="I905" s="16" t="n">
        <v>960</v>
      </c>
    </row>
    <row r="906" customFormat="false" ht="12.75" hidden="false" customHeight="false" outlineLevel="0" collapsed="false">
      <c r="A906" s="3" t="n">
        <f aca="false">A905+1</f>
        <v>895</v>
      </c>
      <c r="B906" s="3" t="s">
        <v>1237</v>
      </c>
      <c r="C906" s="3" t="s">
        <v>964</v>
      </c>
      <c r="D906" s="3" t="s">
        <v>1294</v>
      </c>
      <c r="E906" s="3" t="s">
        <v>1295</v>
      </c>
      <c r="F906" s="16" t="n">
        <v>620</v>
      </c>
      <c r="G906" s="15" t="s">
        <v>1252</v>
      </c>
      <c r="H906" s="26" t="n">
        <v>34546</v>
      </c>
      <c r="I906" s="16" t="n">
        <v>620</v>
      </c>
    </row>
    <row r="907" customFormat="false" ht="12.75" hidden="false" customHeight="false" outlineLevel="0" collapsed="false">
      <c r="A907" s="3" t="n">
        <f aca="false">A906+1</f>
        <v>896</v>
      </c>
      <c r="B907" s="3" t="s">
        <v>1237</v>
      </c>
      <c r="C907" s="3" t="s">
        <v>964</v>
      </c>
      <c r="D907" s="3" t="s">
        <v>1296</v>
      </c>
      <c r="E907" s="3" t="s">
        <v>1297</v>
      </c>
      <c r="F907" s="16" t="n">
        <v>1829</v>
      </c>
      <c r="G907" s="15" t="s">
        <v>1252</v>
      </c>
      <c r="H907" s="26" t="n">
        <v>34546</v>
      </c>
      <c r="I907" s="16" t="n">
        <v>1829</v>
      </c>
    </row>
    <row r="908" customFormat="false" ht="12.75" hidden="false" customHeight="false" outlineLevel="0" collapsed="false">
      <c r="A908" s="3" t="n">
        <f aca="false">A907+1</f>
        <v>897</v>
      </c>
      <c r="B908" s="3" t="s">
        <v>1237</v>
      </c>
      <c r="C908" s="3" t="s">
        <v>964</v>
      </c>
      <c r="D908" s="3" t="s">
        <v>1298</v>
      </c>
      <c r="E908" s="3" t="s">
        <v>1299</v>
      </c>
      <c r="F908" s="16" t="n">
        <v>732</v>
      </c>
      <c r="G908" s="15" t="s">
        <v>1252</v>
      </c>
      <c r="H908" s="26" t="n">
        <v>34546</v>
      </c>
      <c r="I908" s="16" t="n">
        <v>732</v>
      </c>
    </row>
    <row r="909" customFormat="false" ht="12.75" hidden="false" customHeight="false" outlineLevel="0" collapsed="false">
      <c r="A909" s="3" t="n">
        <f aca="false">A908+1</f>
        <v>898</v>
      </c>
      <c r="B909" s="3" t="s">
        <v>1237</v>
      </c>
      <c r="C909" s="3" t="s">
        <v>964</v>
      </c>
      <c r="D909" s="3" t="s">
        <v>1300</v>
      </c>
      <c r="E909" s="3" t="s">
        <v>1301</v>
      </c>
      <c r="F909" s="16" t="n">
        <v>5488</v>
      </c>
      <c r="G909" s="15" t="s">
        <v>1252</v>
      </c>
      <c r="H909" s="26" t="n">
        <v>34546</v>
      </c>
      <c r="I909" s="16" t="n">
        <v>5488</v>
      </c>
    </row>
    <row r="910" customFormat="false" ht="12.75" hidden="false" customHeight="false" outlineLevel="0" collapsed="false">
      <c r="A910" s="3" t="n">
        <f aca="false">A909+1</f>
        <v>899</v>
      </c>
      <c r="B910" s="3" t="s">
        <v>1237</v>
      </c>
      <c r="C910" s="3" t="s">
        <v>964</v>
      </c>
      <c r="D910" s="3" t="s">
        <v>1302</v>
      </c>
      <c r="E910" s="3" t="s">
        <v>1303</v>
      </c>
      <c r="F910" s="16" t="n">
        <v>405</v>
      </c>
      <c r="G910" s="15" t="s">
        <v>1252</v>
      </c>
      <c r="H910" s="26" t="n">
        <v>34546</v>
      </c>
      <c r="I910" s="16" t="n">
        <v>405</v>
      </c>
    </row>
    <row r="911" customFormat="false" ht="12.75" hidden="false" customHeight="false" outlineLevel="0" collapsed="false">
      <c r="A911" s="3" t="n">
        <f aca="false">A910+1</f>
        <v>900</v>
      </c>
      <c r="B911" s="3" t="s">
        <v>1237</v>
      </c>
      <c r="C911" s="3" t="s">
        <v>964</v>
      </c>
      <c r="D911" s="3" t="s">
        <v>1304</v>
      </c>
      <c r="E911" s="3" t="s">
        <v>1305</v>
      </c>
      <c r="F911" s="16" t="n">
        <v>520</v>
      </c>
      <c r="G911" s="15" t="s">
        <v>1252</v>
      </c>
      <c r="H911" s="26" t="n">
        <v>34548</v>
      </c>
      <c r="I911" s="16" t="n">
        <v>520</v>
      </c>
    </row>
    <row r="912" customFormat="false" ht="12.75" hidden="false" customHeight="false" outlineLevel="0" collapsed="false">
      <c r="A912" s="3" t="n">
        <f aca="false">A911+1</f>
        <v>901</v>
      </c>
      <c r="B912" s="3" t="s">
        <v>1237</v>
      </c>
      <c r="C912" s="3" t="s">
        <v>964</v>
      </c>
      <c r="D912" s="3" t="s">
        <v>1304</v>
      </c>
      <c r="E912" s="3" t="s">
        <v>1306</v>
      </c>
      <c r="F912" s="16" t="n">
        <v>686</v>
      </c>
      <c r="G912" s="15" t="s">
        <v>1252</v>
      </c>
      <c r="H912" s="26" t="n">
        <v>34548</v>
      </c>
      <c r="I912" s="16" t="n">
        <v>686</v>
      </c>
    </row>
    <row r="913" customFormat="false" ht="12.75" hidden="false" customHeight="false" outlineLevel="0" collapsed="false">
      <c r="A913" s="3" t="n">
        <f aca="false">A912+1</f>
        <v>902</v>
      </c>
      <c r="B913" s="3" t="s">
        <v>1237</v>
      </c>
      <c r="C913" s="3" t="s">
        <v>964</v>
      </c>
      <c r="D913" s="3" t="s">
        <v>1272</v>
      </c>
      <c r="E913" s="3" t="s">
        <v>1307</v>
      </c>
      <c r="F913" s="16" t="n">
        <v>960</v>
      </c>
      <c r="G913" s="15" t="s">
        <v>1252</v>
      </c>
      <c r="H913" s="26" t="n">
        <v>34568</v>
      </c>
      <c r="I913" s="16" t="n">
        <v>960</v>
      </c>
    </row>
    <row r="914" customFormat="false" ht="12.75" hidden="false" customHeight="false" outlineLevel="0" collapsed="false">
      <c r="A914" s="3" t="n">
        <f aca="false">A913+1</f>
        <v>903</v>
      </c>
      <c r="B914" s="3" t="s">
        <v>1237</v>
      </c>
      <c r="C914" s="3" t="s">
        <v>964</v>
      </c>
      <c r="D914" s="3" t="s">
        <v>1308</v>
      </c>
      <c r="E914" s="3" t="s">
        <v>1309</v>
      </c>
      <c r="F914" s="16" t="n">
        <v>500</v>
      </c>
      <c r="G914" s="15" t="s">
        <v>1252</v>
      </c>
      <c r="H914" s="26" t="n">
        <v>34576</v>
      </c>
      <c r="I914" s="16" t="n">
        <v>500</v>
      </c>
    </row>
    <row r="915" customFormat="false" ht="12.75" hidden="false" customHeight="false" outlineLevel="0" collapsed="false">
      <c r="A915" s="3" t="n">
        <f aca="false">A914+1</f>
        <v>904</v>
      </c>
      <c r="B915" s="3" t="s">
        <v>1237</v>
      </c>
      <c r="C915" s="3" t="s">
        <v>964</v>
      </c>
      <c r="D915" s="3" t="s">
        <v>1029</v>
      </c>
      <c r="E915" s="3" t="s">
        <v>1310</v>
      </c>
      <c r="F915" s="16" t="n">
        <v>28</v>
      </c>
      <c r="G915" s="15" t="s">
        <v>1252</v>
      </c>
      <c r="H915" s="26" t="n">
        <v>34577</v>
      </c>
      <c r="I915" s="16" t="n">
        <v>28</v>
      </c>
    </row>
    <row r="916" customFormat="false" ht="12.75" hidden="false" customHeight="false" outlineLevel="0" collapsed="false">
      <c r="A916" s="3" t="n">
        <f aca="false">A915+1</f>
        <v>905</v>
      </c>
      <c r="B916" s="3" t="s">
        <v>1237</v>
      </c>
      <c r="C916" s="3" t="s">
        <v>964</v>
      </c>
      <c r="D916" s="3" t="s">
        <v>1311</v>
      </c>
      <c r="E916" s="3" t="s">
        <v>1312</v>
      </c>
      <c r="F916" s="16" t="n">
        <v>5100</v>
      </c>
      <c r="G916" s="15" t="s">
        <v>1252</v>
      </c>
      <c r="H916" s="26" t="n">
        <v>34584</v>
      </c>
      <c r="I916" s="16" t="n">
        <v>5100</v>
      </c>
    </row>
    <row r="917" customFormat="false" ht="12.75" hidden="false" customHeight="false" outlineLevel="0" collapsed="false">
      <c r="A917" s="3" t="n">
        <f aca="false">A916+1</f>
        <v>906</v>
      </c>
      <c r="B917" s="3" t="s">
        <v>1237</v>
      </c>
      <c r="C917" s="3" t="s">
        <v>964</v>
      </c>
      <c r="D917" s="3" t="s">
        <v>1313</v>
      </c>
      <c r="E917" s="3" t="s">
        <v>1314</v>
      </c>
      <c r="F917" s="16" t="n">
        <v>1700</v>
      </c>
      <c r="G917" s="15" t="s">
        <v>1252</v>
      </c>
      <c r="H917" s="26" t="n">
        <v>34589</v>
      </c>
      <c r="I917" s="16" t="n">
        <v>1700</v>
      </c>
    </row>
    <row r="918" customFormat="false" ht="12.75" hidden="false" customHeight="false" outlineLevel="0" collapsed="false">
      <c r="A918" s="3" t="n">
        <f aca="false">A917+1</f>
        <v>907</v>
      </c>
      <c r="B918" s="3" t="s">
        <v>1237</v>
      </c>
      <c r="C918" s="3" t="s">
        <v>964</v>
      </c>
      <c r="D918" s="3" t="s">
        <v>1315</v>
      </c>
      <c r="E918" s="3" t="s">
        <v>1315</v>
      </c>
      <c r="F918" s="16" t="n">
        <v>1300</v>
      </c>
      <c r="G918" s="15" t="s">
        <v>1252</v>
      </c>
      <c r="H918" s="26" t="n">
        <v>34589</v>
      </c>
      <c r="I918" s="16" t="n">
        <v>1300</v>
      </c>
    </row>
    <row r="919" customFormat="false" ht="12.75" hidden="false" customHeight="false" outlineLevel="0" collapsed="false">
      <c r="A919" s="3" t="n">
        <f aca="false">A918+1</f>
        <v>908</v>
      </c>
      <c r="B919" s="3" t="s">
        <v>1237</v>
      </c>
      <c r="C919" s="3" t="s">
        <v>964</v>
      </c>
      <c r="D919" s="3" t="s">
        <v>1238</v>
      </c>
      <c r="E919" s="3" t="s">
        <v>1316</v>
      </c>
      <c r="F919" s="16" t="n">
        <v>500</v>
      </c>
      <c r="G919" s="15" t="s">
        <v>1252</v>
      </c>
      <c r="H919" s="26" t="n">
        <v>34602</v>
      </c>
      <c r="I919" s="16" t="n">
        <v>500</v>
      </c>
    </row>
    <row r="920" customFormat="false" ht="12.75" hidden="false" customHeight="false" outlineLevel="0" collapsed="false">
      <c r="A920" s="3" t="n">
        <f aca="false">A919+1</f>
        <v>909</v>
      </c>
      <c r="B920" s="3" t="s">
        <v>1237</v>
      </c>
      <c r="C920" s="3" t="s">
        <v>964</v>
      </c>
      <c r="D920" s="3" t="s">
        <v>1238</v>
      </c>
      <c r="E920" s="3" t="s">
        <v>1317</v>
      </c>
      <c r="F920" s="16" t="n">
        <v>75</v>
      </c>
      <c r="G920" s="15" t="s">
        <v>1252</v>
      </c>
      <c r="H920" s="26" t="n">
        <v>34412</v>
      </c>
      <c r="I920" s="16" t="n">
        <v>75</v>
      </c>
    </row>
    <row r="921" customFormat="false" ht="12.75" hidden="false" customHeight="false" outlineLevel="0" collapsed="false">
      <c r="A921" s="3" t="n">
        <f aca="false">A920+1</f>
        <v>910</v>
      </c>
      <c r="B921" s="3" t="s">
        <v>1237</v>
      </c>
      <c r="C921" s="3" t="s">
        <v>964</v>
      </c>
      <c r="D921" s="3" t="s">
        <v>1238</v>
      </c>
      <c r="E921" s="3" t="s">
        <v>1318</v>
      </c>
      <c r="F921" s="16" t="n">
        <v>10000</v>
      </c>
      <c r="G921" s="15" t="s">
        <v>1252</v>
      </c>
      <c r="H921" s="26" t="n">
        <v>34412</v>
      </c>
      <c r="I921" s="16" t="n">
        <v>10000</v>
      </c>
    </row>
    <row r="922" customFormat="false" ht="12.75" hidden="false" customHeight="false" outlineLevel="0" collapsed="false">
      <c r="A922" s="3" t="n">
        <f aca="false">A921+1</f>
        <v>911</v>
      </c>
      <c r="B922" s="3" t="s">
        <v>1237</v>
      </c>
      <c r="C922" s="3" t="s">
        <v>964</v>
      </c>
      <c r="D922" s="3" t="s">
        <v>1238</v>
      </c>
      <c r="E922" s="3" t="s">
        <v>1319</v>
      </c>
      <c r="F922" s="16" t="n">
        <v>70000</v>
      </c>
      <c r="G922" s="15" t="s">
        <v>1252</v>
      </c>
      <c r="H922" s="26" t="n">
        <v>34443</v>
      </c>
      <c r="I922" s="16" t="n">
        <v>70000</v>
      </c>
    </row>
    <row r="923" customFormat="false" ht="12.75" hidden="false" customHeight="false" outlineLevel="0" collapsed="false">
      <c r="A923" s="3" t="n">
        <f aca="false">A922+1</f>
        <v>912</v>
      </c>
      <c r="B923" s="3" t="s">
        <v>1237</v>
      </c>
      <c r="C923" s="3" t="s">
        <v>964</v>
      </c>
      <c r="D923" s="3" t="s">
        <v>1238</v>
      </c>
      <c r="E923" s="3" t="s">
        <v>1320</v>
      </c>
      <c r="F923" s="16" t="n">
        <v>500</v>
      </c>
      <c r="G923" s="15" t="s">
        <v>1252</v>
      </c>
      <c r="H923" s="26" t="n">
        <v>34444</v>
      </c>
      <c r="I923" s="16" t="n">
        <v>500</v>
      </c>
    </row>
    <row r="924" customFormat="false" ht="12.75" hidden="false" customHeight="false" outlineLevel="0" collapsed="false">
      <c r="A924" s="3" t="n">
        <f aca="false">A923+1</f>
        <v>913</v>
      </c>
      <c r="B924" s="3" t="s">
        <v>1237</v>
      </c>
      <c r="C924" s="3" t="s">
        <v>964</v>
      </c>
      <c r="D924" s="3" t="s">
        <v>1238</v>
      </c>
      <c r="E924" s="3" t="s">
        <v>1321</v>
      </c>
      <c r="F924" s="16" t="n">
        <v>10500</v>
      </c>
      <c r="G924" s="15" t="s">
        <v>1252</v>
      </c>
      <c r="H924" s="26" t="n">
        <v>34444</v>
      </c>
      <c r="I924" s="16" t="n">
        <v>10500</v>
      </c>
    </row>
    <row r="925" customFormat="false" ht="12.75" hidden="false" customHeight="false" outlineLevel="0" collapsed="false">
      <c r="A925" s="3" t="n">
        <f aca="false">A924+1</f>
        <v>914</v>
      </c>
      <c r="B925" s="3" t="s">
        <v>1237</v>
      </c>
      <c r="C925" s="3" t="s">
        <v>964</v>
      </c>
      <c r="D925" s="3" t="s">
        <v>1238</v>
      </c>
      <c r="E925" s="3" t="s">
        <v>1322</v>
      </c>
      <c r="F925" s="16" t="n">
        <v>10000</v>
      </c>
      <c r="G925" s="15" t="s">
        <v>1252</v>
      </c>
      <c r="H925" s="26" t="n">
        <v>34452</v>
      </c>
      <c r="I925" s="16" t="n">
        <v>10000</v>
      </c>
    </row>
    <row r="926" customFormat="false" ht="12.75" hidden="false" customHeight="false" outlineLevel="0" collapsed="false">
      <c r="A926" s="3" t="n">
        <f aca="false">A925+1</f>
        <v>915</v>
      </c>
      <c r="B926" s="3" t="s">
        <v>1237</v>
      </c>
      <c r="C926" s="3" t="s">
        <v>964</v>
      </c>
      <c r="D926" s="3" t="s">
        <v>1238</v>
      </c>
      <c r="E926" s="3" t="s">
        <v>1323</v>
      </c>
      <c r="F926" s="16" t="n">
        <v>100</v>
      </c>
      <c r="G926" s="15" t="s">
        <v>1252</v>
      </c>
      <c r="H926" s="26" t="n">
        <v>34456</v>
      </c>
      <c r="I926" s="16" t="n">
        <v>100</v>
      </c>
    </row>
    <row r="927" customFormat="false" ht="12.75" hidden="false" customHeight="false" outlineLevel="0" collapsed="false">
      <c r="A927" s="3" t="n">
        <f aca="false">A926+1</f>
        <v>916</v>
      </c>
      <c r="B927" s="3" t="s">
        <v>1237</v>
      </c>
      <c r="C927" s="3" t="s">
        <v>964</v>
      </c>
      <c r="D927" s="3" t="s">
        <v>1238</v>
      </c>
      <c r="E927" s="3" t="s">
        <v>1324</v>
      </c>
      <c r="F927" s="16" t="n">
        <v>100</v>
      </c>
      <c r="G927" s="15" t="s">
        <v>1252</v>
      </c>
      <c r="H927" s="26" t="n">
        <v>34458</v>
      </c>
      <c r="I927" s="16" t="n">
        <v>100</v>
      </c>
    </row>
    <row r="928" customFormat="false" ht="12.75" hidden="false" customHeight="false" outlineLevel="0" collapsed="false">
      <c r="A928" s="3" t="n">
        <f aca="false">A927+1</f>
        <v>917</v>
      </c>
      <c r="B928" s="3" t="s">
        <v>1237</v>
      </c>
      <c r="C928" s="3" t="s">
        <v>964</v>
      </c>
      <c r="D928" s="3" t="s">
        <v>1238</v>
      </c>
      <c r="E928" s="3" t="s">
        <v>1325</v>
      </c>
      <c r="F928" s="16" t="n">
        <v>12000</v>
      </c>
      <c r="G928" s="15" t="s">
        <v>1252</v>
      </c>
      <c r="H928" s="26" t="n">
        <v>34464</v>
      </c>
      <c r="I928" s="16" t="n">
        <v>12000</v>
      </c>
    </row>
    <row r="929" customFormat="false" ht="12.75" hidden="false" customHeight="false" outlineLevel="0" collapsed="false">
      <c r="A929" s="3" t="n">
        <f aca="false">A928+1</f>
        <v>918</v>
      </c>
      <c r="B929" s="3" t="s">
        <v>1237</v>
      </c>
      <c r="C929" s="3" t="s">
        <v>964</v>
      </c>
      <c r="D929" s="3" t="s">
        <v>1238</v>
      </c>
      <c r="E929" s="3" t="s">
        <v>1326</v>
      </c>
      <c r="F929" s="16" t="n">
        <v>2500</v>
      </c>
      <c r="G929" s="15" t="s">
        <v>1252</v>
      </c>
      <c r="H929" s="26" t="n">
        <v>34469</v>
      </c>
      <c r="I929" s="16" t="n">
        <v>2500</v>
      </c>
    </row>
    <row r="930" customFormat="false" ht="12.75" hidden="false" customHeight="false" outlineLevel="0" collapsed="false">
      <c r="A930" s="3" t="n">
        <f aca="false">A929+1</f>
        <v>919</v>
      </c>
      <c r="B930" s="3" t="s">
        <v>1237</v>
      </c>
      <c r="C930" s="3" t="s">
        <v>964</v>
      </c>
      <c r="D930" s="3" t="s">
        <v>1238</v>
      </c>
      <c r="E930" s="3" t="s">
        <v>1327</v>
      </c>
      <c r="F930" s="16" t="n">
        <v>3000</v>
      </c>
      <c r="G930" s="15" t="s">
        <v>1252</v>
      </c>
      <c r="H930" s="26" t="n">
        <v>34482</v>
      </c>
      <c r="I930" s="16" t="n">
        <v>3000</v>
      </c>
    </row>
    <row r="931" customFormat="false" ht="12.75" hidden="false" customHeight="false" outlineLevel="0" collapsed="false">
      <c r="A931" s="3" t="n">
        <f aca="false">A930+1</f>
        <v>920</v>
      </c>
      <c r="B931" s="3" t="s">
        <v>1237</v>
      </c>
      <c r="C931" s="3" t="s">
        <v>964</v>
      </c>
      <c r="D931" s="3" t="s">
        <v>1238</v>
      </c>
      <c r="E931" s="3" t="s">
        <v>1328</v>
      </c>
      <c r="F931" s="16" t="n">
        <v>600</v>
      </c>
      <c r="G931" s="15" t="s">
        <v>1252</v>
      </c>
      <c r="H931" s="26" t="n">
        <v>34485</v>
      </c>
      <c r="I931" s="16" t="n">
        <v>600</v>
      </c>
    </row>
    <row r="932" customFormat="false" ht="12.75" hidden="false" customHeight="false" outlineLevel="0" collapsed="false">
      <c r="A932" s="3" t="n">
        <f aca="false">A931+1</f>
        <v>921</v>
      </c>
      <c r="B932" s="3" t="s">
        <v>1237</v>
      </c>
      <c r="C932" s="3" t="s">
        <v>964</v>
      </c>
      <c r="D932" s="3" t="s">
        <v>1238</v>
      </c>
      <c r="E932" s="3" t="s">
        <v>1329</v>
      </c>
      <c r="F932" s="16" t="n">
        <v>4600</v>
      </c>
      <c r="G932" s="15" t="s">
        <v>1252</v>
      </c>
      <c r="H932" s="26" t="n">
        <v>34487</v>
      </c>
      <c r="I932" s="16" t="n">
        <v>4600</v>
      </c>
    </row>
    <row r="933" customFormat="false" ht="12.75" hidden="false" customHeight="false" outlineLevel="0" collapsed="false">
      <c r="A933" s="3" t="n">
        <f aca="false">A932+1</f>
        <v>922</v>
      </c>
      <c r="B933" s="3" t="s">
        <v>1237</v>
      </c>
      <c r="C933" s="3" t="s">
        <v>964</v>
      </c>
      <c r="D933" s="3" t="s">
        <v>1238</v>
      </c>
      <c r="E933" s="3" t="s">
        <v>1330</v>
      </c>
      <c r="F933" s="16" t="n">
        <v>50</v>
      </c>
      <c r="G933" s="15" t="s">
        <v>1252</v>
      </c>
      <c r="H933" s="26" t="n">
        <v>34497</v>
      </c>
      <c r="I933" s="16" t="n">
        <v>50</v>
      </c>
    </row>
    <row r="934" customFormat="false" ht="12.75" hidden="false" customHeight="false" outlineLevel="0" collapsed="false">
      <c r="A934" s="3" t="n">
        <f aca="false">A933+1</f>
        <v>923</v>
      </c>
      <c r="B934" s="3" t="s">
        <v>1237</v>
      </c>
      <c r="C934" s="3" t="s">
        <v>964</v>
      </c>
      <c r="D934" s="3" t="s">
        <v>1238</v>
      </c>
      <c r="E934" s="3" t="s">
        <v>1331</v>
      </c>
      <c r="F934" s="16" t="n">
        <v>250</v>
      </c>
      <c r="G934" s="15" t="s">
        <v>1252</v>
      </c>
      <c r="H934" s="26" t="n">
        <v>34497</v>
      </c>
      <c r="I934" s="16" t="n">
        <v>250</v>
      </c>
    </row>
    <row r="935" customFormat="false" ht="12.75" hidden="false" customHeight="false" outlineLevel="0" collapsed="false">
      <c r="A935" s="3" t="n">
        <f aca="false">A934+1</f>
        <v>924</v>
      </c>
      <c r="B935" s="3" t="s">
        <v>1237</v>
      </c>
      <c r="C935" s="3" t="s">
        <v>964</v>
      </c>
      <c r="D935" s="3" t="s">
        <v>1238</v>
      </c>
      <c r="E935" s="3" t="s">
        <v>1332</v>
      </c>
      <c r="F935" s="16" t="n">
        <v>20</v>
      </c>
      <c r="G935" s="15" t="s">
        <v>1252</v>
      </c>
      <c r="H935" s="26" t="n">
        <v>34535</v>
      </c>
      <c r="I935" s="16" t="n">
        <v>20</v>
      </c>
    </row>
    <row r="936" customFormat="false" ht="12.75" hidden="false" customHeight="false" outlineLevel="0" collapsed="false">
      <c r="A936" s="3" t="n">
        <f aca="false">A935+1</f>
        <v>925</v>
      </c>
      <c r="B936" s="3" t="s">
        <v>1237</v>
      </c>
      <c r="C936" s="3" t="s">
        <v>964</v>
      </c>
      <c r="D936" s="3" t="s">
        <v>1238</v>
      </c>
      <c r="E936" s="3" t="s">
        <v>1333</v>
      </c>
      <c r="F936" s="16" t="n">
        <v>500</v>
      </c>
      <c r="G936" s="15" t="s">
        <v>1252</v>
      </c>
      <c r="H936" s="26" t="n">
        <v>34586</v>
      </c>
      <c r="I936" s="16" t="n">
        <v>500</v>
      </c>
    </row>
    <row r="937" customFormat="false" ht="12.75" hidden="false" customHeight="false" outlineLevel="0" collapsed="false">
      <c r="A937" s="3" t="n">
        <f aca="false">A936+1</f>
        <v>926</v>
      </c>
      <c r="B937" s="3" t="s">
        <v>1237</v>
      </c>
      <c r="C937" s="3" t="s">
        <v>964</v>
      </c>
      <c r="D937" s="3" t="s">
        <v>1238</v>
      </c>
      <c r="E937" s="3" t="s">
        <v>1334</v>
      </c>
      <c r="F937" s="16" t="n">
        <v>200</v>
      </c>
      <c r="G937" s="15" t="s">
        <v>1252</v>
      </c>
      <c r="H937" s="26" t="n">
        <v>34221</v>
      </c>
      <c r="I937" s="16" t="n">
        <v>200</v>
      </c>
    </row>
    <row r="938" customFormat="false" ht="12.75" hidden="false" customHeight="false" outlineLevel="0" collapsed="false">
      <c r="A938" s="3" t="n">
        <f aca="false">A937+1</f>
        <v>927</v>
      </c>
      <c r="B938" s="3" t="s">
        <v>1237</v>
      </c>
      <c r="C938" s="3" t="s">
        <v>964</v>
      </c>
      <c r="D938" s="3" t="s">
        <v>1238</v>
      </c>
      <c r="E938" s="3" t="s">
        <v>1335</v>
      </c>
      <c r="F938" s="16" t="n">
        <v>1420</v>
      </c>
      <c r="G938" s="15" t="s">
        <v>1252</v>
      </c>
      <c r="H938" s="26" t="n">
        <v>34221</v>
      </c>
      <c r="I938" s="16" t="n">
        <v>1420</v>
      </c>
    </row>
    <row r="939" customFormat="false" ht="12.75" hidden="false" customHeight="false" outlineLevel="0" collapsed="false">
      <c r="A939" s="3" t="n">
        <f aca="false">A938+1</f>
        <v>928</v>
      </c>
      <c r="B939" s="3" t="s">
        <v>1237</v>
      </c>
      <c r="C939" s="3" t="s">
        <v>964</v>
      </c>
      <c r="D939" s="3" t="s">
        <v>1238</v>
      </c>
      <c r="E939" s="3" t="s">
        <v>1336</v>
      </c>
      <c r="F939" s="16" t="n">
        <v>150</v>
      </c>
      <c r="G939" s="15" t="s">
        <v>1252</v>
      </c>
      <c r="H939" s="26" t="n">
        <v>34221</v>
      </c>
      <c r="I939" s="16" t="n">
        <v>150</v>
      </c>
    </row>
    <row r="940" customFormat="false" ht="12.75" hidden="false" customHeight="false" outlineLevel="0" collapsed="false">
      <c r="A940" s="3" t="n">
        <f aca="false">A939+1</f>
        <v>929</v>
      </c>
      <c r="B940" s="3" t="s">
        <v>1237</v>
      </c>
      <c r="C940" s="3" t="s">
        <v>964</v>
      </c>
      <c r="D940" s="3" t="s">
        <v>1238</v>
      </c>
      <c r="E940" s="3" t="s">
        <v>1337</v>
      </c>
      <c r="F940" s="16" t="n">
        <v>10000</v>
      </c>
      <c r="G940" s="15" t="s">
        <v>1252</v>
      </c>
      <c r="H940" s="26" t="n">
        <v>34221</v>
      </c>
      <c r="I940" s="16" t="n">
        <v>10000</v>
      </c>
    </row>
    <row r="941" customFormat="false" ht="12.75" hidden="false" customHeight="false" outlineLevel="0" collapsed="false">
      <c r="A941" s="3" t="n">
        <f aca="false">A940+1</f>
        <v>930</v>
      </c>
      <c r="B941" s="3" t="s">
        <v>1237</v>
      </c>
      <c r="C941" s="3" t="s">
        <v>964</v>
      </c>
      <c r="D941" s="3" t="s">
        <v>1238</v>
      </c>
      <c r="E941" s="3" t="s">
        <v>1338</v>
      </c>
      <c r="F941" s="16" t="n">
        <v>31</v>
      </c>
      <c r="G941" s="15" t="s">
        <v>1252</v>
      </c>
      <c r="H941" s="26" t="n">
        <v>34221</v>
      </c>
      <c r="I941" s="16" t="n">
        <v>31</v>
      </c>
    </row>
    <row r="942" customFormat="false" ht="12.75" hidden="false" customHeight="false" outlineLevel="0" collapsed="false">
      <c r="A942" s="3" t="n">
        <f aca="false">A941+1</f>
        <v>931</v>
      </c>
      <c r="B942" s="3" t="s">
        <v>1237</v>
      </c>
      <c r="C942" s="3" t="s">
        <v>964</v>
      </c>
      <c r="D942" s="3" t="s">
        <v>1238</v>
      </c>
      <c r="E942" s="3" t="s">
        <v>1339</v>
      </c>
      <c r="F942" s="16" t="n">
        <v>100</v>
      </c>
      <c r="G942" s="15" t="s">
        <v>1252</v>
      </c>
      <c r="H942" s="26" t="n">
        <v>34221</v>
      </c>
      <c r="I942" s="16" t="n">
        <v>100</v>
      </c>
    </row>
    <row r="943" customFormat="false" ht="12.75" hidden="false" customHeight="false" outlineLevel="0" collapsed="false">
      <c r="A943" s="3" t="n">
        <f aca="false">A942+1</f>
        <v>932</v>
      </c>
      <c r="B943" s="3" t="s">
        <v>1237</v>
      </c>
      <c r="C943" s="3" t="s">
        <v>964</v>
      </c>
      <c r="D943" s="3" t="s">
        <v>1238</v>
      </c>
      <c r="E943" s="3" t="s">
        <v>1340</v>
      </c>
      <c r="F943" s="16" t="n">
        <v>5112</v>
      </c>
      <c r="G943" s="15" t="s">
        <v>1252</v>
      </c>
      <c r="H943" s="26" t="n">
        <v>34221</v>
      </c>
      <c r="I943" s="16" t="n">
        <v>5112</v>
      </c>
    </row>
    <row r="944" customFormat="false" ht="12.75" hidden="false" customHeight="false" outlineLevel="0" collapsed="false">
      <c r="A944" s="3" t="n">
        <f aca="false">A943+1</f>
        <v>933</v>
      </c>
      <c r="B944" s="3" t="s">
        <v>1237</v>
      </c>
      <c r="C944" s="3" t="s">
        <v>964</v>
      </c>
      <c r="D944" s="3" t="s">
        <v>1238</v>
      </c>
      <c r="E944" s="3" t="s">
        <v>1341</v>
      </c>
      <c r="F944" s="16" t="n">
        <v>500</v>
      </c>
      <c r="G944" s="15" t="s">
        <v>1252</v>
      </c>
      <c r="H944" s="26" t="n">
        <v>34221</v>
      </c>
      <c r="I944" s="16" t="n">
        <v>500</v>
      </c>
    </row>
    <row r="945" customFormat="false" ht="12.75" hidden="false" customHeight="false" outlineLevel="0" collapsed="false">
      <c r="A945" s="3" t="n">
        <f aca="false">A944+1</f>
        <v>934</v>
      </c>
      <c r="B945" s="3" t="s">
        <v>1237</v>
      </c>
      <c r="C945" s="3" t="s">
        <v>964</v>
      </c>
      <c r="D945" s="3" t="s">
        <v>1238</v>
      </c>
      <c r="E945" s="3" t="s">
        <v>1342</v>
      </c>
      <c r="F945" s="16" t="n">
        <v>2500</v>
      </c>
      <c r="G945" s="15" t="s">
        <v>1252</v>
      </c>
      <c r="H945" s="26" t="n">
        <v>34221</v>
      </c>
      <c r="I945" s="16" t="n">
        <v>2500</v>
      </c>
    </row>
    <row r="946" customFormat="false" ht="12.75" hidden="false" customHeight="false" outlineLevel="0" collapsed="false">
      <c r="A946" s="3" t="n">
        <f aca="false">A945+1</f>
        <v>935</v>
      </c>
      <c r="B946" s="3" t="s">
        <v>1237</v>
      </c>
      <c r="C946" s="3" t="s">
        <v>964</v>
      </c>
      <c r="D946" s="3" t="s">
        <v>1238</v>
      </c>
      <c r="E946" s="3" t="s">
        <v>1343</v>
      </c>
      <c r="F946" s="16" t="n">
        <v>200</v>
      </c>
      <c r="G946" s="15" t="s">
        <v>1252</v>
      </c>
      <c r="H946" s="26" t="n">
        <v>34221</v>
      </c>
      <c r="I946" s="16" t="n">
        <v>200</v>
      </c>
    </row>
    <row r="947" customFormat="false" ht="12.75" hidden="false" customHeight="false" outlineLevel="0" collapsed="false">
      <c r="A947" s="3" t="n">
        <f aca="false">A946+1</f>
        <v>936</v>
      </c>
      <c r="B947" s="3" t="s">
        <v>1237</v>
      </c>
      <c r="C947" s="3" t="s">
        <v>964</v>
      </c>
      <c r="D947" s="3" t="s">
        <v>1238</v>
      </c>
      <c r="E947" s="3" t="s">
        <v>1344</v>
      </c>
      <c r="F947" s="16" t="n">
        <v>10914</v>
      </c>
      <c r="G947" s="15" t="s">
        <v>1252</v>
      </c>
      <c r="H947" s="26" t="n">
        <v>34373</v>
      </c>
      <c r="I947" s="16" t="n">
        <v>10914</v>
      </c>
    </row>
    <row r="948" customFormat="false" ht="12.75" hidden="false" customHeight="false" outlineLevel="0" collapsed="false">
      <c r="A948" s="3" t="n">
        <f aca="false">A947+1</f>
        <v>937</v>
      </c>
      <c r="B948" s="3" t="s">
        <v>1237</v>
      </c>
      <c r="C948" s="3" t="s">
        <v>964</v>
      </c>
      <c r="D948" s="3" t="s">
        <v>1238</v>
      </c>
      <c r="E948" s="3" t="s">
        <v>1345</v>
      </c>
      <c r="F948" s="16" t="n">
        <v>560</v>
      </c>
      <c r="G948" s="15" t="s">
        <v>1252</v>
      </c>
      <c r="H948" s="26" t="n">
        <v>34379</v>
      </c>
      <c r="I948" s="16" t="n">
        <v>560</v>
      </c>
    </row>
    <row r="949" customFormat="false" ht="12.75" hidden="false" customHeight="false" outlineLevel="0" collapsed="false">
      <c r="A949" s="3" t="n">
        <f aca="false">A948+1</f>
        <v>938</v>
      </c>
      <c r="B949" s="3" t="s">
        <v>1237</v>
      </c>
      <c r="C949" s="3" t="s">
        <v>964</v>
      </c>
      <c r="D949" s="3" t="s">
        <v>1238</v>
      </c>
      <c r="E949" s="3" t="s">
        <v>1346</v>
      </c>
      <c r="F949" s="16" t="n">
        <v>700</v>
      </c>
      <c r="G949" s="15" t="s">
        <v>1252</v>
      </c>
      <c r="H949" s="26" t="n">
        <v>34379</v>
      </c>
      <c r="I949" s="16" t="n">
        <v>700</v>
      </c>
    </row>
    <row r="950" customFormat="false" ht="12.75" hidden="false" customHeight="false" outlineLevel="0" collapsed="false">
      <c r="A950" s="3" t="n">
        <f aca="false">A949+1</f>
        <v>939</v>
      </c>
      <c r="B950" s="3" t="s">
        <v>1237</v>
      </c>
      <c r="C950" s="3" t="s">
        <v>964</v>
      </c>
      <c r="D950" s="3" t="s">
        <v>1238</v>
      </c>
      <c r="E950" s="3" t="s">
        <v>1347</v>
      </c>
      <c r="F950" s="16" t="n">
        <v>300</v>
      </c>
      <c r="G950" s="15" t="s">
        <v>1252</v>
      </c>
      <c r="H950" s="26" t="n">
        <v>34379</v>
      </c>
      <c r="I950" s="16" t="n">
        <v>300</v>
      </c>
    </row>
    <row r="951" customFormat="false" ht="12.75" hidden="false" customHeight="false" outlineLevel="0" collapsed="false">
      <c r="A951" s="3" t="n">
        <f aca="false">A950+1</f>
        <v>940</v>
      </c>
      <c r="B951" s="3" t="s">
        <v>1237</v>
      </c>
      <c r="C951" s="3" t="s">
        <v>964</v>
      </c>
      <c r="D951" s="3" t="s">
        <v>1238</v>
      </c>
      <c r="E951" s="3" t="s">
        <v>1348</v>
      </c>
      <c r="F951" s="16" t="n">
        <v>100</v>
      </c>
      <c r="G951" s="15" t="s">
        <v>1252</v>
      </c>
      <c r="H951" s="26" t="n">
        <v>34394</v>
      </c>
      <c r="I951" s="16" t="n">
        <v>100</v>
      </c>
    </row>
    <row r="952" customFormat="false" ht="12.75" hidden="false" customHeight="false" outlineLevel="0" collapsed="false">
      <c r="A952" s="3" t="n">
        <f aca="false">A951+1</f>
        <v>941</v>
      </c>
      <c r="B952" s="3" t="s">
        <v>1237</v>
      </c>
      <c r="C952" s="3" t="s">
        <v>964</v>
      </c>
      <c r="D952" s="3" t="s">
        <v>1238</v>
      </c>
      <c r="E952" s="3" t="s">
        <v>1349</v>
      </c>
      <c r="F952" s="16" t="n">
        <v>500</v>
      </c>
      <c r="G952" s="15" t="s">
        <v>1252</v>
      </c>
      <c r="H952" s="26" t="n">
        <v>38557</v>
      </c>
      <c r="I952" s="16" t="n">
        <v>500</v>
      </c>
    </row>
    <row r="953" customFormat="false" ht="12.75" hidden="false" customHeight="false" outlineLevel="0" collapsed="false">
      <c r="A953" s="3" t="n">
        <f aca="false">A952+1</f>
        <v>942</v>
      </c>
      <c r="B953" s="3" t="s">
        <v>1237</v>
      </c>
      <c r="C953" s="3" t="s">
        <v>964</v>
      </c>
      <c r="D953" s="3" t="s">
        <v>1238</v>
      </c>
      <c r="E953" s="3" t="s">
        <v>1350</v>
      </c>
      <c r="F953" s="16" t="n">
        <v>150</v>
      </c>
      <c r="G953" s="15" t="s">
        <v>1252</v>
      </c>
      <c r="H953" s="26" t="n">
        <v>34905</v>
      </c>
      <c r="I953" s="16" t="n">
        <v>150</v>
      </c>
    </row>
    <row r="954" customFormat="false" ht="12.75" hidden="false" customHeight="false" outlineLevel="0" collapsed="false">
      <c r="A954" s="3" t="n">
        <f aca="false">A953+1</f>
        <v>943</v>
      </c>
      <c r="B954" s="3" t="s">
        <v>1237</v>
      </c>
      <c r="C954" s="3" t="s">
        <v>964</v>
      </c>
      <c r="D954" s="3" t="s">
        <v>1238</v>
      </c>
      <c r="E954" s="3" t="s">
        <v>1351</v>
      </c>
      <c r="F954" s="16" t="n">
        <v>2800</v>
      </c>
      <c r="G954" s="15" t="s">
        <v>1252</v>
      </c>
      <c r="H954" s="26" t="n">
        <v>34906</v>
      </c>
      <c r="I954" s="16" t="n">
        <v>2800</v>
      </c>
    </row>
    <row r="955" customFormat="false" ht="12.75" hidden="false" customHeight="false" outlineLevel="0" collapsed="false">
      <c r="A955" s="3" t="n">
        <f aca="false">A954+1</f>
        <v>944</v>
      </c>
      <c r="B955" s="3" t="s">
        <v>1237</v>
      </c>
      <c r="C955" s="3" t="s">
        <v>964</v>
      </c>
      <c r="D955" s="3" t="s">
        <v>1238</v>
      </c>
      <c r="E955" s="3" t="s">
        <v>1352</v>
      </c>
      <c r="F955" s="16" t="n">
        <v>500</v>
      </c>
      <c r="G955" s="15" t="s">
        <v>1252</v>
      </c>
      <c r="H955" s="26" t="n">
        <v>34920</v>
      </c>
      <c r="I955" s="16" t="n">
        <v>500</v>
      </c>
    </row>
    <row r="956" customFormat="false" ht="12.75" hidden="false" customHeight="false" outlineLevel="0" collapsed="false">
      <c r="A956" s="3" t="n">
        <f aca="false">A955+1</f>
        <v>945</v>
      </c>
      <c r="B956" s="3" t="s">
        <v>1237</v>
      </c>
      <c r="C956" s="3" t="s">
        <v>964</v>
      </c>
      <c r="D956" s="3" t="s">
        <v>1238</v>
      </c>
      <c r="E956" s="3" t="s">
        <v>1353</v>
      </c>
      <c r="F956" s="16" t="n">
        <v>200</v>
      </c>
      <c r="G956" s="15" t="s">
        <v>1252</v>
      </c>
      <c r="H956" s="26" t="n">
        <v>34971</v>
      </c>
      <c r="I956" s="16" t="n">
        <v>200</v>
      </c>
    </row>
    <row r="957" customFormat="false" ht="12.75" hidden="false" customHeight="false" outlineLevel="0" collapsed="false">
      <c r="A957" s="3" t="n">
        <f aca="false">A956+1</f>
        <v>946</v>
      </c>
      <c r="B957" s="3" t="s">
        <v>1237</v>
      </c>
      <c r="C957" s="3" t="s">
        <v>964</v>
      </c>
      <c r="D957" s="3" t="s">
        <v>1238</v>
      </c>
      <c r="E957" s="3" t="s">
        <v>1354</v>
      </c>
      <c r="F957" s="16" t="n">
        <v>394</v>
      </c>
      <c r="G957" s="15" t="s">
        <v>1252</v>
      </c>
      <c r="H957" s="26" t="n">
        <v>34971</v>
      </c>
      <c r="I957" s="16" t="n">
        <v>394</v>
      </c>
    </row>
    <row r="958" customFormat="false" ht="12.75" hidden="false" customHeight="false" outlineLevel="0" collapsed="false">
      <c r="A958" s="3" t="n">
        <f aca="false">A957+1</f>
        <v>947</v>
      </c>
      <c r="B958" s="3" t="s">
        <v>1237</v>
      </c>
      <c r="C958" s="3" t="s">
        <v>964</v>
      </c>
      <c r="D958" s="3" t="s">
        <v>1238</v>
      </c>
      <c r="E958" s="3" t="s">
        <v>1355</v>
      </c>
      <c r="F958" s="16" t="n">
        <v>239</v>
      </c>
      <c r="G958" s="15" t="s">
        <v>1252</v>
      </c>
      <c r="H958" s="26" t="n">
        <v>34970</v>
      </c>
      <c r="I958" s="16" t="n">
        <v>239</v>
      </c>
    </row>
    <row r="959" customFormat="false" ht="12.75" hidden="false" customHeight="false" outlineLevel="0" collapsed="false">
      <c r="A959" s="3" t="n">
        <f aca="false">A958+1</f>
        <v>948</v>
      </c>
      <c r="B959" s="3" t="s">
        <v>1237</v>
      </c>
      <c r="C959" s="3" t="s">
        <v>964</v>
      </c>
      <c r="D959" s="3" t="s">
        <v>1238</v>
      </c>
      <c r="E959" s="3" t="s">
        <v>1356</v>
      </c>
      <c r="F959" s="16" t="n">
        <v>5000</v>
      </c>
      <c r="G959" s="15" t="s">
        <v>1252</v>
      </c>
      <c r="H959" s="26" t="n">
        <v>34973</v>
      </c>
      <c r="I959" s="16" t="n">
        <v>5000</v>
      </c>
    </row>
    <row r="960" customFormat="false" ht="12.75" hidden="false" customHeight="false" outlineLevel="0" collapsed="false">
      <c r="A960" s="3" t="n">
        <f aca="false">A959+1</f>
        <v>949</v>
      </c>
      <c r="B960" s="3" t="s">
        <v>1237</v>
      </c>
      <c r="C960" s="3" t="s">
        <v>964</v>
      </c>
      <c r="D960" s="3" t="s">
        <v>1238</v>
      </c>
      <c r="E960" s="3" t="s">
        <v>1357</v>
      </c>
      <c r="F960" s="16" t="n">
        <v>105</v>
      </c>
      <c r="G960" s="15" t="s">
        <v>1252</v>
      </c>
      <c r="H960" s="26" t="n">
        <v>34876</v>
      </c>
      <c r="I960" s="16" t="n">
        <v>105</v>
      </c>
    </row>
    <row r="961" customFormat="false" ht="12.75" hidden="false" customHeight="false" outlineLevel="0" collapsed="false">
      <c r="A961" s="3" t="n">
        <f aca="false">A960+1</f>
        <v>950</v>
      </c>
      <c r="B961" s="3" t="s">
        <v>1237</v>
      </c>
      <c r="C961" s="3" t="s">
        <v>964</v>
      </c>
      <c r="D961" s="3" t="s">
        <v>1238</v>
      </c>
      <c r="E961" s="3" t="s">
        <v>1358</v>
      </c>
      <c r="F961" s="16" t="n">
        <v>105</v>
      </c>
      <c r="G961" s="15" t="s">
        <v>1252</v>
      </c>
      <c r="H961" s="26" t="n">
        <v>34876</v>
      </c>
      <c r="I961" s="16" t="n">
        <v>105</v>
      </c>
    </row>
    <row r="962" customFormat="false" ht="12.75" hidden="false" customHeight="false" outlineLevel="0" collapsed="false">
      <c r="A962" s="3" t="n">
        <f aca="false">A961+1</f>
        <v>951</v>
      </c>
      <c r="B962" s="3" t="s">
        <v>1237</v>
      </c>
      <c r="C962" s="3" t="s">
        <v>964</v>
      </c>
      <c r="D962" s="3" t="s">
        <v>1238</v>
      </c>
      <c r="E962" s="3" t="s">
        <v>1359</v>
      </c>
      <c r="F962" s="16" t="n">
        <v>205</v>
      </c>
      <c r="G962" s="15" t="s">
        <v>1252</v>
      </c>
      <c r="H962" s="26" t="n">
        <v>34876</v>
      </c>
      <c r="I962" s="16" t="n">
        <v>205</v>
      </c>
    </row>
    <row r="963" customFormat="false" ht="12.75" hidden="false" customHeight="false" outlineLevel="0" collapsed="false">
      <c r="A963" s="3" t="n">
        <f aca="false">A962+1</f>
        <v>952</v>
      </c>
      <c r="B963" s="3" t="s">
        <v>1237</v>
      </c>
      <c r="C963" s="3" t="s">
        <v>964</v>
      </c>
      <c r="D963" s="3" t="s">
        <v>1238</v>
      </c>
      <c r="E963" s="3" t="s">
        <v>1360</v>
      </c>
      <c r="F963" s="16" t="n">
        <v>200</v>
      </c>
      <c r="G963" s="15" t="s">
        <v>1252</v>
      </c>
      <c r="H963" s="26" t="n">
        <v>35001</v>
      </c>
      <c r="I963" s="16" t="n">
        <v>200</v>
      </c>
    </row>
    <row r="964" customFormat="false" ht="12.75" hidden="false" customHeight="false" outlineLevel="0" collapsed="false">
      <c r="A964" s="3" t="n">
        <f aca="false">A963+1</f>
        <v>953</v>
      </c>
      <c r="B964" s="3" t="s">
        <v>1237</v>
      </c>
      <c r="C964" s="3" t="s">
        <v>964</v>
      </c>
      <c r="D964" s="3" t="s">
        <v>1238</v>
      </c>
      <c r="E964" s="3" t="s">
        <v>1361</v>
      </c>
      <c r="F964" s="16" t="n">
        <v>50</v>
      </c>
      <c r="G964" s="15" t="s">
        <v>1252</v>
      </c>
      <c r="H964" s="26" t="n">
        <v>35010</v>
      </c>
      <c r="I964" s="16" t="n">
        <v>50</v>
      </c>
    </row>
    <row r="965" customFormat="false" ht="12.75" hidden="false" customHeight="false" outlineLevel="0" collapsed="false">
      <c r="A965" s="3" t="n">
        <f aca="false">A964+1</f>
        <v>954</v>
      </c>
      <c r="B965" s="3" t="s">
        <v>1237</v>
      </c>
      <c r="C965" s="3" t="s">
        <v>964</v>
      </c>
      <c r="D965" s="3" t="s">
        <v>1238</v>
      </c>
      <c r="E965" s="3" t="s">
        <v>1362</v>
      </c>
      <c r="F965" s="16" t="n">
        <v>1848</v>
      </c>
      <c r="G965" s="15" t="s">
        <v>1252</v>
      </c>
      <c r="H965" s="26" t="n">
        <v>35029</v>
      </c>
      <c r="I965" s="16" t="n">
        <v>1848</v>
      </c>
    </row>
    <row r="966" customFormat="false" ht="12.75" hidden="false" customHeight="false" outlineLevel="0" collapsed="false">
      <c r="A966" s="3" t="n">
        <f aca="false">A965+1</f>
        <v>955</v>
      </c>
      <c r="B966" s="3" t="s">
        <v>1237</v>
      </c>
      <c r="C966" s="3" t="s">
        <v>964</v>
      </c>
      <c r="D966" s="3" t="s">
        <v>1238</v>
      </c>
      <c r="E966" s="3" t="s">
        <v>1363</v>
      </c>
      <c r="F966" s="16" t="n">
        <v>105</v>
      </c>
      <c r="G966" s="15" t="s">
        <v>1252</v>
      </c>
      <c r="H966" s="26" t="n">
        <v>35033</v>
      </c>
      <c r="I966" s="16" t="n">
        <v>105</v>
      </c>
    </row>
    <row r="967" customFormat="false" ht="12.75" hidden="false" customHeight="false" outlineLevel="0" collapsed="false">
      <c r="A967" s="3" t="n">
        <f aca="false">A966+1</f>
        <v>956</v>
      </c>
      <c r="B967" s="3" t="s">
        <v>1237</v>
      </c>
      <c r="C967" s="3" t="s">
        <v>964</v>
      </c>
      <c r="D967" s="3" t="s">
        <v>1238</v>
      </c>
      <c r="E967" s="3" t="s">
        <v>1364</v>
      </c>
      <c r="F967" s="16" t="n">
        <v>100</v>
      </c>
      <c r="G967" s="15" t="s">
        <v>1252</v>
      </c>
      <c r="H967" s="26" t="n">
        <v>35057</v>
      </c>
      <c r="I967" s="16" t="n">
        <v>100</v>
      </c>
    </row>
    <row r="968" customFormat="false" ht="12.75" hidden="false" customHeight="false" outlineLevel="0" collapsed="false">
      <c r="A968" s="3" t="n">
        <f aca="false">A967+1</f>
        <v>957</v>
      </c>
      <c r="B968" s="3" t="s">
        <v>1237</v>
      </c>
      <c r="C968" s="3" t="s">
        <v>964</v>
      </c>
      <c r="D968" s="3" t="s">
        <v>1238</v>
      </c>
      <c r="E968" s="3" t="s">
        <v>1293</v>
      </c>
      <c r="F968" s="16" t="n">
        <v>163</v>
      </c>
      <c r="G968" s="15" t="s">
        <v>1252</v>
      </c>
      <c r="H968" s="26" t="n">
        <v>33930</v>
      </c>
      <c r="I968" s="16" t="n">
        <v>163</v>
      </c>
    </row>
    <row r="969" customFormat="false" ht="12.75" hidden="false" customHeight="false" outlineLevel="0" collapsed="false">
      <c r="A969" s="3" t="n">
        <f aca="false">A968+1</f>
        <v>958</v>
      </c>
      <c r="B969" s="3" t="s">
        <v>1237</v>
      </c>
      <c r="C969" s="3" t="s">
        <v>964</v>
      </c>
      <c r="D969" s="3" t="s">
        <v>1238</v>
      </c>
      <c r="E969" s="3" t="s">
        <v>1295</v>
      </c>
      <c r="F969" s="16" t="n">
        <v>1500</v>
      </c>
      <c r="G969" s="15" t="s">
        <v>1252</v>
      </c>
      <c r="H969" s="26" t="n">
        <v>33936</v>
      </c>
      <c r="I969" s="16" t="n">
        <v>1500</v>
      </c>
    </row>
    <row r="970" customFormat="false" ht="12.75" hidden="false" customHeight="false" outlineLevel="0" collapsed="false">
      <c r="A970" s="3" t="n">
        <f aca="false">A969+1</f>
        <v>959</v>
      </c>
      <c r="B970" s="3" t="s">
        <v>1237</v>
      </c>
      <c r="C970" s="3" t="s">
        <v>964</v>
      </c>
      <c r="D970" s="3" t="s">
        <v>1238</v>
      </c>
      <c r="E970" s="3" t="s">
        <v>1365</v>
      </c>
      <c r="F970" s="16" t="n">
        <v>1600</v>
      </c>
      <c r="G970" s="15"/>
      <c r="H970" s="26" t="n">
        <v>34280</v>
      </c>
      <c r="I970" s="16" t="n">
        <v>1600</v>
      </c>
    </row>
    <row r="971" customFormat="false" ht="12.75" hidden="false" customHeight="false" outlineLevel="0" collapsed="false">
      <c r="A971" s="3" t="n">
        <f aca="false">A970+1</f>
        <v>960</v>
      </c>
      <c r="B971" s="3" t="s">
        <v>1237</v>
      </c>
      <c r="C971" s="3" t="s">
        <v>964</v>
      </c>
      <c r="D971" s="3" t="s">
        <v>1238</v>
      </c>
      <c r="E971" s="3" t="s">
        <v>1366</v>
      </c>
      <c r="F971" s="16" t="n">
        <v>361</v>
      </c>
      <c r="G971" s="15"/>
      <c r="H971" s="26" t="n">
        <v>34318</v>
      </c>
      <c r="I971" s="16" t="n">
        <v>361</v>
      </c>
    </row>
    <row r="972" customFormat="false" ht="12.75" hidden="false" customHeight="false" outlineLevel="0" collapsed="false">
      <c r="A972" s="3" t="n">
        <f aca="false">A971+1</f>
        <v>961</v>
      </c>
      <c r="B972" s="3" t="s">
        <v>1237</v>
      </c>
      <c r="C972" s="3" t="s">
        <v>964</v>
      </c>
      <c r="D972" s="3" t="s">
        <v>1238</v>
      </c>
      <c r="E972" s="3" t="s">
        <v>1367</v>
      </c>
      <c r="F972" s="16" t="n">
        <v>361</v>
      </c>
      <c r="G972" s="15"/>
      <c r="H972" s="26" t="n">
        <v>34318</v>
      </c>
      <c r="I972" s="16" t="n">
        <v>361</v>
      </c>
    </row>
    <row r="973" customFormat="false" ht="12.75" hidden="false" customHeight="false" outlineLevel="0" collapsed="false">
      <c r="A973" s="3" t="n">
        <f aca="false">A972+1</f>
        <v>962</v>
      </c>
      <c r="B973" s="3" t="s">
        <v>1237</v>
      </c>
      <c r="C973" s="3" t="s">
        <v>964</v>
      </c>
      <c r="D973" s="3" t="s">
        <v>1238</v>
      </c>
      <c r="E973" s="3" t="s">
        <v>1368</v>
      </c>
      <c r="F973" s="16" t="n">
        <v>1000</v>
      </c>
      <c r="G973" s="15"/>
      <c r="H973" s="26" t="n">
        <v>34679</v>
      </c>
      <c r="I973" s="16" t="n">
        <v>1000</v>
      </c>
    </row>
    <row r="974" customFormat="false" ht="12.75" hidden="false" customHeight="false" outlineLevel="0" collapsed="false">
      <c r="A974" s="3" t="n">
        <f aca="false">A973+1</f>
        <v>963</v>
      </c>
      <c r="B974" s="3" t="s">
        <v>1237</v>
      </c>
      <c r="C974" s="3" t="s">
        <v>964</v>
      </c>
      <c r="D974" s="3" t="s">
        <v>1238</v>
      </c>
      <c r="E974" s="3" t="s">
        <v>1369</v>
      </c>
      <c r="F974" s="16" t="n">
        <v>1450</v>
      </c>
      <c r="G974" s="15"/>
      <c r="H974" s="26" t="n">
        <v>34367</v>
      </c>
      <c r="I974" s="16" t="n">
        <v>1450</v>
      </c>
    </row>
    <row r="975" customFormat="false" ht="12.75" hidden="false" customHeight="false" outlineLevel="0" collapsed="false">
      <c r="A975" s="3" t="n">
        <f aca="false">A974+1</f>
        <v>964</v>
      </c>
      <c r="B975" s="3" t="s">
        <v>1237</v>
      </c>
      <c r="C975" s="3" t="s">
        <v>964</v>
      </c>
      <c r="D975" s="3" t="s">
        <v>1238</v>
      </c>
      <c r="E975" s="3" t="s">
        <v>1370</v>
      </c>
      <c r="F975" s="16" t="n">
        <v>400</v>
      </c>
      <c r="G975" s="15"/>
      <c r="H975" s="26" t="n">
        <v>34413</v>
      </c>
      <c r="I975" s="16" t="n">
        <v>400</v>
      </c>
    </row>
    <row r="976" customFormat="false" ht="12.75" hidden="false" customHeight="false" outlineLevel="0" collapsed="false">
      <c r="A976" s="3" t="n">
        <f aca="false">A975+1</f>
        <v>965</v>
      </c>
      <c r="B976" s="3" t="s">
        <v>1237</v>
      </c>
      <c r="C976" s="3" t="s">
        <v>964</v>
      </c>
      <c r="D976" s="3" t="s">
        <v>1238</v>
      </c>
      <c r="E976" s="3" t="s">
        <v>1371</v>
      </c>
      <c r="F976" s="16" t="n">
        <v>500</v>
      </c>
      <c r="G976" s="15"/>
      <c r="H976" s="26" t="n">
        <v>34464</v>
      </c>
      <c r="I976" s="16" t="n">
        <v>500</v>
      </c>
    </row>
    <row r="977" customFormat="false" ht="12.75" hidden="false" customHeight="false" outlineLevel="0" collapsed="false">
      <c r="A977" s="3" t="n">
        <f aca="false">A976+1</f>
        <v>966</v>
      </c>
      <c r="B977" s="3" t="s">
        <v>1237</v>
      </c>
      <c r="C977" s="3" t="s">
        <v>964</v>
      </c>
      <c r="D977" s="3" t="s">
        <v>1238</v>
      </c>
      <c r="E977" s="3" t="s">
        <v>1372</v>
      </c>
      <c r="F977" s="16" t="n">
        <v>100</v>
      </c>
      <c r="G977" s="15"/>
      <c r="H977" s="26" t="n">
        <v>34557</v>
      </c>
      <c r="I977" s="16" t="n">
        <v>100</v>
      </c>
    </row>
    <row r="978" customFormat="false" ht="12.75" hidden="false" customHeight="false" outlineLevel="0" collapsed="false">
      <c r="A978" s="3" t="n">
        <f aca="false">A977+1</f>
        <v>967</v>
      </c>
      <c r="B978" s="3" t="s">
        <v>1237</v>
      </c>
      <c r="C978" s="3" t="s">
        <v>964</v>
      </c>
      <c r="D978" s="3" t="s">
        <v>1238</v>
      </c>
      <c r="E978" s="3" t="s">
        <v>1373</v>
      </c>
      <c r="F978" s="16" t="n">
        <v>1343</v>
      </c>
      <c r="G978" s="15"/>
      <c r="H978" s="26" t="n">
        <v>34558</v>
      </c>
      <c r="I978" s="16" t="n">
        <v>1343</v>
      </c>
    </row>
    <row r="979" customFormat="false" ht="12.75" hidden="false" customHeight="false" outlineLevel="0" collapsed="false">
      <c r="A979" s="3" t="n">
        <f aca="false">A978+1</f>
        <v>968</v>
      </c>
      <c r="B979" s="3" t="s">
        <v>1237</v>
      </c>
      <c r="C979" s="3" t="s">
        <v>964</v>
      </c>
      <c r="D979" s="3" t="s">
        <v>1238</v>
      </c>
      <c r="E979" s="3" t="s">
        <v>1374</v>
      </c>
      <c r="F979" s="16" t="n">
        <v>50</v>
      </c>
      <c r="G979" s="15"/>
      <c r="H979" s="26" t="n">
        <v>34578</v>
      </c>
      <c r="I979" s="16" t="n">
        <v>50</v>
      </c>
    </row>
    <row r="980" customFormat="false" ht="12.75" hidden="false" customHeight="false" outlineLevel="0" collapsed="false">
      <c r="A980" s="3" t="n">
        <f aca="false">A979+1</f>
        <v>969</v>
      </c>
      <c r="B980" s="3" t="s">
        <v>1237</v>
      </c>
      <c r="C980" s="3" t="s">
        <v>964</v>
      </c>
      <c r="D980" s="3" t="s">
        <v>1238</v>
      </c>
      <c r="E980" s="3" t="s">
        <v>1375</v>
      </c>
      <c r="F980" s="16" t="n">
        <v>4500</v>
      </c>
      <c r="G980" s="15"/>
      <c r="H980" s="26" t="n">
        <v>34636</v>
      </c>
      <c r="I980" s="16" t="n">
        <v>4500</v>
      </c>
    </row>
    <row r="981" customFormat="false" ht="12.75" hidden="false" customHeight="false" outlineLevel="0" collapsed="false">
      <c r="A981" s="3" t="n">
        <f aca="false">A980+1</f>
        <v>970</v>
      </c>
      <c r="B981" s="3" t="s">
        <v>1237</v>
      </c>
      <c r="C981" s="3" t="s">
        <v>964</v>
      </c>
      <c r="D981" s="3" t="s">
        <v>1238</v>
      </c>
      <c r="E981" s="3" t="s">
        <v>1376</v>
      </c>
      <c r="F981" s="16" t="n">
        <v>110</v>
      </c>
      <c r="G981" s="15"/>
      <c r="H981" s="26" t="n">
        <v>34709</v>
      </c>
      <c r="I981" s="16" t="n">
        <v>110</v>
      </c>
    </row>
    <row r="982" customFormat="false" ht="12.75" hidden="false" customHeight="false" outlineLevel="0" collapsed="false">
      <c r="A982" s="3" t="n">
        <f aca="false">A981+1</f>
        <v>971</v>
      </c>
      <c r="B982" s="3" t="s">
        <v>1237</v>
      </c>
      <c r="C982" s="3" t="s">
        <v>964</v>
      </c>
      <c r="D982" s="3" t="s">
        <v>1238</v>
      </c>
      <c r="E982" s="3" t="s">
        <v>1377</v>
      </c>
      <c r="F982" s="16" t="n">
        <v>500</v>
      </c>
      <c r="G982" s="15"/>
      <c r="H982" s="26" t="n">
        <v>34717</v>
      </c>
      <c r="I982" s="16" t="n">
        <v>500</v>
      </c>
    </row>
    <row r="983" customFormat="false" ht="12.75" hidden="false" customHeight="false" outlineLevel="0" collapsed="false">
      <c r="A983" s="3" t="n">
        <f aca="false">A982+1</f>
        <v>972</v>
      </c>
      <c r="B983" s="3" t="s">
        <v>1237</v>
      </c>
      <c r="C983" s="3" t="s">
        <v>964</v>
      </c>
      <c r="D983" s="3" t="s">
        <v>1238</v>
      </c>
      <c r="E983" s="3" t="s">
        <v>1378</v>
      </c>
      <c r="F983" s="16" t="n">
        <v>500</v>
      </c>
      <c r="G983" s="15"/>
      <c r="H983" s="26" t="n">
        <v>34736</v>
      </c>
      <c r="I983" s="16" t="n">
        <v>500</v>
      </c>
    </row>
    <row r="984" customFormat="false" ht="12.75" hidden="false" customHeight="false" outlineLevel="0" collapsed="false">
      <c r="A984" s="3" t="n">
        <f aca="false">A983+1</f>
        <v>973</v>
      </c>
      <c r="B984" s="3" t="s">
        <v>1237</v>
      </c>
      <c r="C984" s="3" t="s">
        <v>964</v>
      </c>
      <c r="D984" s="3" t="s">
        <v>1238</v>
      </c>
      <c r="E984" s="3" t="s">
        <v>1379</v>
      </c>
      <c r="F984" s="16" t="n">
        <v>100</v>
      </c>
      <c r="G984" s="15"/>
      <c r="H984" s="26" t="n">
        <v>34767</v>
      </c>
      <c r="I984" s="16" t="n">
        <v>100</v>
      </c>
    </row>
    <row r="985" customFormat="false" ht="12.75" hidden="false" customHeight="false" outlineLevel="0" collapsed="false">
      <c r="A985" s="3" t="n">
        <f aca="false">A984+1</f>
        <v>974</v>
      </c>
      <c r="B985" s="3" t="s">
        <v>1237</v>
      </c>
      <c r="C985" s="3" t="s">
        <v>964</v>
      </c>
      <c r="D985" s="3" t="s">
        <v>1238</v>
      </c>
      <c r="E985" s="3" t="s">
        <v>1380</v>
      </c>
      <c r="F985" s="16" t="n">
        <v>1000</v>
      </c>
      <c r="G985" s="15"/>
      <c r="H985" s="26" t="n">
        <v>34764</v>
      </c>
      <c r="I985" s="16" t="n">
        <v>1000</v>
      </c>
    </row>
    <row r="986" customFormat="false" ht="12.75" hidden="false" customHeight="false" outlineLevel="0" collapsed="false">
      <c r="A986" s="3" t="n">
        <f aca="false">A985+1</f>
        <v>975</v>
      </c>
      <c r="B986" s="3" t="s">
        <v>1237</v>
      </c>
      <c r="C986" s="3" t="s">
        <v>964</v>
      </c>
      <c r="D986" s="3" t="s">
        <v>1238</v>
      </c>
      <c r="E986" s="3" t="s">
        <v>1381</v>
      </c>
      <c r="F986" s="16" t="n">
        <v>1210</v>
      </c>
      <c r="G986" s="15"/>
      <c r="H986" s="26" t="n">
        <v>35020</v>
      </c>
      <c r="I986" s="16" t="n">
        <v>1210</v>
      </c>
    </row>
    <row r="987" customFormat="false" ht="12.75" hidden="false" customHeight="false" outlineLevel="0" collapsed="false">
      <c r="A987" s="3" t="n">
        <f aca="false">A986+1</f>
        <v>976</v>
      </c>
      <c r="B987" s="3" t="s">
        <v>1237</v>
      </c>
      <c r="C987" s="3" t="s">
        <v>964</v>
      </c>
      <c r="D987" s="3" t="s">
        <v>1238</v>
      </c>
      <c r="E987" s="3" t="s">
        <v>1382</v>
      </c>
      <c r="F987" s="16" t="n">
        <v>450</v>
      </c>
      <c r="G987" s="15"/>
      <c r="H987" s="26" t="n">
        <v>34877</v>
      </c>
      <c r="I987" s="16" t="n">
        <v>450</v>
      </c>
    </row>
    <row r="988" customFormat="false" ht="12.75" hidden="false" customHeight="false" outlineLevel="0" collapsed="false">
      <c r="A988" s="3" t="n">
        <f aca="false">A987+1</f>
        <v>977</v>
      </c>
      <c r="B988" s="3" t="s">
        <v>1237</v>
      </c>
      <c r="C988" s="3" t="s">
        <v>964</v>
      </c>
      <c r="D988" s="3" t="s">
        <v>1238</v>
      </c>
      <c r="E988" s="3" t="s">
        <v>1383</v>
      </c>
      <c r="F988" s="16" t="n">
        <v>770</v>
      </c>
      <c r="G988" s="15"/>
      <c r="H988" s="26" t="n">
        <v>34877</v>
      </c>
      <c r="I988" s="16" t="n">
        <v>770</v>
      </c>
    </row>
    <row r="989" customFormat="false" ht="12.75" hidden="false" customHeight="false" outlineLevel="0" collapsed="false">
      <c r="A989" s="3" t="n">
        <f aca="false">A988+1</f>
        <v>978</v>
      </c>
      <c r="B989" s="3" t="s">
        <v>1237</v>
      </c>
      <c r="C989" s="3" t="s">
        <v>964</v>
      </c>
      <c r="D989" s="3" t="s">
        <v>1238</v>
      </c>
      <c r="E989" s="3" t="s">
        <v>1384</v>
      </c>
      <c r="F989" s="16" t="n">
        <v>20000</v>
      </c>
      <c r="G989" s="15"/>
      <c r="H989" s="26" t="n">
        <v>34903</v>
      </c>
      <c r="I989" s="16" t="n">
        <v>20000</v>
      </c>
    </row>
    <row r="990" customFormat="false" ht="12.75" hidden="false" customHeight="false" outlineLevel="0" collapsed="false">
      <c r="A990" s="3" t="n">
        <f aca="false">A989+1</f>
        <v>979</v>
      </c>
      <c r="B990" s="3" t="s">
        <v>1237</v>
      </c>
      <c r="C990" s="3" t="s">
        <v>964</v>
      </c>
      <c r="D990" s="3" t="s">
        <v>1238</v>
      </c>
      <c r="E990" s="3" t="s">
        <v>1385</v>
      </c>
      <c r="F990" s="16" t="n">
        <v>200</v>
      </c>
      <c r="G990" s="15"/>
      <c r="H990" s="26" t="n">
        <v>34907</v>
      </c>
      <c r="I990" s="16" t="n">
        <v>200</v>
      </c>
    </row>
    <row r="991" customFormat="false" ht="12.75" hidden="false" customHeight="false" outlineLevel="0" collapsed="false">
      <c r="A991" s="3" t="n">
        <f aca="false">A990+1</f>
        <v>980</v>
      </c>
      <c r="B991" s="3" t="s">
        <v>1237</v>
      </c>
      <c r="C991" s="3" t="s">
        <v>964</v>
      </c>
      <c r="D991" s="3" t="s">
        <v>1386</v>
      </c>
      <c r="E991" s="3" t="s">
        <v>1387</v>
      </c>
      <c r="F991" s="16" t="n">
        <v>50</v>
      </c>
      <c r="G991" s="15"/>
      <c r="H991" s="26" t="n">
        <v>34932</v>
      </c>
      <c r="I991" s="16" t="n">
        <v>50</v>
      </c>
    </row>
    <row r="992" customFormat="false" ht="12.75" hidden="false" customHeight="false" outlineLevel="0" collapsed="false">
      <c r="A992" s="3" t="n">
        <f aca="false">A991+1</f>
        <v>981</v>
      </c>
      <c r="B992" s="3" t="s">
        <v>1237</v>
      </c>
      <c r="C992" s="3" t="s">
        <v>964</v>
      </c>
      <c r="D992" s="3" t="s">
        <v>1388</v>
      </c>
      <c r="E992" s="3" t="s">
        <v>1389</v>
      </c>
      <c r="F992" s="16" t="n">
        <v>500</v>
      </c>
      <c r="G992" s="15"/>
      <c r="H992" s="26" t="n">
        <v>34935</v>
      </c>
      <c r="I992" s="16" t="n">
        <v>500</v>
      </c>
    </row>
    <row r="993" customFormat="false" ht="12.75" hidden="false" customHeight="false" outlineLevel="0" collapsed="false">
      <c r="A993" s="3" t="n">
        <f aca="false">A992+1</f>
        <v>982</v>
      </c>
      <c r="B993" s="3" t="s">
        <v>1237</v>
      </c>
      <c r="C993" s="3" t="s">
        <v>964</v>
      </c>
      <c r="D993" s="3" t="s">
        <v>1390</v>
      </c>
      <c r="E993" s="3" t="s">
        <v>1391</v>
      </c>
      <c r="F993" s="16" t="n">
        <v>2000</v>
      </c>
      <c r="G993" s="15"/>
      <c r="H993" s="26" t="n">
        <v>34959</v>
      </c>
      <c r="I993" s="16" t="n">
        <v>2000</v>
      </c>
    </row>
    <row r="994" customFormat="false" ht="12.75" hidden="false" customHeight="false" outlineLevel="0" collapsed="false">
      <c r="A994" s="3" t="n">
        <f aca="false">A993+1</f>
        <v>983</v>
      </c>
      <c r="B994" s="3" t="s">
        <v>1237</v>
      </c>
      <c r="C994" s="3" t="s">
        <v>964</v>
      </c>
      <c r="D994" s="3" t="s">
        <v>1392</v>
      </c>
      <c r="E994" s="3" t="s">
        <v>1393</v>
      </c>
      <c r="F994" s="16" t="n">
        <v>2950</v>
      </c>
      <c r="G994" s="15"/>
      <c r="H994" s="26" t="n">
        <v>34981</v>
      </c>
      <c r="I994" s="16" t="n">
        <v>2950</v>
      </c>
    </row>
    <row r="995" customFormat="false" ht="12.75" hidden="false" customHeight="false" outlineLevel="0" collapsed="false">
      <c r="A995" s="3" t="n">
        <f aca="false">A994+1</f>
        <v>984</v>
      </c>
      <c r="B995" s="3" t="s">
        <v>1237</v>
      </c>
      <c r="C995" s="3" t="s">
        <v>964</v>
      </c>
      <c r="D995" s="3" t="s">
        <v>1394</v>
      </c>
      <c r="E995" s="3" t="s">
        <v>1395</v>
      </c>
      <c r="F995" s="16" t="n">
        <v>3500</v>
      </c>
      <c r="G995" s="15"/>
      <c r="H995" s="26" t="s">
        <v>1396</v>
      </c>
      <c r="I995" s="16" t="n">
        <v>3500</v>
      </c>
    </row>
    <row r="996" customFormat="false" ht="12.75" hidden="false" customHeight="false" outlineLevel="0" collapsed="false">
      <c r="A996" s="3" t="n">
        <f aca="false">A995+1</f>
        <v>985</v>
      </c>
      <c r="B996" s="3" t="s">
        <v>1237</v>
      </c>
      <c r="C996" s="3" t="s">
        <v>964</v>
      </c>
      <c r="D996" s="3" t="s">
        <v>1238</v>
      </c>
      <c r="E996" s="3" t="s">
        <v>1397</v>
      </c>
      <c r="F996" s="16" t="n">
        <v>625</v>
      </c>
      <c r="G996" s="15"/>
      <c r="H996" s="26" t="n">
        <v>34997</v>
      </c>
      <c r="I996" s="16" t="n">
        <v>625</v>
      </c>
    </row>
    <row r="997" customFormat="false" ht="12.75" hidden="false" customHeight="false" outlineLevel="0" collapsed="false">
      <c r="A997" s="3" t="n">
        <f aca="false">A996+1</f>
        <v>986</v>
      </c>
      <c r="B997" s="3" t="s">
        <v>1237</v>
      </c>
      <c r="C997" s="3" t="s">
        <v>964</v>
      </c>
      <c r="D997" s="3" t="s">
        <v>1398</v>
      </c>
      <c r="E997" s="3" t="s">
        <v>1399</v>
      </c>
      <c r="F997" s="16" t="n">
        <v>3848.61</v>
      </c>
      <c r="G997" s="15"/>
      <c r="H997" s="26" t="n">
        <v>34451</v>
      </c>
      <c r="I997" s="16" t="n">
        <v>3848.61</v>
      </c>
    </row>
    <row r="998" customFormat="false" ht="12.75" hidden="false" customHeight="false" outlineLevel="0" collapsed="false">
      <c r="A998" s="3" t="n">
        <f aca="false">A997+1</f>
        <v>987</v>
      </c>
      <c r="B998" s="3" t="s">
        <v>1237</v>
      </c>
      <c r="C998" s="3" t="s">
        <v>964</v>
      </c>
      <c r="D998" s="3" t="s">
        <v>1400</v>
      </c>
      <c r="E998" s="3" t="s">
        <v>1401</v>
      </c>
      <c r="F998" s="16" t="n">
        <v>1930</v>
      </c>
      <c r="G998" s="15"/>
      <c r="H998" s="26" t="n">
        <v>34611</v>
      </c>
      <c r="I998" s="16" t="n">
        <v>1930</v>
      </c>
    </row>
    <row r="999" customFormat="false" ht="12.75" hidden="false" customHeight="false" outlineLevel="0" collapsed="false">
      <c r="A999" s="3" t="n">
        <f aca="false">A998+1</f>
        <v>988</v>
      </c>
      <c r="B999" s="3" t="s">
        <v>1237</v>
      </c>
      <c r="C999" s="3" t="s">
        <v>964</v>
      </c>
      <c r="D999" s="3" t="s">
        <v>1402</v>
      </c>
      <c r="E999" s="3" t="s">
        <v>1403</v>
      </c>
      <c r="F999" s="16" t="n">
        <v>800</v>
      </c>
      <c r="G999" s="15"/>
      <c r="H999" s="26" t="n">
        <v>34752</v>
      </c>
      <c r="I999" s="16" t="n">
        <v>800</v>
      </c>
    </row>
    <row r="1000" customFormat="false" ht="12.75" hidden="false" customHeight="false" outlineLevel="0" collapsed="false">
      <c r="A1000" s="3" t="n">
        <f aca="false">A999+1</f>
        <v>989</v>
      </c>
      <c r="B1000" s="3" t="s">
        <v>1237</v>
      </c>
      <c r="C1000" s="3" t="s">
        <v>964</v>
      </c>
      <c r="D1000" s="3" t="s">
        <v>1404</v>
      </c>
      <c r="E1000" s="3" t="s">
        <v>1405</v>
      </c>
      <c r="F1000" s="16" t="n">
        <v>5075</v>
      </c>
      <c r="G1000" s="15"/>
      <c r="H1000" s="26" t="n">
        <v>34578</v>
      </c>
      <c r="I1000" s="16" t="n">
        <v>5075</v>
      </c>
    </row>
    <row r="1001" customFormat="false" ht="12.75" hidden="false" customHeight="false" outlineLevel="0" collapsed="false">
      <c r="A1001" s="3" t="n">
        <f aca="false">A1000+1</f>
        <v>990</v>
      </c>
      <c r="B1001" s="3" t="s">
        <v>1237</v>
      </c>
      <c r="C1001" s="3" t="s">
        <v>964</v>
      </c>
      <c r="D1001" s="3" t="s">
        <v>1406</v>
      </c>
      <c r="E1001" s="3" t="s">
        <v>1407</v>
      </c>
      <c r="F1001" s="16" t="n">
        <v>4950</v>
      </c>
      <c r="G1001" s="15"/>
      <c r="H1001" s="26" t="n">
        <v>34349</v>
      </c>
      <c r="I1001" s="16" t="n">
        <v>4950</v>
      </c>
    </row>
    <row r="1002" customFormat="false" ht="12.75" hidden="false" customHeight="false" outlineLevel="0" collapsed="false">
      <c r="A1002" s="3" t="n">
        <f aca="false">A1001+1</f>
        <v>991</v>
      </c>
      <c r="B1002" s="3" t="s">
        <v>1237</v>
      </c>
      <c r="C1002" s="3" t="s">
        <v>964</v>
      </c>
      <c r="D1002" s="3" t="s">
        <v>1408</v>
      </c>
      <c r="E1002" s="3" t="s">
        <v>1409</v>
      </c>
      <c r="F1002" s="16" t="n">
        <v>2160</v>
      </c>
      <c r="G1002" s="15"/>
      <c r="H1002" s="26" t="n">
        <v>34673</v>
      </c>
      <c r="I1002" s="16" t="n">
        <v>2160</v>
      </c>
    </row>
    <row r="1003" customFormat="false" ht="12.75" hidden="false" customHeight="false" outlineLevel="0" collapsed="false">
      <c r="A1003" s="3" t="n">
        <f aca="false">A1002+1</f>
        <v>992</v>
      </c>
      <c r="B1003" s="3" t="s">
        <v>1237</v>
      </c>
      <c r="C1003" s="3" t="s">
        <v>964</v>
      </c>
      <c r="D1003" s="3" t="s">
        <v>1410</v>
      </c>
      <c r="E1003" s="3" t="s">
        <v>1411</v>
      </c>
      <c r="F1003" s="16" t="n">
        <v>14275</v>
      </c>
      <c r="G1003" s="15"/>
      <c r="H1003" s="26" t="n">
        <v>34959</v>
      </c>
      <c r="I1003" s="16" t="n">
        <v>14275</v>
      </c>
    </row>
    <row r="1004" customFormat="false" ht="12.75" hidden="false" customHeight="false" outlineLevel="0" collapsed="false">
      <c r="A1004" s="3" t="n">
        <f aca="false">A1003+1</f>
        <v>993</v>
      </c>
      <c r="B1004" s="3" t="s">
        <v>1237</v>
      </c>
      <c r="C1004" s="3" t="s">
        <v>964</v>
      </c>
      <c r="D1004" s="3" t="s">
        <v>1412</v>
      </c>
      <c r="E1004" s="3" t="s">
        <v>1413</v>
      </c>
      <c r="F1004" s="16" t="n">
        <v>2043.6</v>
      </c>
      <c r="G1004" s="15"/>
      <c r="H1004" s="26" t="n">
        <v>34843</v>
      </c>
      <c r="I1004" s="16" t="n">
        <v>2043.6</v>
      </c>
    </row>
    <row r="1005" customFormat="false" ht="12.75" hidden="false" customHeight="false" outlineLevel="0" collapsed="false">
      <c r="A1005" s="3" t="n">
        <f aca="false">A1004+1</f>
        <v>994</v>
      </c>
      <c r="B1005" s="3" t="s">
        <v>1237</v>
      </c>
      <c r="C1005" s="3" t="s">
        <v>964</v>
      </c>
      <c r="D1005" s="3" t="s">
        <v>1414</v>
      </c>
      <c r="E1005" s="3" t="s">
        <v>1415</v>
      </c>
      <c r="F1005" s="16" t="n">
        <v>1540</v>
      </c>
      <c r="G1005" s="15"/>
      <c r="H1005" s="26" t="n">
        <v>33970</v>
      </c>
      <c r="I1005" s="16" t="n">
        <v>1540</v>
      </c>
    </row>
    <row r="1006" customFormat="false" ht="12.75" hidden="false" customHeight="false" outlineLevel="0" collapsed="false">
      <c r="A1006" s="3" t="n">
        <f aca="false">A1005+1</f>
        <v>995</v>
      </c>
      <c r="B1006" s="3" t="s">
        <v>1237</v>
      </c>
      <c r="C1006" s="3" t="s">
        <v>964</v>
      </c>
      <c r="D1006" s="3" t="s">
        <v>1416</v>
      </c>
      <c r="E1006" s="3" t="s">
        <v>1417</v>
      </c>
      <c r="F1006" s="16" t="n">
        <v>3139.8</v>
      </c>
      <c r="G1006" s="15"/>
      <c r="H1006" s="26" t="n">
        <v>35060</v>
      </c>
      <c r="I1006" s="16" t="n">
        <v>3139.8</v>
      </c>
    </row>
    <row r="1007" customFormat="false" ht="12.75" hidden="false" customHeight="false" outlineLevel="0" collapsed="false">
      <c r="A1007" s="3" t="n">
        <f aca="false">A1006+1</f>
        <v>996</v>
      </c>
      <c r="B1007" s="3" t="s">
        <v>1237</v>
      </c>
      <c r="C1007" s="3" t="s">
        <v>964</v>
      </c>
      <c r="D1007" s="3" t="s">
        <v>1418</v>
      </c>
      <c r="E1007" s="3" t="s">
        <v>1419</v>
      </c>
      <c r="F1007" s="16" t="n">
        <v>1930</v>
      </c>
      <c r="G1007" s="15"/>
      <c r="H1007" s="26" t="n">
        <v>34414</v>
      </c>
      <c r="I1007" s="16" t="n">
        <v>1930</v>
      </c>
    </row>
    <row r="1008" customFormat="false" ht="12.75" hidden="false" customHeight="false" outlineLevel="0" collapsed="false">
      <c r="A1008" s="3" t="n">
        <f aca="false">A1007+1</f>
        <v>997</v>
      </c>
      <c r="B1008" s="3" t="s">
        <v>1237</v>
      </c>
      <c r="C1008" s="3" t="s">
        <v>964</v>
      </c>
      <c r="D1008" s="3" t="s">
        <v>1420</v>
      </c>
      <c r="E1008" s="3" t="s">
        <v>1421</v>
      </c>
      <c r="F1008" s="16" t="n">
        <v>11519.02</v>
      </c>
      <c r="G1008" s="15"/>
      <c r="H1008" s="26" t="n">
        <v>34956</v>
      </c>
      <c r="I1008" s="16" t="n">
        <v>11519.02</v>
      </c>
    </row>
    <row r="1009" customFormat="false" ht="12.75" hidden="false" customHeight="false" outlineLevel="0" collapsed="false">
      <c r="A1009" s="3" t="n">
        <f aca="false">A1008+1</f>
        <v>998</v>
      </c>
      <c r="B1009" s="3" t="s">
        <v>1237</v>
      </c>
      <c r="C1009" s="3" t="s">
        <v>964</v>
      </c>
      <c r="D1009" s="3" t="s">
        <v>1422</v>
      </c>
      <c r="E1009" s="3" t="s">
        <v>1423</v>
      </c>
      <c r="F1009" s="16" t="n">
        <v>10345</v>
      </c>
      <c r="G1009" s="15"/>
      <c r="H1009" s="26" t="n">
        <v>34959</v>
      </c>
      <c r="I1009" s="16" t="n">
        <v>10345</v>
      </c>
    </row>
    <row r="1010" customFormat="false" ht="12.75" hidden="false" customHeight="false" outlineLevel="0" collapsed="false">
      <c r="A1010" s="3" t="n">
        <f aca="false">A1009+1</f>
        <v>999</v>
      </c>
      <c r="B1010" s="3" t="s">
        <v>1237</v>
      </c>
      <c r="C1010" s="3" t="s">
        <v>964</v>
      </c>
      <c r="D1010" s="3" t="s">
        <v>1424</v>
      </c>
      <c r="E1010" s="3" t="s">
        <v>1425</v>
      </c>
      <c r="F1010" s="16" t="n">
        <v>7322</v>
      </c>
      <c r="G1010" s="15"/>
      <c r="H1010" s="26" t="n">
        <v>34749</v>
      </c>
      <c r="I1010" s="16" t="n">
        <v>7322</v>
      </c>
    </row>
    <row r="1011" customFormat="false" ht="12.75" hidden="false" customHeight="false" outlineLevel="0" collapsed="false">
      <c r="A1011" s="3" t="n">
        <f aca="false">A1010+1</f>
        <v>1000</v>
      </c>
      <c r="B1011" s="3" t="s">
        <v>1237</v>
      </c>
      <c r="C1011" s="3" t="s">
        <v>964</v>
      </c>
      <c r="D1011" s="3" t="s">
        <v>1426</v>
      </c>
      <c r="E1011" s="3" t="s">
        <v>1427</v>
      </c>
      <c r="F1011" s="16" t="n">
        <v>1800</v>
      </c>
      <c r="G1011" s="15"/>
      <c r="H1011" s="26" t="n">
        <v>34737</v>
      </c>
      <c r="I1011" s="16" t="n">
        <v>1800</v>
      </c>
    </row>
    <row r="1012" customFormat="false" ht="12.75" hidden="false" customHeight="false" outlineLevel="0" collapsed="false">
      <c r="A1012" s="3" t="n">
        <f aca="false">A1011+1</f>
        <v>1001</v>
      </c>
      <c r="B1012" s="3" t="s">
        <v>1237</v>
      </c>
      <c r="C1012" s="3" t="s">
        <v>964</v>
      </c>
      <c r="D1012" s="3" t="s">
        <v>1428</v>
      </c>
      <c r="E1012" s="3" t="s">
        <v>1429</v>
      </c>
      <c r="F1012" s="16" t="n">
        <v>6083</v>
      </c>
      <c r="G1012" s="15"/>
      <c r="H1012" s="26" t="n">
        <v>35054</v>
      </c>
      <c r="I1012" s="16" t="n">
        <v>6083</v>
      </c>
    </row>
    <row r="1013" customFormat="false" ht="12.75" hidden="false" customHeight="false" outlineLevel="0" collapsed="false">
      <c r="A1013" s="3" t="n">
        <f aca="false">A1012+1</f>
        <v>1002</v>
      </c>
      <c r="B1013" s="3" t="s">
        <v>1237</v>
      </c>
      <c r="C1013" s="3" t="s">
        <v>964</v>
      </c>
      <c r="D1013" s="3" t="s">
        <v>1430</v>
      </c>
      <c r="E1013" s="3" t="s">
        <v>1431</v>
      </c>
      <c r="F1013" s="16" t="n">
        <v>583.16</v>
      </c>
      <c r="G1013" s="15"/>
      <c r="H1013" s="26" t="n">
        <v>35021</v>
      </c>
      <c r="I1013" s="16" t="n">
        <v>583.16</v>
      </c>
    </row>
    <row r="1014" customFormat="false" ht="12.75" hidden="false" customHeight="false" outlineLevel="0" collapsed="false">
      <c r="A1014" s="3" t="n">
        <f aca="false">A1013+1</f>
        <v>1003</v>
      </c>
      <c r="B1014" s="3" t="s">
        <v>1237</v>
      </c>
      <c r="C1014" s="3" t="s">
        <v>964</v>
      </c>
      <c r="D1014" s="3" t="s">
        <v>1432</v>
      </c>
      <c r="E1014" s="3" t="s">
        <v>1433</v>
      </c>
      <c r="F1014" s="16" t="n">
        <v>3207.15</v>
      </c>
      <c r="G1014" s="15"/>
      <c r="H1014" s="26" t="n">
        <v>34917</v>
      </c>
      <c r="I1014" s="16" t="n">
        <v>3207.15</v>
      </c>
    </row>
    <row r="1015" customFormat="false" ht="12.75" hidden="false" customHeight="false" outlineLevel="0" collapsed="false">
      <c r="A1015" s="3" t="n">
        <f aca="false">A1014+1</f>
        <v>1004</v>
      </c>
      <c r="B1015" s="3" t="s">
        <v>1237</v>
      </c>
      <c r="C1015" s="3" t="s">
        <v>964</v>
      </c>
      <c r="D1015" s="3" t="s">
        <v>1434</v>
      </c>
      <c r="E1015" s="3" t="s">
        <v>1435</v>
      </c>
      <c r="F1015" s="16" t="n">
        <v>116.81</v>
      </c>
      <c r="G1015" s="15"/>
      <c r="H1015" s="26" t="n">
        <v>35004</v>
      </c>
      <c r="I1015" s="16" t="n">
        <v>116.81</v>
      </c>
    </row>
    <row r="1016" customFormat="false" ht="12.75" hidden="false" customHeight="false" outlineLevel="0" collapsed="false">
      <c r="A1016" s="3" t="n">
        <f aca="false">A1015+1</f>
        <v>1005</v>
      </c>
      <c r="B1016" s="3" t="s">
        <v>1237</v>
      </c>
      <c r="C1016" s="3" t="s">
        <v>964</v>
      </c>
      <c r="D1016" s="3" t="s">
        <v>1436</v>
      </c>
      <c r="E1016" s="3" t="s">
        <v>1437</v>
      </c>
      <c r="F1016" s="16" t="n">
        <v>3221.52</v>
      </c>
      <c r="G1016" s="15"/>
      <c r="H1016" s="26" t="n">
        <v>34896</v>
      </c>
      <c r="I1016" s="16" t="n">
        <v>3221.52</v>
      </c>
    </row>
    <row r="1017" customFormat="false" ht="12.75" hidden="false" customHeight="false" outlineLevel="0" collapsed="false">
      <c r="A1017" s="3" t="n">
        <f aca="false">A1016+1</f>
        <v>1006</v>
      </c>
      <c r="B1017" s="3" t="s">
        <v>1237</v>
      </c>
      <c r="C1017" s="3" t="s">
        <v>964</v>
      </c>
      <c r="D1017" s="3" t="s">
        <v>1438</v>
      </c>
      <c r="E1017" s="3" t="s">
        <v>1439</v>
      </c>
      <c r="F1017" s="16" t="n">
        <v>3460.82</v>
      </c>
      <c r="G1017" s="15"/>
      <c r="H1017" s="26" t="n">
        <v>34802</v>
      </c>
      <c r="I1017" s="16" t="n">
        <v>3460.82</v>
      </c>
    </row>
    <row r="1018" customFormat="false" ht="12.75" hidden="false" customHeight="false" outlineLevel="0" collapsed="false">
      <c r="A1018" s="3" t="n">
        <f aca="false">A1017+1</f>
        <v>1007</v>
      </c>
      <c r="B1018" s="3" t="s">
        <v>1237</v>
      </c>
      <c r="C1018" s="3" t="s">
        <v>964</v>
      </c>
      <c r="D1018" s="3" t="s">
        <v>1440</v>
      </c>
      <c r="E1018" s="3" t="s">
        <v>1441</v>
      </c>
      <c r="F1018" s="16" t="n">
        <v>4210.57</v>
      </c>
      <c r="G1018" s="15"/>
      <c r="H1018" s="26" t="n">
        <v>34661</v>
      </c>
      <c r="I1018" s="16" t="n">
        <v>4210.57</v>
      </c>
    </row>
    <row r="1019" customFormat="false" ht="12.75" hidden="false" customHeight="false" outlineLevel="0" collapsed="false">
      <c r="A1019" s="3" t="n">
        <f aca="false">A1018+1</f>
        <v>1008</v>
      </c>
      <c r="B1019" s="3" t="s">
        <v>1237</v>
      </c>
      <c r="C1019" s="3" t="s">
        <v>964</v>
      </c>
      <c r="D1019" s="3" t="s">
        <v>1442</v>
      </c>
      <c r="E1019" s="3" t="s">
        <v>1443</v>
      </c>
      <c r="F1019" s="16" t="n">
        <v>3300.63</v>
      </c>
      <c r="G1019" s="15"/>
      <c r="H1019" s="26" t="n">
        <v>34834</v>
      </c>
      <c r="I1019" s="16" t="n">
        <v>3300.63</v>
      </c>
    </row>
    <row r="1020" customFormat="false" ht="12.75" hidden="false" customHeight="false" outlineLevel="0" collapsed="false">
      <c r="A1020" s="3" t="n">
        <f aca="false">A1019+1</f>
        <v>1009</v>
      </c>
      <c r="B1020" s="3" t="s">
        <v>1237</v>
      </c>
      <c r="C1020" s="3" t="s">
        <v>964</v>
      </c>
      <c r="D1020" s="3" t="s">
        <v>1444</v>
      </c>
      <c r="E1020" s="3" t="s">
        <v>1445</v>
      </c>
      <c r="F1020" s="16" t="n">
        <v>2184.19</v>
      </c>
      <c r="G1020" s="15"/>
      <c r="H1020" s="26" t="n">
        <v>34563</v>
      </c>
      <c r="I1020" s="16" t="n">
        <v>2184.19</v>
      </c>
    </row>
    <row r="1021" customFormat="false" ht="12.75" hidden="false" customHeight="false" outlineLevel="0" collapsed="false">
      <c r="A1021" s="3" t="n">
        <f aca="false">A1020+1</f>
        <v>1010</v>
      </c>
      <c r="B1021" s="3" t="s">
        <v>1237</v>
      </c>
      <c r="C1021" s="3" t="s">
        <v>964</v>
      </c>
      <c r="D1021" s="3" t="s">
        <v>1446</v>
      </c>
      <c r="E1021" s="3" t="s">
        <v>1447</v>
      </c>
      <c r="F1021" s="16" t="n">
        <v>1521.76</v>
      </c>
      <c r="G1021" s="15"/>
      <c r="H1021" s="26" t="n">
        <v>35064</v>
      </c>
      <c r="I1021" s="16" t="n">
        <v>1521.76</v>
      </c>
    </row>
    <row r="1022" customFormat="false" ht="12.75" hidden="false" customHeight="false" outlineLevel="0" collapsed="false">
      <c r="A1022" s="3" t="n">
        <f aca="false">A1021+1</f>
        <v>1011</v>
      </c>
      <c r="B1022" s="3" t="s">
        <v>1237</v>
      </c>
      <c r="C1022" s="3" t="s">
        <v>964</v>
      </c>
      <c r="D1022" s="3" t="s">
        <v>1448</v>
      </c>
      <c r="E1022" s="3" t="s">
        <v>1449</v>
      </c>
      <c r="F1022" s="16" t="n">
        <v>1539.18</v>
      </c>
      <c r="G1022" s="15"/>
      <c r="H1022" s="26" t="n">
        <v>34018</v>
      </c>
      <c r="I1022" s="16" t="n">
        <v>1539.18</v>
      </c>
    </row>
    <row r="1023" customFormat="false" ht="12.75" hidden="false" customHeight="false" outlineLevel="0" collapsed="false">
      <c r="A1023" s="3" t="n">
        <f aca="false">A1022+1</f>
        <v>1012</v>
      </c>
      <c r="B1023" s="3" t="s">
        <v>1237</v>
      </c>
      <c r="C1023" s="3" t="s">
        <v>964</v>
      </c>
      <c r="D1023" s="3" t="s">
        <v>1450</v>
      </c>
      <c r="E1023" s="3" t="s">
        <v>1451</v>
      </c>
      <c r="F1023" s="16" t="n">
        <v>1539.18</v>
      </c>
      <c r="G1023" s="15"/>
      <c r="H1023" s="26" t="n">
        <v>34018</v>
      </c>
      <c r="I1023" s="16" t="n">
        <v>1539.18</v>
      </c>
    </row>
    <row r="1024" customFormat="false" ht="12.75" hidden="false" customHeight="false" outlineLevel="0" collapsed="false">
      <c r="A1024" s="3" t="n">
        <f aca="false">A1023+1</f>
        <v>1013</v>
      </c>
      <c r="B1024" s="3" t="s">
        <v>1237</v>
      </c>
      <c r="C1024" s="3" t="s">
        <v>964</v>
      </c>
      <c r="D1024" s="3" t="s">
        <v>1452</v>
      </c>
      <c r="E1024" s="3" t="s">
        <v>1453</v>
      </c>
      <c r="F1024" s="16" t="n">
        <v>1397.78</v>
      </c>
      <c r="G1024" s="15"/>
      <c r="H1024" s="26" t="n">
        <v>34486</v>
      </c>
      <c r="I1024" s="16" t="n">
        <v>1397.78</v>
      </c>
    </row>
    <row r="1025" customFormat="false" ht="12.75" hidden="false" customHeight="false" outlineLevel="0" collapsed="false">
      <c r="A1025" s="3" t="n">
        <f aca="false">A1024+1</f>
        <v>1014</v>
      </c>
      <c r="B1025" s="3" t="s">
        <v>1237</v>
      </c>
      <c r="C1025" s="3" t="s">
        <v>964</v>
      </c>
      <c r="D1025" s="3" t="s">
        <v>1454</v>
      </c>
      <c r="E1025" s="3" t="s">
        <v>1455</v>
      </c>
      <c r="F1025" s="16" t="n">
        <v>1778.22</v>
      </c>
      <c r="G1025" s="15"/>
      <c r="H1025" s="26" t="n">
        <v>34486</v>
      </c>
      <c r="I1025" s="16" t="n">
        <v>1778.22</v>
      </c>
    </row>
    <row r="1026" customFormat="false" ht="12.75" hidden="false" customHeight="false" outlineLevel="0" collapsed="false">
      <c r="A1026" s="3" t="n">
        <f aca="false">A1025+1</f>
        <v>1015</v>
      </c>
      <c r="B1026" s="3" t="s">
        <v>1237</v>
      </c>
      <c r="C1026" s="3" t="s">
        <v>964</v>
      </c>
      <c r="D1026" s="3" t="s">
        <v>1456</v>
      </c>
      <c r="E1026" s="3" t="s">
        <v>1457</v>
      </c>
      <c r="F1026" s="16" t="n">
        <v>925.89</v>
      </c>
      <c r="G1026" s="15"/>
      <c r="H1026" s="26" t="n">
        <v>34778</v>
      </c>
      <c r="I1026" s="16" t="n">
        <v>925.89</v>
      </c>
    </row>
    <row r="1027" customFormat="false" ht="12.75" hidden="false" customHeight="false" outlineLevel="0" collapsed="false">
      <c r="A1027" s="3" t="n">
        <f aca="false">A1026+1</f>
        <v>1016</v>
      </c>
      <c r="B1027" s="3" t="s">
        <v>1237</v>
      </c>
      <c r="C1027" s="3" t="s">
        <v>964</v>
      </c>
      <c r="D1027" s="3" t="s">
        <v>1458</v>
      </c>
      <c r="E1027" s="3" t="s">
        <v>1459</v>
      </c>
      <c r="F1027" s="16" t="n">
        <v>4247.45</v>
      </c>
      <c r="G1027" s="15"/>
      <c r="H1027" s="26" t="n">
        <v>34747</v>
      </c>
      <c r="I1027" s="16" t="n">
        <v>4247.45</v>
      </c>
    </row>
    <row r="1028" customFormat="false" ht="12.75" hidden="false" customHeight="false" outlineLevel="0" collapsed="false">
      <c r="A1028" s="3" t="n">
        <f aca="false">A1027+1</f>
        <v>1017</v>
      </c>
      <c r="B1028" s="3" t="s">
        <v>1237</v>
      </c>
      <c r="C1028" s="3" t="s">
        <v>964</v>
      </c>
      <c r="D1028" s="3" t="s">
        <v>1460</v>
      </c>
      <c r="E1028" s="3" t="s">
        <v>1461</v>
      </c>
      <c r="F1028" s="16" t="n">
        <v>3454.18</v>
      </c>
      <c r="G1028" s="15"/>
      <c r="H1028" s="26" t="n">
        <v>34934</v>
      </c>
      <c r="I1028" s="16" t="n">
        <v>3454.18</v>
      </c>
    </row>
    <row r="1029" customFormat="false" ht="12.75" hidden="false" customHeight="false" outlineLevel="0" collapsed="false">
      <c r="A1029" s="3" t="n">
        <f aca="false">A1028+1</f>
        <v>1018</v>
      </c>
      <c r="B1029" s="3" t="s">
        <v>1237</v>
      </c>
      <c r="C1029" s="3" t="s">
        <v>964</v>
      </c>
      <c r="D1029" s="3" t="s">
        <v>1462</v>
      </c>
      <c r="E1029" s="3" t="s">
        <v>1463</v>
      </c>
      <c r="F1029" s="16" t="n">
        <v>1198.12</v>
      </c>
      <c r="G1029" s="15"/>
      <c r="H1029" s="26" t="n">
        <v>34500</v>
      </c>
      <c r="I1029" s="16" t="n">
        <v>1198.12</v>
      </c>
    </row>
    <row r="1030" customFormat="false" ht="12.75" hidden="false" customHeight="false" outlineLevel="0" collapsed="false">
      <c r="A1030" s="3" t="n">
        <f aca="false">A1029+1</f>
        <v>1019</v>
      </c>
      <c r="B1030" s="3" t="s">
        <v>1237</v>
      </c>
      <c r="C1030" s="3" t="s">
        <v>964</v>
      </c>
      <c r="D1030" s="3" t="s">
        <v>1464</v>
      </c>
      <c r="E1030" s="3" t="s">
        <v>1465</v>
      </c>
      <c r="F1030" s="16" t="n">
        <v>320.02</v>
      </c>
      <c r="G1030" s="15"/>
      <c r="H1030" s="26" t="n">
        <v>34949</v>
      </c>
      <c r="I1030" s="16" t="n">
        <v>320.02</v>
      </c>
    </row>
    <row r="1031" customFormat="false" ht="12.75" hidden="false" customHeight="false" outlineLevel="0" collapsed="false">
      <c r="A1031" s="3" t="n">
        <f aca="false">A1030+1</f>
        <v>1020</v>
      </c>
      <c r="B1031" s="3" t="s">
        <v>1237</v>
      </c>
      <c r="C1031" s="3" t="s">
        <v>964</v>
      </c>
      <c r="D1031" s="3" t="s">
        <v>1466</v>
      </c>
      <c r="E1031" s="3" t="s">
        <v>1467</v>
      </c>
      <c r="F1031" s="16" t="n">
        <v>1216.01</v>
      </c>
      <c r="G1031" s="15"/>
      <c r="H1031" s="26" t="n">
        <v>34739</v>
      </c>
      <c r="I1031" s="16" t="n">
        <v>1216.01</v>
      </c>
    </row>
    <row r="1032" customFormat="false" ht="12.75" hidden="false" customHeight="false" outlineLevel="0" collapsed="false">
      <c r="A1032" s="3" t="n">
        <f aca="false">A1031+1</f>
        <v>1021</v>
      </c>
      <c r="B1032" s="3" t="s">
        <v>1237</v>
      </c>
      <c r="C1032" s="3" t="s">
        <v>964</v>
      </c>
      <c r="D1032" s="3" t="s">
        <v>1468</v>
      </c>
      <c r="E1032" s="3" t="s">
        <v>1469</v>
      </c>
      <c r="F1032" s="16" t="n">
        <v>1514.82</v>
      </c>
      <c r="G1032" s="15"/>
      <c r="H1032" s="26" t="n">
        <v>34499</v>
      </c>
      <c r="I1032" s="16" t="n">
        <v>1514.82</v>
      </c>
    </row>
    <row r="1033" customFormat="false" ht="12.75" hidden="false" customHeight="false" outlineLevel="0" collapsed="false">
      <c r="A1033" s="3" t="n">
        <f aca="false">A1032+1</f>
        <v>1022</v>
      </c>
      <c r="B1033" s="3" t="s">
        <v>1237</v>
      </c>
      <c r="C1033" s="3" t="s">
        <v>964</v>
      </c>
      <c r="D1033" s="3" t="s">
        <v>1470</v>
      </c>
      <c r="E1033" s="3" t="s">
        <v>1471</v>
      </c>
      <c r="F1033" s="16" t="n">
        <v>1982.56</v>
      </c>
      <c r="G1033" s="15"/>
      <c r="H1033" s="26" t="n">
        <v>34662</v>
      </c>
      <c r="I1033" s="16" t="n">
        <v>1982.56</v>
      </c>
    </row>
    <row r="1034" customFormat="false" ht="12.75" hidden="false" customHeight="false" outlineLevel="0" collapsed="false">
      <c r="A1034" s="3" t="n">
        <f aca="false">A1033+1</f>
        <v>1023</v>
      </c>
      <c r="B1034" s="3" t="s">
        <v>1237</v>
      </c>
      <c r="C1034" s="3" t="s">
        <v>964</v>
      </c>
      <c r="D1034" s="3" t="s">
        <v>1472</v>
      </c>
      <c r="E1034" s="3" t="s">
        <v>1473</v>
      </c>
      <c r="F1034" s="16" t="n">
        <v>1302.25</v>
      </c>
      <c r="G1034" s="15"/>
      <c r="H1034" s="26" t="n">
        <v>34563</v>
      </c>
      <c r="I1034" s="16" t="n">
        <v>1302.25</v>
      </c>
    </row>
    <row r="1035" customFormat="false" ht="12.75" hidden="false" customHeight="false" outlineLevel="0" collapsed="false">
      <c r="A1035" s="3" t="n">
        <f aca="false">A1034+1</f>
        <v>1024</v>
      </c>
      <c r="B1035" s="3" t="s">
        <v>1237</v>
      </c>
      <c r="C1035" s="3" t="s">
        <v>964</v>
      </c>
      <c r="D1035" s="3" t="s">
        <v>1474</v>
      </c>
      <c r="E1035" s="3" t="s">
        <v>1475</v>
      </c>
      <c r="F1035" s="16" t="n">
        <v>5738.46</v>
      </c>
      <c r="G1035" s="15"/>
      <c r="H1035" s="26" t="n">
        <v>34582</v>
      </c>
      <c r="I1035" s="16" t="n">
        <v>5738.46</v>
      </c>
    </row>
    <row r="1036" customFormat="false" ht="12.75" hidden="false" customHeight="false" outlineLevel="0" collapsed="false">
      <c r="A1036" s="3" t="n">
        <f aca="false">A1035+1</f>
        <v>1025</v>
      </c>
      <c r="B1036" s="3" t="s">
        <v>1237</v>
      </c>
      <c r="C1036" s="3" t="s">
        <v>964</v>
      </c>
      <c r="D1036" s="3" t="s">
        <v>1476</v>
      </c>
      <c r="E1036" s="3" t="s">
        <v>1477</v>
      </c>
      <c r="F1036" s="16" t="n">
        <v>3484.69</v>
      </c>
      <c r="G1036" s="15"/>
      <c r="H1036" s="26" t="n">
        <v>34707</v>
      </c>
      <c r="I1036" s="16" t="n">
        <v>3484.69</v>
      </c>
    </row>
    <row r="1037" customFormat="false" ht="12.75" hidden="false" customHeight="false" outlineLevel="0" collapsed="false">
      <c r="A1037" s="3" t="n">
        <f aca="false">A1036+1</f>
        <v>1026</v>
      </c>
      <c r="B1037" s="3" t="s">
        <v>1237</v>
      </c>
      <c r="C1037" s="3" t="s">
        <v>964</v>
      </c>
      <c r="D1037" s="3" t="s">
        <v>1478</v>
      </c>
      <c r="E1037" s="3" t="s">
        <v>1479</v>
      </c>
      <c r="F1037" s="16" t="n">
        <v>3381.86</v>
      </c>
      <c r="G1037" s="15"/>
      <c r="H1037" s="26" t="n">
        <v>34669</v>
      </c>
      <c r="I1037" s="16" t="n">
        <v>3381.86</v>
      </c>
    </row>
    <row r="1038" customFormat="false" ht="12.75" hidden="false" customHeight="false" outlineLevel="0" collapsed="false">
      <c r="A1038" s="3" t="n">
        <f aca="false">A1037+1</f>
        <v>1027</v>
      </c>
      <c r="B1038" s="3" t="s">
        <v>1237</v>
      </c>
      <c r="C1038" s="3" t="s">
        <v>964</v>
      </c>
      <c r="D1038" s="3" t="s">
        <v>1480</v>
      </c>
      <c r="E1038" s="3" t="s">
        <v>1481</v>
      </c>
      <c r="F1038" s="16" t="n">
        <v>565.54</v>
      </c>
      <c r="G1038" s="15"/>
      <c r="H1038" s="26" t="n">
        <v>34802</v>
      </c>
      <c r="I1038" s="16" t="n">
        <v>565.54</v>
      </c>
    </row>
    <row r="1039" customFormat="false" ht="12.75" hidden="false" customHeight="false" outlineLevel="0" collapsed="false">
      <c r="A1039" s="3" t="n">
        <f aca="false">A1038+1</f>
        <v>1028</v>
      </c>
      <c r="B1039" s="3" t="s">
        <v>1237</v>
      </c>
      <c r="C1039" s="3" t="s">
        <v>964</v>
      </c>
      <c r="D1039" s="3" t="s">
        <v>1482</v>
      </c>
      <c r="E1039" s="3" t="s">
        <v>1483</v>
      </c>
      <c r="F1039" s="16" t="n">
        <v>398.08</v>
      </c>
      <c r="G1039" s="15"/>
      <c r="H1039" s="26" t="n">
        <v>34952</v>
      </c>
      <c r="I1039" s="16" t="n">
        <v>398.08</v>
      </c>
    </row>
    <row r="1040" customFormat="false" ht="12.75" hidden="false" customHeight="false" outlineLevel="0" collapsed="false">
      <c r="A1040" s="3" t="n">
        <f aca="false">A1039+1</f>
        <v>1029</v>
      </c>
      <c r="B1040" s="3" t="s">
        <v>1237</v>
      </c>
      <c r="C1040" s="3" t="s">
        <v>964</v>
      </c>
      <c r="D1040" s="3" t="s">
        <v>1484</v>
      </c>
      <c r="E1040" s="3" t="s">
        <v>1485</v>
      </c>
      <c r="F1040" s="16" t="n">
        <v>1539.18</v>
      </c>
      <c r="G1040" s="15"/>
      <c r="H1040" s="26" t="n">
        <v>34018</v>
      </c>
      <c r="I1040" s="16" t="n">
        <v>1539.18</v>
      </c>
    </row>
    <row r="1041" customFormat="false" ht="12.75" hidden="false" customHeight="false" outlineLevel="0" collapsed="false">
      <c r="A1041" s="3" t="n">
        <f aca="false">A1040+1</f>
        <v>1030</v>
      </c>
      <c r="B1041" s="3" t="s">
        <v>1237</v>
      </c>
      <c r="C1041" s="3" t="s">
        <v>964</v>
      </c>
      <c r="D1041" s="3" t="s">
        <v>1486</v>
      </c>
      <c r="E1041" s="3" t="s">
        <v>1487</v>
      </c>
      <c r="F1041" s="16" t="n">
        <v>1279.85</v>
      </c>
      <c r="G1041" s="15"/>
      <c r="H1041" s="26" t="n">
        <v>34176</v>
      </c>
      <c r="I1041" s="16" t="n">
        <v>1279.85</v>
      </c>
    </row>
    <row r="1042" customFormat="false" ht="12.75" hidden="false" customHeight="false" outlineLevel="0" collapsed="false">
      <c r="A1042" s="3" t="n">
        <f aca="false">A1041+1</f>
        <v>1031</v>
      </c>
      <c r="B1042" s="3" t="s">
        <v>1237</v>
      </c>
      <c r="C1042" s="3" t="s">
        <v>964</v>
      </c>
      <c r="D1042" s="3" t="s">
        <v>1488</v>
      </c>
      <c r="E1042" s="3" t="s">
        <v>1489</v>
      </c>
      <c r="F1042" s="16" t="n">
        <v>883.9</v>
      </c>
      <c r="G1042" s="15"/>
      <c r="H1042" s="26" t="n">
        <v>34577</v>
      </c>
      <c r="I1042" s="16" t="n">
        <v>883.9</v>
      </c>
    </row>
    <row r="1043" customFormat="false" ht="12.75" hidden="false" customHeight="false" outlineLevel="0" collapsed="false">
      <c r="A1043" s="3" t="n">
        <f aca="false">A1042+1</f>
        <v>1032</v>
      </c>
      <c r="B1043" s="3" t="s">
        <v>1237</v>
      </c>
      <c r="C1043" s="3" t="s">
        <v>964</v>
      </c>
      <c r="D1043" s="3" t="s">
        <v>1490</v>
      </c>
      <c r="E1043" s="3" t="s">
        <v>1491</v>
      </c>
      <c r="F1043" s="16" t="n">
        <v>1690.86</v>
      </c>
      <c r="G1043" s="15"/>
      <c r="H1043" s="26" t="n">
        <v>34456</v>
      </c>
      <c r="I1043" s="16" t="n">
        <v>1690.86</v>
      </c>
    </row>
    <row r="1044" customFormat="false" ht="12.75" hidden="false" customHeight="false" outlineLevel="0" collapsed="false">
      <c r="A1044" s="3" t="n">
        <f aca="false">A1043+1</f>
        <v>1033</v>
      </c>
      <c r="B1044" s="3" t="s">
        <v>1237</v>
      </c>
      <c r="C1044" s="3" t="s">
        <v>964</v>
      </c>
      <c r="D1044" s="3" t="s">
        <v>1492</v>
      </c>
      <c r="E1044" s="3" t="s">
        <v>1493</v>
      </c>
      <c r="F1044" s="16" t="n">
        <v>1808.98</v>
      </c>
      <c r="G1044" s="15"/>
      <c r="H1044" s="26" t="n">
        <v>34345</v>
      </c>
      <c r="I1044" s="16" t="n">
        <v>1808.98</v>
      </c>
    </row>
    <row r="1045" customFormat="false" ht="12.75" hidden="false" customHeight="false" outlineLevel="0" collapsed="false">
      <c r="A1045" s="3" t="n">
        <f aca="false">A1044+1</f>
        <v>1034</v>
      </c>
      <c r="B1045" s="3" t="s">
        <v>1237</v>
      </c>
      <c r="C1045" s="3" t="s">
        <v>964</v>
      </c>
      <c r="D1045" s="3" t="s">
        <v>1494</v>
      </c>
      <c r="E1045" s="3" t="s">
        <v>1495</v>
      </c>
      <c r="F1045" s="16" t="n">
        <v>1012.43</v>
      </c>
      <c r="G1045" s="15"/>
      <c r="H1045" s="26" t="n">
        <v>34700</v>
      </c>
      <c r="I1045" s="16" t="n">
        <v>1012.43</v>
      </c>
    </row>
    <row r="1046" customFormat="false" ht="12.75" hidden="false" customHeight="false" outlineLevel="0" collapsed="false">
      <c r="A1046" s="3" t="n">
        <f aca="false">A1045+1</f>
        <v>1035</v>
      </c>
      <c r="B1046" s="3" t="s">
        <v>1237</v>
      </c>
      <c r="C1046" s="3" t="s">
        <v>964</v>
      </c>
      <c r="D1046" s="3" t="s">
        <v>1496</v>
      </c>
      <c r="E1046" s="3" t="s">
        <v>1497</v>
      </c>
      <c r="F1046" s="16" t="n">
        <v>704.46</v>
      </c>
      <c r="G1046" s="15"/>
      <c r="H1046" s="26" t="n">
        <v>34835</v>
      </c>
      <c r="I1046" s="16" t="n">
        <v>704.46</v>
      </c>
    </row>
    <row r="1047" customFormat="false" ht="12.75" hidden="false" customHeight="false" outlineLevel="0" collapsed="false">
      <c r="A1047" s="3" t="n">
        <f aca="false">A1046+1</f>
        <v>1036</v>
      </c>
      <c r="B1047" s="3" t="s">
        <v>1237</v>
      </c>
      <c r="C1047" s="3" t="s">
        <v>964</v>
      </c>
      <c r="D1047" s="3" t="s">
        <v>1498</v>
      </c>
      <c r="E1047" s="3" t="s">
        <v>1499</v>
      </c>
      <c r="F1047" s="16" t="n">
        <v>1516.6</v>
      </c>
      <c r="G1047" s="15"/>
      <c r="H1047" s="26" t="n">
        <v>34546</v>
      </c>
      <c r="I1047" s="16" t="n">
        <v>1516.6</v>
      </c>
    </row>
    <row r="1048" customFormat="false" ht="12.75" hidden="false" customHeight="false" outlineLevel="0" collapsed="false">
      <c r="A1048" s="3" t="n">
        <f aca="false">A1047+1</f>
        <v>1037</v>
      </c>
      <c r="B1048" s="3" t="s">
        <v>1237</v>
      </c>
      <c r="C1048" s="3" t="s">
        <v>964</v>
      </c>
      <c r="D1048" s="3" t="s">
        <v>1500</v>
      </c>
      <c r="E1048" s="3" t="s">
        <v>1501</v>
      </c>
      <c r="F1048" s="16" t="n">
        <v>2780.32</v>
      </c>
      <c r="G1048" s="15"/>
      <c r="H1048" s="26" t="n">
        <v>34609</v>
      </c>
      <c r="I1048" s="16" t="n">
        <v>2780.32</v>
      </c>
    </row>
    <row r="1049" customFormat="false" ht="12.75" hidden="false" customHeight="false" outlineLevel="0" collapsed="false">
      <c r="A1049" s="3" t="n">
        <f aca="false">A1048+1</f>
        <v>1038</v>
      </c>
      <c r="B1049" s="3" t="s">
        <v>1237</v>
      </c>
      <c r="C1049" s="3" t="s">
        <v>964</v>
      </c>
      <c r="D1049" s="3" t="s">
        <v>1502</v>
      </c>
      <c r="E1049" s="3" t="s">
        <v>1503</v>
      </c>
      <c r="F1049" s="16" t="n">
        <v>3686.42</v>
      </c>
      <c r="G1049" s="15"/>
      <c r="H1049" s="26" t="n">
        <v>34634</v>
      </c>
      <c r="I1049" s="16" t="n">
        <v>3686.42</v>
      </c>
    </row>
    <row r="1050" customFormat="false" ht="12.75" hidden="false" customHeight="false" outlineLevel="0" collapsed="false">
      <c r="A1050" s="3" t="n">
        <f aca="false">A1049+1</f>
        <v>1039</v>
      </c>
      <c r="B1050" s="3" t="s">
        <v>1237</v>
      </c>
      <c r="C1050" s="3" t="s">
        <v>964</v>
      </c>
      <c r="D1050" s="3" t="s">
        <v>1504</v>
      </c>
      <c r="E1050" s="3" t="s">
        <v>1505</v>
      </c>
      <c r="F1050" s="16" t="n">
        <v>1018.27</v>
      </c>
      <c r="G1050" s="15"/>
      <c r="H1050" s="26" t="n">
        <v>34518</v>
      </c>
      <c r="I1050" s="16" t="n">
        <v>1018.27</v>
      </c>
    </row>
    <row r="1051" customFormat="false" ht="12.75" hidden="false" customHeight="false" outlineLevel="0" collapsed="false">
      <c r="A1051" s="3" t="n">
        <f aca="false">A1050+1</f>
        <v>1040</v>
      </c>
      <c r="B1051" s="3" t="s">
        <v>1237</v>
      </c>
      <c r="C1051" s="3" t="s">
        <v>964</v>
      </c>
      <c r="D1051" s="3" t="s">
        <v>1506</v>
      </c>
      <c r="E1051" s="3" t="s">
        <v>1507</v>
      </c>
      <c r="F1051" s="16" t="n">
        <v>3447.1</v>
      </c>
      <c r="G1051" s="15"/>
      <c r="H1051" s="26" t="n">
        <v>34598</v>
      </c>
      <c r="I1051" s="16" t="n">
        <v>3447.1</v>
      </c>
    </row>
    <row r="1052" customFormat="false" ht="12.75" hidden="false" customHeight="false" outlineLevel="0" collapsed="false">
      <c r="A1052" s="3" t="n">
        <f aca="false">A1051+1</f>
        <v>1041</v>
      </c>
      <c r="B1052" s="3" t="s">
        <v>1237</v>
      </c>
      <c r="C1052" s="3" t="s">
        <v>964</v>
      </c>
      <c r="D1052" s="3" t="s">
        <v>1508</v>
      </c>
      <c r="E1052" s="3" t="s">
        <v>1509</v>
      </c>
      <c r="F1052" s="16" t="n">
        <v>891.08</v>
      </c>
      <c r="G1052" s="15"/>
      <c r="H1052" s="26" t="n">
        <v>34582</v>
      </c>
      <c r="I1052" s="16" t="n">
        <v>891.08</v>
      </c>
    </row>
    <row r="1053" customFormat="false" ht="12.75" hidden="false" customHeight="false" outlineLevel="0" collapsed="false">
      <c r="A1053" s="3" t="n">
        <f aca="false">A1052+1</f>
        <v>1042</v>
      </c>
      <c r="B1053" s="3" t="s">
        <v>1237</v>
      </c>
      <c r="C1053" s="3" t="s">
        <v>964</v>
      </c>
      <c r="D1053" s="3" t="s">
        <v>1510</v>
      </c>
      <c r="E1053" s="3" t="s">
        <v>1511</v>
      </c>
      <c r="F1053" s="16" t="n">
        <v>688.87</v>
      </c>
      <c r="G1053" s="15"/>
      <c r="H1053" s="26" t="n">
        <v>34995</v>
      </c>
      <c r="I1053" s="16" t="n">
        <v>688.87</v>
      </c>
    </row>
    <row r="1054" customFormat="false" ht="12.75" hidden="false" customHeight="false" outlineLevel="0" collapsed="false">
      <c r="A1054" s="3" t="n">
        <f aca="false">A1053+1</f>
        <v>1043</v>
      </c>
      <c r="B1054" s="3" t="s">
        <v>1237</v>
      </c>
      <c r="C1054" s="3" t="s">
        <v>964</v>
      </c>
      <c r="D1054" s="3" t="s">
        <v>1512</v>
      </c>
      <c r="E1054" s="3" t="s">
        <v>1513</v>
      </c>
      <c r="F1054" s="16" t="n">
        <v>1265.54</v>
      </c>
      <c r="G1054" s="15"/>
      <c r="H1054" s="26" t="n">
        <v>34802</v>
      </c>
      <c r="I1054" s="16" t="n">
        <v>1265.54</v>
      </c>
    </row>
    <row r="1055" customFormat="false" ht="12.75" hidden="false" customHeight="false" outlineLevel="0" collapsed="false">
      <c r="A1055" s="3" t="n">
        <f aca="false">A1054+1</f>
        <v>1044</v>
      </c>
      <c r="B1055" s="3" t="s">
        <v>1514</v>
      </c>
      <c r="C1055" s="3" t="s">
        <v>964</v>
      </c>
      <c r="D1055" s="3" t="s">
        <v>1515</v>
      </c>
      <c r="E1055" s="3"/>
      <c r="F1055" s="16" t="n">
        <v>1372.94</v>
      </c>
      <c r="G1055" s="3"/>
      <c r="H1055" s="26" t="s">
        <v>1516</v>
      </c>
      <c r="I1055" s="16" t="n">
        <v>1372.94</v>
      </c>
    </row>
    <row r="1056" customFormat="false" ht="12.75" hidden="false" customHeight="false" outlineLevel="0" collapsed="false">
      <c r="A1056" s="3" t="n">
        <f aca="false">A1055+1</f>
        <v>1045</v>
      </c>
      <c r="B1056" s="3" t="s">
        <v>1514</v>
      </c>
      <c r="C1056" s="3" t="s">
        <v>964</v>
      </c>
      <c r="D1056" s="3" t="s">
        <v>1517</v>
      </c>
      <c r="E1056" s="3"/>
      <c r="F1056" s="16" t="n">
        <v>100</v>
      </c>
      <c r="G1056" s="3"/>
      <c r="H1056" s="26" t="s">
        <v>1516</v>
      </c>
      <c r="I1056" s="16" t="n">
        <v>100</v>
      </c>
    </row>
    <row r="1057" customFormat="false" ht="12.75" hidden="false" customHeight="false" outlineLevel="0" collapsed="false">
      <c r="A1057" s="3" t="n">
        <f aca="false">A1056+1</f>
        <v>1046</v>
      </c>
      <c r="B1057" s="3" t="s">
        <v>1514</v>
      </c>
      <c r="C1057" s="3" t="s">
        <v>964</v>
      </c>
      <c r="D1057" s="3" t="s">
        <v>1518</v>
      </c>
      <c r="E1057" s="3"/>
      <c r="F1057" s="16" t="n">
        <v>700</v>
      </c>
      <c r="G1057" s="3"/>
      <c r="H1057" s="26" t="s">
        <v>1516</v>
      </c>
      <c r="I1057" s="16" t="n">
        <v>700</v>
      </c>
    </row>
    <row r="1058" customFormat="false" ht="12.75" hidden="false" customHeight="false" outlineLevel="0" collapsed="false">
      <c r="A1058" s="3" t="n">
        <f aca="false">A1057+1</f>
        <v>1047</v>
      </c>
      <c r="B1058" s="3" t="s">
        <v>1514</v>
      </c>
      <c r="C1058" s="3" t="s">
        <v>964</v>
      </c>
      <c r="D1058" s="3" t="s">
        <v>1517</v>
      </c>
      <c r="E1058" s="3" t="s">
        <v>1519</v>
      </c>
      <c r="F1058" s="16" t="n">
        <v>780</v>
      </c>
      <c r="G1058" s="3"/>
      <c r="H1058" s="26" t="s">
        <v>1516</v>
      </c>
      <c r="I1058" s="16" t="n">
        <v>780</v>
      </c>
    </row>
    <row r="1059" customFormat="false" ht="12.75" hidden="false" customHeight="false" outlineLevel="0" collapsed="false">
      <c r="A1059" s="3" t="n">
        <f aca="false">A1058+1</f>
        <v>1048</v>
      </c>
      <c r="B1059" s="3" t="s">
        <v>1514</v>
      </c>
      <c r="C1059" s="3" t="s">
        <v>964</v>
      </c>
      <c r="D1059" s="3" t="s">
        <v>1517</v>
      </c>
      <c r="E1059" s="3" t="n">
        <v>299</v>
      </c>
      <c r="F1059" s="16" t="n">
        <v>1805</v>
      </c>
      <c r="G1059" s="3"/>
      <c r="H1059" s="26" t="s">
        <v>1516</v>
      </c>
      <c r="I1059" s="16" t="n">
        <v>1805</v>
      </c>
    </row>
    <row r="1060" customFormat="false" ht="12.75" hidden="false" customHeight="false" outlineLevel="0" collapsed="false">
      <c r="A1060" s="3" t="n">
        <f aca="false">A1059+1</f>
        <v>1049</v>
      </c>
      <c r="B1060" s="3" t="s">
        <v>1514</v>
      </c>
      <c r="C1060" s="3" t="s">
        <v>964</v>
      </c>
      <c r="D1060" s="3" t="s">
        <v>1517</v>
      </c>
      <c r="E1060" s="3" t="s">
        <v>1520</v>
      </c>
      <c r="F1060" s="16" t="n">
        <v>570</v>
      </c>
      <c r="G1060" s="3"/>
      <c r="H1060" s="26" t="s">
        <v>1516</v>
      </c>
      <c r="I1060" s="16" t="n">
        <v>570</v>
      </c>
    </row>
    <row r="1061" customFormat="false" ht="12.75" hidden="false" customHeight="false" outlineLevel="0" collapsed="false">
      <c r="A1061" s="3" t="n">
        <f aca="false">A1060+1</f>
        <v>1050</v>
      </c>
      <c r="B1061" s="3" t="s">
        <v>1514</v>
      </c>
      <c r="C1061" s="3" t="s">
        <v>964</v>
      </c>
      <c r="D1061" s="3" t="s">
        <v>1517</v>
      </c>
      <c r="E1061" s="3" t="s">
        <v>1521</v>
      </c>
      <c r="F1061" s="16" t="n">
        <v>8100</v>
      </c>
      <c r="G1061" s="3"/>
      <c r="H1061" s="26" t="s">
        <v>1516</v>
      </c>
      <c r="I1061" s="16" t="n">
        <v>8100</v>
      </c>
    </row>
    <row r="1062" customFormat="false" ht="12.75" hidden="false" customHeight="false" outlineLevel="0" collapsed="false">
      <c r="A1062" s="3" t="n">
        <f aca="false">A1061+1</f>
        <v>1051</v>
      </c>
      <c r="B1062" s="3" t="s">
        <v>1514</v>
      </c>
      <c r="C1062" s="3" t="s">
        <v>964</v>
      </c>
      <c r="D1062" s="3" t="s">
        <v>1522</v>
      </c>
      <c r="E1062" s="3" t="s">
        <v>1521</v>
      </c>
      <c r="F1062" s="16" t="n">
        <v>600</v>
      </c>
      <c r="G1062" s="3"/>
      <c r="H1062" s="26" t="s">
        <v>1516</v>
      </c>
      <c r="I1062" s="16" t="n">
        <v>600</v>
      </c>
    </row>
    <row r="1063" customFormat="false" ht="12.75" hidden="false" customHeight="false" outlineLevel="0" collapsed="false">
      <c r="A1063" s="3" t="n">
        <f aca="false">A1062+1</f>
        <v>1052</v>
      </c>
      <c r="B1063" s="3" t="s">
        <v>1514</v>
      </c>
      <c r="C1063" s="3" t="s">
        <v>964</v>
      </c>
      <c r="D1063" s="3" t="s">
        <v>1523</v>
      </c>
      <c r="E1063" s="3" t="s">
        <v>1521</v>
      </c>
      <c r="F1063" s="16" t="n">
        <v>4000</v>
      </c>
      <c r="G1063" s="3"/>
      <c r="H1063" s="26" t="s">
        <v>1516</v>
      </c>
      <c r="I1063" s="16" t="n">
        <v>4000</v>
      </c>
    </row>
    <row r="1064" customFormat="false" ht="12.75" hidden="false" customHeight="false" outlineLevel="0" collapsed="false">
      <c r="A1064" s="3" t="n">
        <f aca="false">A1063+1</f>
        <v>1053</v>
      </c>
      <c r="B1064" s="3" t="s">
        <v>1514</v>
      </c>
      <c r="C1064" s="3" t="s">
        <v>964</v>
      </c>
      <c r="D1064" s="3" t="s">
        <v>1524</v>
      </c>
      <c r="E1064" s="3" t="s">
        <v>1521</v>
      </c>
      <c r="F1064" s="16" t="n">
        <v>544.24</v>
      </c>
      <c r="G1064" s="3"/>
      <c r="H1064" s="26" t="s">
        <v>1516</v>
      </c>
      <c r="I1064" s="16" t="n">
        <v>544.24</v>
      </c>
    </row>
    <row r="1065" customFormat="false" ht="12.75" hidden="false" customHeight="false" outlineLevel="0" collapsed="false">
      <c r="A1065" s="3" t="n">
        <f aca="false">A1064+1</f>
        <v>1054</v>
      </c>
      <c r="B1065" s="3" t="s">
        <v>1514</v>
      </c>
      <c r="C1065" s="3" t="s">
        <v>964</v>
      </c>
      <c r="D1065" s="3" t="s">
        <v>1517</v>
      </c>
      <c r="E1065" s="3" t="s">
        <v>1521</v>
      </c>
      <c r="F1065" s="16" t="n">
        <v>5985</v>
      </c>
      <c r="G1065" s="3"/>
      <c r="H1065" s="26" t="s">
        <v>1516</v>
      </c>
      <c r="I1065" s="16" t="n">
        <v>5985</v>
      </c>
    </row>
    <row r="1066" customFormat="false" ht="12.75" hidden="false" customHeight="false" outlineLevel="0" collapsed="false">
      <c r="A1066" s="3" t="n">
        <f aca="false">A1065+1</f>
        <v>1055</v>
      </c>
      <c r="B1066" s="3" t="s">
        <v>1514</v>
      </c>
      <c r="C1066" s="3" t="s">
        <v>964</v>
      </c>
      <c r="D1066" s="3" t="s">
        <v>1242</v>
      </c>
      <c r="E1066" s="3" t="s">
        <v>1525</v>
      </c>
      <c r="F1066" s="16" t="n">
        <v>100</v>
      </c>
      <c r="G1066" s="3"/>
      <c r="H1066" s="26" t="s">
        <v>1516</v>
      </c>
      <c r="I1066" s="16" t="n">
        <v>100</v>
      </c>
    </row>
    <row r="1067" customFormat="false" ht="12.75" hidden="false" customHeight="false" outlineLevel="0" collapsed="false">
      <c r="A1067" s="3" t="n">
        <f aca="false">A1066+1</f>
        <v>1056</v>
      </c>
      <c r="B1067" s="3" t="s">
        <v>1514</v>
      </c>
      <c r="C1067" s="3" t="s">
        <v>964</v>
      </c>
      <c r="D1067" s="3" t="s">
        <v>1526</v>
      </c>
      <c r="E1067" s="3" t="s">
        <v>1521</v>
      </c>
      <c r="F1067" s="16" t="n">
        <v>970</v>
      </c>
      <c r="G1067" s="3"/>
      <c r="H1067" s="26" t="s">
        <v>1516</v>
      </c>
      <c r="I1067" s="16" t="n">
        <v>970</v>
      </c>
    </row>
    <row r="1068" customFormat="false" ht="12.75" hidden="false" customHeight="false" outlineLevel="0" collapsed="false">
      <c r="A1068" s="3" t="n">
        <f aca="false">A1067+1</f>
        <v>1057</v>
      </c>
      <c r="B1068" s="3" t="s">
        <v>1527</v>
      </c>
      <c r="C1068" s="3" t="s">
        <v>964</v>
      </c>
      <c r="D1068" s="3" t="s">
        <v>1528</v>
      </c>
      <c r="E1068" s="3" t="s">
        <v>1252</v>
      </c>
      <c r="F1068" s="16" t="n">
        <v>240</v>
      </c>
      <c r="G1068" s="36" t="n">
        <v>40053962690</v>
      </c>
      <c r="H1068" s="26" t="n">
        <v>1995</v>
      </c>
      <c r="I1068" s="16" t="n">
        <v>240</v>
      </c>
    </row>
    <row r="1069" customFormat="false" ht="12.75" hidden="false" customHeight="false" outlineLevel="0" collapsed="false">
      <c r="A1069" s="3" t="n">
        <f aca="false">A1068+1</f>
        <v>1058</v>
      </c>
      <c r="B1069" s="3" t="s">
        <v>1527</v>
      </c>
      <c r="C1069" s="3" t="s">
        <v>964</v>
      </c>
      <c r="D1069" s="3" t="s">
        <v>1528</v>
      </c>
      <c r="E1069" s="3" t="s">
        <v>1252</v>
      </c>
      <c r="F1069" s="16" t="n">
        <v>100</v>
      </c>
      <c r="G1069" s="36" t="n">
        <v>40277137504</v>
      </c>
      <c r="H1069" s="26" t="n">
        <v>1995</v>
      </c>
      <c r="I1069" s="16" t="n">
        <v>100</v>
      </c>
    </row>
    <row r="1070" customFormat="false" ht="12.75" hidden="false" customHeight="false" outlineLevel="0" collapsed="false">
      <c r="A1070" s="3" t="n">
        <f aca="false">A1069+1</f>
        <v>1059</v>
      </c>
      <c r="B1070" s="3" t="s">
        <v>1527</v>
      </c>
      <c r="C1070" s="3" t="s">
        <v>964</v>
      </c>
      <c r="D1070" s="3" t="s">
        <v>1528</v>
      </c>
      <c r="E1070" s="3" t="s">
        <v>1252</v>
      </c>
      <c r="F1070" s="16" t="n">
        <v>50</v>
      </c>
      <c r="G1070" s="36" t="n">
        <v>40599137717</v>
      </c>
      <c r="H1070" s="26" t="n">
        <v>1995</v>
      </c>
      <c r="I1070" s="16" t="n">
        <v>50</v>
      </c>
    </row>
    <row r="1071" customFormat="false" ht="12.75" hidden="false" customHeight="false" outlineLevel="0" collapsed="false">
      <c r="A1071" s="3" t="n">
        <f aca="false">A1070+1</f>
        <v>1060</v>
      </c>
      <c r="B1071" s="3" t="s">
        <v>1527</v>
      </c>
      <c r="C1071" s="3" t="s">
        <v>964</v>
      </c>
      <c r="D1071" s="3" t="s">
        <v>1528</v>
      </c>
      <c r="E1071" s="3" t="s">
        <v>1252</v>
      </c>
      <c r="F1071" s="16" t="n">
        <v>16</v>
      </c>
      <c r="G1071" s="36" t="n">
        <v>41459398747</v>
      </c>
      <c r="H1071" s="26" t="n">
        <v>1995</v>
      </c>
      <c r="I1071" s="16" t="n">
        <v>16</v>
      </c>
    </row>
    <row r="1072" customFormat="false" ht="12.75" hidden="false" customHeight="false" outlineLevel="0" collapsed="false">
      <c r="A1072" s="3" t="n">
        <f aca="false">A1071+1</f>
        <v>1061</v>
      </c>
      <c r="B1072" s="3" t="s">
        <v>1527</v>
      </c>
      <c r="C1072" s="3" t="s">
        <v>964</v>
      </c>
      <c r="D1072" s="3" t="s">
        <v>1528</v>
      </c>
      <c r="E1072" s="3" t="s">
        <v>1252</v>
      </c>
      <c r="F1072" s="16" t="n">
        <v>1000</v>
      </c>
      <c r="G1072" s="36" t="n">
        <v>41466398754</v>
      </c>
      <c r="H1072" s="26" t="n">
        <v>1995</v>
      </c>
      <c r="I1072" s="16" t="n">
        <v>1000</v>
      </c>
    </row>
    <row r="1073" customFormat="false" ht="12.75" hidden="false" customHeight="false" outlineLevel="0" collapsed="false">
      <c r="A1073" s="3" t="n">
        <f aca="false">A1072+1</f>
        <v>1062</v>
      </c>
      <c r="B1073" s="3" t="s">
        <v>1527</v>
      </c>
      <c r="C1073" s="3" t="s">
        <v>964</v>
      </c>
      <c r="D1073" s="3" t="s">
        <v>1528</v>
      </c>
      <c r="E1073" s="3" t="s">
        <v>1252</v>
      </c>
      <c r="F1073" s="16" t="n">
        <v>1000</v>
      </c>
      <c r="G1073" s="36" t="n">
        <v>41490398778</v>
      </c>
      <c r="H1073" s="26" t="n">
        <v>1995</v>
      </c>
      <c r="I1073" s="16" t="n">
        <v>1000</v>
      </c>
    </row>
    <row r="1074" customFormat="false" ht="12.75" hidden="false" customHeight="false" outlineLevel="0" collapsed="false">
      <c r="A1074" s="3" t="n">
        <f aca="false">A1073+1</f>
        <v>1063</v>
      </c>
      <c r="B1074" s="3" t="s">
        <v>1527</v>
      </c>
      <c r="C1074" s="3" t="s">
        <v>964</v>
      </c>
      <c r="D1074" s="3" t="s">
        <v>1528</v>
      </c>
      <c r="E1074" s="3" t="s">
        <v>1252</v>
      </c>
      <c r="F1074" s="16" t="n">
        <v>16</v>
      </c>
      <c r="G1074" s="36" t="n">
        <v>41508398796</v>
      </c>
      <c r="H1074" s="26" t="n">
        <v>1995</v>
      </c>
      <c r="I1074" s="16" t="n">
        <v>16</v>
      </c>
    </row>
    <row r="1075" customFormat="false" ht="12.75" hidden="false" customHeight="false" outlineLevel="0" collapsed="false">
      <c r="A1075" s="3" t="n">
        <f aca="false">A1074+1</f>
        <v>1064</v>
      </c>
      <c r="B1075" s="3" t="s">
        <v>1527</v>
      </c>
      <c r="C1075" s="3" t="s">
        <v>964</v>
      </c>
      <c r="D1075" s="3" t="s">
        <v>1528</v>
      </c>
      <c r="E1075" s="3" t="s">
        <v>1252</v>
      </c>
      <c r="F1075" s="16" t="n">
        <v>10</v>
      </c>
      <c r="G1075" s="36" t="n">
        <v>41569483757</v>
      </c>
      <c r="H1075" s="26" t="n">
        <v>1995</v>
      </c>
      <c r="I1075" s="16" t="n">
        <v>10</v>
      </c>
    </row>
    <row r="1076" customFormat="false" ht="12.75" hidden="false" customHeight="false" outlineLevel="0" collapsed="false">
      <c r="A1076" s="3" t="n">
        <f aca="false">A1075+1</f>
        <v>1065</v>
      </c>
      <c r="B1076" s="3" t="s">
        <v>1527</v>
      </c>
      <c r="C1076" s="3" t="s">
        <v>964</v>
      </c>
      <c r="D1076" s="3" t="s">
        <v>1528</v>
      </c>
      <c r="E1076" s="3" t="s">
        <v>1252</v>
      </c>
      <c r="F1076" s="16" t="n">
        <v>598</v>
      </c>
      <c r="G1076" s="36" t="n">
        <v>41625483818</v>
      </c>
      <c r="H1076" s="26" t="n">
        <v>1995</v>
      </c>
      <c r="I1076" s="16" t="n">
        <v>598</v>
      </c>
    </row>
    <row r="1077" customFormat="false" ht="12.75" hidden="false" customHeight="false" outlineLevel="0" collapsed="false">
      <c r="A1077" s="3" t="n">
        <f aca="false">A1076+1</f>
        <v>1066</v>
      </c>
      <c r="B1077" s="3" t="s">
        <v>1527</v>
      </c>
      <c r="C1077" s="3" t="s">
        <v>964</v>
      </c>
      <c r="D1077" s="3" t="s">
        <v>1528</v>
      </c>
      <c r="E1077" s="3" t="s">
        <v>1529</v>
      </c>
      <c r="F1077" s="16" t="n">
        <v>1000</v>
      </c>
      <c r="G1077" s="36"/>
      <c r="H1077" s="26" t="n">
        <v>34094</v>
      </c>
      <c r="I1077" s="16" t="n">
        <v>1000</v>
      </c>
    </row>
    <row r="1078" customFormat="false" ht="12.75" hidden="false" customHeight="false" outlineLevel="0" collapsed="false">
      <c r="A1078" s="3" t="n">
        <f aca="false">A1077+1</f>
        <v>1067</v>
      </c>
      <c r="B1078" s="3" t="s">
        <v>1527</v>
      </c>
      <c r="C1078" s="3" t="s">
        <v>964</v>
      </c>
      <c r="D1078" s="3" t="s">
        <v>1528</v>
      </c>
      <c r="E1078" s="3" t="s">
        <v>1529</v>
      </c>
      <c r="F1078" s="16" t="n">
        <v>9600</v>
      </c>
      <c r="G1078" s="36"/>
      <c r="H1078" s="26" t="n">
        <v>34037</v>
      </c>
      <c r="I1078" s="16" t="n">
        <v>9600</v>
      </c>
    </row>
    <row r="1079" customFormat="false" ht="12.75" hidden="false" customHeight="false" outlineLevel="0" collapsed="false">
      <c r="A1079" s="3" t="n">
        <f aca="false">A1078+1</f>
        <v>1068</v>
      </c>
      <c r="B1079" s="3" t="s">
        <v>1527</v>
      </c>
      <c r="C1079" s="3" t="s">
        <v>964</v>
      </c>
      <c r="D1079" s="3" t="s">
        <v>1528</v>
      </c>
      <c r="E1079" s="3" t="s">
        <v>1529</v>
      </c>
      <c r="F1079" s="16" t="n">
        <v>200</v>
      </c>
      <c r="G1079" s="36"/>
      <c r="H1079" s="26" t="n">
        <v>34037</v>
      </c>
      <c r="I1079" s="16" t="n">
        <v>200</v>
      </c>
    </row>
    <row r="1080" customFormat="false" ht="12.75" hidden="false" customHeight="false" outlineLevel="0" collapsed="false">
      <c r="A1080" s="3" t="n">
        <f aca="false">A1079+1</f>
        <v>1069</v>
      </c>
      <c r="B1080" s="3" t="s">
        <v>1527</v>
      </c>
      <c r="C1080" s="3" t="s">
        <v>964</v>
      </c>
      <c r="D1080" s="3" t="s">
        <v>1528</v>
      </c>
      <c r="E1080" s="3" t="s">
        <v>1529</v>
      </c>
      <c r="F1080" s="16" t="n">
        <v>200</v>
      </c>
      <c r="G1080" s="36"/>
      <c r="H1080" s="26" t="n">
        <v>34037</v>
      </c>
      <c r="I1080" s="16" t="n">
        <v>200</v>
      </c>
    </row>
    <row r="1081" customFormat="false" ht="12.75" hidden="false" customHeight="false" outlineLevel="0" collapsed="false">
      <c r="A1081" s="3" t="n">
        <f aca="false">A1080+1</f>
        <v>1070</v>
      </c>
      <c r="B1081" s="3" t="s">
        <v>1527</v>
      </c>
      <c r="C1081" s="3" t="s">
        <v>964</v>
      </c>
      <c r="D1081" s="3" t="s">
        <v>1528</v>
      </c>
      <c r="E1081" s="3" t="s">
        <v>1070</v>
      </c>
      <c r="F1081" s="16" t="n">
        <v>25.9</v>
      </c>
      <c r="G1081" s="36" t="n">
        <v>2530</v>
      </c>
      <c r="H1081" s="26" t="n">
        <v>35043</v>
      </c>
      <c r="I1081" s="16" t="n">
        <v>25.9</v>
      </c>
    </row>
    <row r="1082" customFormat="false" ht="12.75" hidden="false" customHeight="false" outlineLevel="0" collapsed="false">
      <c r="A1082" s="3" t="n">
        <f aca="false">A1081+1</f>
        <v>1071</v>
      </c>
      <c r="B1082" s="3" t="s">
        <v>1527</v>
      </c>
      <c r="C1082" s="3" t="s">
        <v>964</v>
      </c>
      <c r="D1082" s="3" t="s">
        <v>1530</v>
      </c>
      <c r="E1082" s="3" t="s">
        <v>1070</v>
      </c>
      <c r="F1082" s="16" t="n">
        <v>713.4</v>
      </c>
      <c r="G1082" s="36" t="s">
        <v>1531</v>
      </c>
      <c r="H1082" s="26" t="n">
        <v>35043</v>
      </c>
      <c r="I1082" s="16" t="n">
        <v>713.4</v>
      </c>
    </row>
    <row r="1083" customFormat="false" ht="12.75" hidden="false" customHeight="false" outlineLevel="0" collapsed="false">
      <c r="A1083" s="3" t="n">
        <f aca="false">A1082+1</f>
        <v>1072</v>
      </c>
      <c r="B1083" s="3" t="s">
        <v>1527</v>
      </c>
      <c r="C1083" s="3" t="s">
        <v>964</v>
      </c>
      <c r="D1083" s="3" t="s">
        <v>1532</v>
      </c>
      <c r="E1083" s="3" t="s">
        <v>1070</v>
      </c>
      <c r="F1083" s="16" t="n">
        <v>979</v>
      </c>
      <c r="G1083" s="36" t="s">
        <v>1533</v>
      </c>
      <c r="H1083" s="26" t="n">
        <v>35043</v>
      </c>
      <c r="I1083" s="16" t="n">
        <v>979</v>
      </c>
    </row>
    <row r="1084" customFormat="false" ht="12.75" hidden="false" customHeight="false" outlineLevel="0" collapsed="false">
      <c r="A1084" s="3" t="n">
        <f aca="false">A1083+1</f>
        <v>1073</v>
      </c>
      <c r="B1084" s="3" t="s">
        <v>1527</v>
      </c>
      <c r="C1084" s="3" t="s">
        <v>964</v>
      </c>
      <c r="D1084" s="3" t="s">
        <v>1534</v>
      </c>
      <c r="E1084" s="3" t="s">
        <v>1070</v>
      </c>
      <c r="F1084" s="16" t="n">
        <v>125</v>
      </c>
      <c r="G1084" s="36" t="s">
        <v>1535</v>
      </c>
      <c r="H1084" s="26" t="n">
        <v>35043</v>
      </c>
      <c r="I1084" s="16" t="n">
        <v>125</v>
      </c>
    </row>
    <row r="1085" customFormat="false" ht="12.75" hidden="false" customHeight="false" outlineLevel="0" collapsed="false">
      <c r="A1085" s="3" t="n">
        <f aca="false">A1084+1</f>
        <v>1074</v>
      </c>
      <c r="B1085" s="3" t="s">
        <v>1536</v>
      </c>
      <c r="C1085" s="3" t="s">
        <v>1537</v>
      </c>
      <c r="D1085" s="34" t="s">
        <v>1538</v>
      </c>
      <c r="E1085" s="29" t="s">
        <v>1539</v>
      </c>
      <c r="F1085" s="16" t="n">
        <v>668.74</v>
      </c>
      <c r="G1085" s="15"/>
      <c r="H1085" s="26" t="n">
        <v>34913</v>
      </c>
      <c r="I1085" s="16" t="n">
        <v>668.74</v>
      </c>
    </row>
    <row r="1086" customFormat="false" ht="12.75" hidden="false" customHeight="false" outlineLevel="0" collapsed="false">
      <c r="A1086" s="3" t="n">
        <f aca="false">A1085+1</f>
        <v>1075</v>
      </c>
      <c r="B1086" s="3" t="s">
        <v>1536</v>
      </c>
      <c r="C1086" s="3" t="s">
        <v>1537</v>
      </c>
      <c r="D1086" s="34" t="s">
        <v>1540</v>
      </c>
      <c r="E1086" s="29" t="s">
        <v>1541</v>
      </c>
      <c r="F1086" s="16" t="n">
        <v>231.3</v>
      </c>
      <c r="G1086" s="15"/>
      <c r="H1086" s="26" t="n">
        <v>33970</v>
      </c>
      <c r="I1086" s="16" t="n">
        <v>231.3</v>
      </c>
    </row>
    <row r="1087" customFormat="false" ht="12.75" hidden="false" customHeight="false" outlineLevel="0" collapsed="false">
      <c r="A1087" s="3" t="n">
        <f aca="false">A1086+1</f>
        <v>1076</v>
      </c>
      <c r="B1087" s="3" t="s">
        <v>1536</v>
      </c>
      <c r="C1087" s="3" t="s">
        <v>1537</v>
      </c>
      <c r="D1087" s="25" t="s">
        <v>1542</v>
      </c>
      <c r="E1087" s="29" t="s">
        <v>1543</v>
      </c>
      <c r="F1087" s="16" t="n">
        <v>38.5</v>
      </c>
      <c r="G1087" s="15"/>
      <c r="H1087" s="26" t="n">
        <v>34912</v>
      </c>
      <c r="I1087" s="16" t="n">
        <v>38.5</v>
      </c>
    </row>
    <row r="1088" customFormat="false" ht="12.75" hidden="false" customHeight="false" outlineLevel="0" collapsed="false">
      <c r="A1088" s="3" t="n">
        <f aca="false">A1087+1</f>
        <v>1077</v>
      </c>
      <c r="B1088" s="3" t="s">
        <v>1536</v>
      </c>
      <c r="C1088" s="3" t="s">
        <v>1537</v>
      </c>
      <c r="D1088" s="25" t="s">
        <v>1544</v>
      </c>
      <c r="E1088" s="29" t="s">
        <v>1545</v>
      </c>
      <c r="F1088" s="16" t="n">
        <v>512</v>
      </c>
      <c r="G1088" s="15"/>
      <c r="H1088" s="26" t="n">
        <v>34224</v>
      </c>
      <c r="I1088" s="16" t="n">
        <v>512</v>
      </c>
    </row>
    <row r="1089" customFormat="false" ht="12.75" hidden="false" customHeight="false" outlineLevel="0" collapsed="false">
      <c r="A1089" s="3" t="n">
        <f aca="false">A1088+1</f>
        <v>1078</v>
      </c>
      <c r="B1089" s="3" t="s">
        <v>1536</v>
      </c>
      <c r="C1089" s="3" t="s">
        <v>1537</v>
      </c>
      <c r="D1089" s="25" t="s">
        <v>1546</v>
      </c>
      <c r="E1089" s="29" t="s">
        <v>1547</v>
      </c>
      <c r="F1089" s="16" t="n">
        <v>5520</v>
      </c>
      <c r="G1089" s="15"/>
      <c r="H1089" s="26" t="n">
        <v>33970</v>
      </c>
      <c r="I1089" s="16" t="n">
        <v>5520</v>
      </c>
    </row>
    <row r="1090" customFormat="false" ht="12.75" hidden="false" customHeight="false" outlineLevel="0" collapsed="false">
      <c r="A1090" s="3" t="n">
        <f aca="false">A1089+1</f>
        <v>1079</v>
      </c>
      <c r="B1090" s="3" t="s">
        <v>1536</v>
      </c>
      <c r="C1090" s="3" t="s">
        <v>1537</v>
      </c>
      <c r="D1090" s="25" t="s">
        <v>1548</v>
      </c>
      <c r="E1090" s="29" t="s">
        <v>1549</v>
      </c>
      <c r="F1090" s="16" t="n">
        <v>1605</v>
      </c>
      <c r="G1090" s="15"/>
      <c r="H1090" s="26" t="n">
        <v>33970</v>
      </c>
      <c r="I1090" s="16" t="n">
        <v>1605</v>
      </c>
    </row>
    <row r="1091" customFormat="false" ht="12.75" hidden="false" customHeight="false" outlineLevel="0" collapsed="false">
      <c r="A1091" s="3" t="n">
        <f aca="false">A1090+1</f>
        <v>1080</v>
      </c>
      <c r="B1091" s="3" t="s">
        <v>1536</v>
      </c>
      <c r="C1091" s="3" t="s">
        <v>1537</v>
      </c>
      <c r="D1091" s="25" t="s">
        <v>1550</v>
      </c>
      <c r="E1091" s="29" t="s">
        <v>1551</v>
      </c>
      <c r="F1091" s="16" t="n">
        <v>829.57</v>
      </c>
      <c r="G1091" s="15"/>
      <c r="H1091" s="26" t="n">
        <v>34973</v>
      </c>
      <c r="I1091" s="16" t="n">
        <v>829.57</v>
      </c>
    </row>
    <row r="1092" customFormat="false" ht="12.75" hidden="false" customHeight="false" outlineLevel="0" collapsed="false">
      <c r="A1092" s="3" t="n">
        <f aca="false">A1091+1</f>
        <v>1081</v>
      </c>
      <c r="B1092" s="3" t="s">
        <v>1536</v>
      </c>
      <c r="C1092" s="3" t="s">
        <v>1537</v>
      </c>
      <c r="D1092" s="25" t="s">
        <v>1552</v>
      </c>
      <c r="E1092" s="29" t="s">
        <v>1553</v>
      </c>
      <c r="F1092" s="16" t="n">
        <v>2240</v>
      </c>
      <c r="G1092" s="15"/>
      <c r="H1092" s="26" t="s">
        <v>1554</v>
      </c>
      <c r="I1092" s="16" t="n">
        <v>2240</v>
      </c>
    </row>
    <row r="1093" customFormat="false" ht="12.75" hidden="false" customHeight="false" outlineLevel="0" collapsed="false">
      <c r="A1093" s="3" t="n">
        <f aca="false">A1092+1</f>
        <v>1082</v>
      </c>
      <c r="B1093" s="3" t="s">
        <v>1536</v>
      </c>
      <c r="C1093" s="3" t="s">
        <v>1537</v>
      </c>
      <c r="D1093" s="25" t="s">
        <v>1555</v>
      </c>
      <c r="E1093" s="29" t="s">
        <v>1556</v>
      </c>
      <c r="F1093" s="16" t="n">
        <v>1175.92</v>
      </c>
      <c r="G1093" s="15"/>
      <c r="H1093" s="26" t="s">
        <v>1557</v>
      </c>
      <c r="I1093" s="16" t="n">
        <v>1175.92</v>
      </c>
    </row>
    <row r="1094" customFormat="false" ht="12.75" hidden="false" customHeight="false" outlineLevel="0" collapsed="false">
      <c r="A1094" s="3" t="n">
        <f aca="false">A1093+1</f>
        <v>1083</v>
      </c>
      <c r="B1094" s="3" t="s">
        <v>1536</v>
      </c>
      <c r="C1094" s="3" t="s">
        <v>1537</v>
      </c>
      <c r="D1094" s="25" t="s">
        <v>1558</v>
      </c>
      <c r="E1094" s="29" t="s">
        <v>1559</v>
      </c>
      <c r="F1094" s="16" t="n">
        <v>1995.33</v>
      </c>
      <c r="G1094" s="15"/>
      <c r="H1094" s="26" t="s">
        <v>1557</v>
      </c>
      <c r="I1094" s="16" t="n">
        <v>1995.33</v>
      </c>
    </row>
    <row r="1095" customFormat="false" ht="12.75" hidden="false" customHeight="false" outlineLevel="0" collapsed="false">
      <c r="A1095" s="3" t="n">
        <f aca="false">A1094+1</f>
        <v>1084</v>
      </c>
      <c r="B1095" s="3" t="s">
        <v>1536</v>
      </c>
      <c r="C1095" s="3" t="s">
        <v>1537</v>
      </c>
      <c r="D1095" s="25" t="s">
        <v>1560</v>
      </c>
      <c r="E1095" s="29" t="s">
        <v>1561</v>
      </c>
      <c r="F1095" s="16" t="n">
        <v>320.94</v>
      </c>
      <c r="G1095" s="15"/>
      <c r="H1095" s="26" t="n">
        <v>34370</v>
      </c>
      <c r="I1095" s="16" t="n">
        <v>320.94</v>
      </c>
    </row>
    <row r="1096" customFormat="false" ht="12.75" hidden="false" customHeight="false" outlineLevel="0" collapsed="false">
      <c r="A1096" s="3" t="n">
        <f aca="false">A1095+1</f>
        <v>1085</v>
      </c>
      <c r="B1096" s="3" t="s">
        <v>1536</v>
      </c>
      <c r="C1096" s="3" t="s">
        <v>1537</v>
      </c>
      <c r="D1096" s="25" t="s">
        <v>1562</v>
      </c>
      <c r="E1096" s="29" t="s">
        <v>1563</v>
      </c>
      <c r="F1096" s="16" t="n">
        <v>1595.78</v>
      </c>
      <c r="G1096" s="15"/>
      <c r="H1096" s="26" t="s">
        <v>1557</v>
      </c>
      <c r="I1096" s="16" t="n">
        <v>1595.78</v>
      </c>
    </row>
    <row r="1097" customFormat="false" ht="12.75" hidden="false" customHeight="false" outlineLevel="0" collapsed="false">
      <c r="A1097" s="3" t="n">
        <f aca="false">A1096+1</f>
        <v>1086</v>
      </c>
      <c r="B1097" s="3" t="s">
        <v>1536</v>
      </c>
      <c r="C1097" s="3" t="s">
        <v>1537</v>
      </c>
      <c r="D1097" s="25" t="s">
        <v>1564</v>
      </c>
      <c r="E1097" s="29" t="s">
        <v>1565</v>
      </c>
      <c r="F1097" s="16" t="n">
        <v>444.15</v>
      </c>
      <c r="G1097" s="15"/>
      <c r="H1097" s="26" t="s">
        <v>1566</v>
      </c>
      <c r="I1097" s="16" t="n">
        <v>444.15</v>
      </c>
    </row>
    <row r="1098" customFormat="false" ht="12.75" hidden="false" customHeight="false" outlineLevel="0" collapsed="false">
      <c r="A1098" s="3" t="n">
        <f aca="false">A1097+1</f>
        <v>1087</v>
      </c>
      <c r="B1098" s="3" t="s">
        <v>1536</v>
      </c>
      <c r="C1098" s="3" t="s">
        <v>1537</v>
      </c>
      <c r="D1098" s="25" t="s">
        <v>1567</v>
      </c>
      <c r="E1098" s="29" t="s">
        <v>1568</v>
      </c>
      <c r="F1098" s="16" t="n">
        <v>2033.99</v>
      </c>
      <c r="G1098" s="15"/>
      <c r="H1098" s="26" t="s">
        <v>1557</v>
      </c>
      <c r="I1098" s="16" t="n">
        <v>2033.99</v>
      </c>
    </row>
    <row r="1099" customFormat="false" ht="12.75" hidden="false" customHeight="false" outlineLevel="0" collapsed="false">
      <c r="A1099" s="3" t="n">
        <f aca="false">A1098+1</f>
        <v>1088</v>
      </c>
      <c r="B1099" s="3" t="s">
        <v>1536</v>
      </c>
      <c r="C1099" s="3" t="s">
        <v>1537</v>
      </c>
      <c r="D1099" s="25" t="s">
        <v>1569</v>
      </c>
      <c r="E1099" s="29" t="s">
        <v>1570</v>
      </c>
      <c r="F1099" s="16" t="n">
        <v>961.3</v>
      </c>
      <c r="G1099" s="15"/>
      <c r="H1099" s="26" t="s">
        <v>1557</v>
      </c>
      <c r="I1099" s="16" t="n">
        <v>961.3</v>
      </c>
    </row>
    <row r="1100" customFormat="false" ht="12.75" hidden="false" customHeight="false" outlineLevel="0" collapsed="false">
      <c r="A1100" s="3" t="n">
        <f aca="false">A1099+1</f>
        <v>1089</v>
      </c>
      <c r="B1100" s="3" t="s">
        <v>1536</v>
      </c>
      <c r="C1100" s="3" t="s">
        <v>1537</v>
      </c>
      <c r="D1100" s="25" t="s">
        <v>1571</v>
      </c>
      <c r="E1100" s="29" t="s">
        <v>1572</v>
      </c>
      <c r="F1100" s="16" t="n">
        <v>1050.51</v>
      </c>
      <c r="G1100" s="15"/>
      <c r="H1100" s="26" t="s">
        <v>1557</v>
      </c>
      <c r="I1100" s="16" t="n">
        <v>1050.51</v>
      </c>
    </row>
    <row r="1101" customFormat="false" ht="12.75" hidden="false" customHeight="false" outlineLevel="0" collapsed="false">
      <c r="A1101" s="3" t="n">
        <f aca="false">A1100+1</f>
        <v>1090</v>
      </c>
      <c r="B1101" s="3" t="s">
        <v>1536</v>
      </c>
      <c r="C1101" s="3" t="s">
        <v>1537</v>
      </c>
      <c r="D1101" s="25" t="s">
        <v>1573</v>
      </c>
      <c r="E1101" s="29" t="s">
        <v>1574</v>
      </c>
      <c r="F1101" s="16" t="n">
        <v>776.33</v>
      </c>
      <c r="G1101" s="15"/>
      <c r="H1101" s="26" t="s">
        <v>1557</v>
      </c>
      <c r="I1101" s="16" t="n">
        <v>776.33</v>
      </c>
    </row>
    <row r="1102" customFormat="false" ht="12.75" hidden="false" customHeight="false" outlineLevel="0" collapsed="false">
      <c r="A1102" s="3" t="n">
        <f aca="false">A1101+1</f>
        <v>1091</v>
      </c>
      <c r="B1102" s="3" t="s">
        <v>1536</v>
      </c>
      <c r="C1102" s="3" t="s">
        <v>1537</v>
      </c>
      <c r="D1102" s="25" t="s">
        <v>1575</v>
      </c>
      <c r="E1102" s="29" t="s">
        <v>1576</v>
      </c>
      <c r="F1102" s="16" t="n">
        <v>95.15</v>
      </c>
      <c r="G1102" s="15"/>
      <c r="H1102" s="26" t="s">
        <v>1557</v>
      </c>
      <c r="I1102" s="16" t="n">
        <v>95.15</v>
      </c>
    </row>
    <row r="1103" customFormat="false" ht="12.75" hidden="false" customHeight="false" outlineLevel="0" collapsed="false">
      <c r="A1103" s="3" t="n">
        <f aca="false">A1102+1</f>
        <v>1092</v>
      </c>
      <c r="B1103" s="3" t="s">
        <v>1536</v>
      </c>
      <c r="C1103" s="3" t="s">
        <v>1537</v>
      </c>
      <c r="D1103" s="25" t="s">
        <v>1577</v>
      </c>
      <c r="E1103" s="29" t="s">
        <v>1578</v>
      </c>
      <c r="F1103" s="16" t="n">
        <v>832.93</v>
      </c>
      <c r="G1103" s="15"/>
      <c r="H1103" s="26" t="s">
        <v>1557</v>
      </c>
      <c r="I1103" s="16" t="n">
        <v>832.93</v>
      </c>
    </row>
    <row r="1104" customFormat="false" ht="12.75" hidden="false" customHeight="false" outlineLevel="0" collapsed="false">
      <c r="A1104" s="3" t="n">
        <f aca="false">A1103+1</f>
        <v>1093</v>
      </c>
      <c r="B1104" s="3" t="s">
        <v>1536</v>
      </c>
      <c r="C1104" s="3" t="s">
        <v>1537</v>
      </c>
      <c r="D1104" s="25" t="s">
        <v>1579</v>
      </c>
      <c r="E1104" s="29" t="s">
        <v>1580</v>
      </c>
      <c r="F1104" s="16" t="n">
        <v>1673.63</v>
      </c>
      <c r="G1104" s="15"/>
      <c r="H1104" s="26" t="s">
        <v>1557</v>
      </c>
      <c r="I1104" s="16" t="n">
        <v>1673.63</v>
      </c>
    </row>
    <row r="1105" customFormat="false" ht="12.75" hidden="false" customHeight="false" outlineLevel="0" collapsed="false">
      <c r="A1105" s="3" t="n">
        <f aca="false">A1104+1</f>
        <v>1094</v>
      </c>
      <c r="B1105" s="3" t="s">
        <v>1536</v>
      </c>
      <c r="C1105" s="3" t="s">
        <v>1537</v>
      </c>
      <c r="D1105" s="25" t="s">
        <v>1581</v>
      </c>
      <c r="E1105" s="29" t="s">
        <v>1582</v>
      </c>
      <c r="F1105" s="16" t="n">
        <v>583.72</v>
      </c>
      <c r="G1105" s="15"/>
      <c r="H1105" s="26" t="s">
        <v>1557</v>
      </c>
      <c r="I1105" s="16" t="n">
        <v>583.72</v>
      </c>
    </row>
    <row r="1106" customFormat="false" ht="12.75" hidden="false" customHeight="false" outlineLevel="0" collapsed="false">
      <c r="A1106" s="3" t="n">
        <f aca="false">A1105+1</f>
        <v>1095</v>
      </c>
      <c r="B1106" s="3" t="s">
        <v>1536</v>
      </c>
      <c r="C1106" s="3" t="s">
        <v>1537</v>
      </c>
      <c r="D1106" s="25" t="s">
        <v>1583</v>
      </c>
      <c r="E1106" s="29" t="s">
        <v>1584</v>
      </c>
      <c r="F1106" s="16" t="n">
        <v>556.36</v>
      </c>
      <c r="G1106" s="15"/>
      <c r="H1106" s="26" t="n">
        <v>35010</v>
      </c>
      <c r="I1106" s="16" t="n">
        <v>556.36</v>
      </c>
    </row>
    <row r="1107" customFormat="false" ht="12.75" hidden="false" customHeight="false" outlineLevel="0" collapsed="false">
      <c r="A1107" s="3" t="n">
        <f aca="false">A1106+1</f>
        <v>1096</v>
      </c>
      <c r="B1107" s="3" t="s">
        <v>1536</v>
      </c>
      <c r="C1107" s="3" t="s">
        <v>1537</v>
      </c>
      <c r="D1107" s="25" t="s">
        <v>1585</v>
      </c>
      <c r="E1107" s="29" t="s">
        <v>1586</v>
      </c>
      <c r="F1107" s="16" t="n">
        <v>991.69</v>
      </c>
      <c r="G1107" s="15"/>
      <c r="H1107" s="26" t="s">
        <v>1557</v>
      </c>
      <c r="I1107" s="16" t="n">
        <v>991.69</v>
      </c>
    </row>
    <row r="1108" customFormat="false" ht="12.75" hidden="false" customHeight="false" outlineLevel="0" collapsed="false">
      <c r="A1108" s="3" t="n">
        <f aca="false">A1107+1</f>
        <v>1097</v>
      </c>
      <c r="B1108" s="3" t="s">
        <v>1536</v>
      </c>
      <c r="C1108" s="3" t="s">
        <v>1537</v>
      </c>
      <c r="D1108" s="25" t="s">
        <v>1587</v>
      </c>
      <c r="E1108" s="29" t="s">
        <v>1588</v>
      </c>
      <c r="F1108" s="16" t="n">
        <v>974.64</v>
      </c>
      <c r="G1108" s="15"/>
      <c r="H1108" s="26" t="s">
        <v>1557</v>
      </c>
      <c r="I1108" s="16" t="n">
        <v>974.64</v>
      </c>
    </row>
    <row r="1109" customFormat="false" ht="12.75" hidden="false" customHeight="false" outlineLevel="0" collapsed="false">
      <c r="A1109" s="3" t="n">
        <f aca="false">A1108+1</f>
        <v>1098</v>
      </c>
      <c r="B1109" s="3" t="s">
        <v>1536</v>
      </c>
      <c r="C1109" s="3" t="s">
        <v>1537</v>
      </c>
      <c r="D1109" s="25" t="s">
        <v>1589</v>
      </c>
      <c r="E1109" s="29" t="s">
        <v>1590</v>
      </c>
      <c r="F1109" s="16" t="n">
        <v>1609.53</v>
      </c>
      <c r="G1109" s="15"/>
      <c r="H1109" s="26" t="s">
        <v>1557</v>
      </c>
      <c r="I1109" s="16" t="n">
        <v>1609.53</v>
      </c>
    </row>
    <row r="1110" customFormat="false" ht="12.75" hidden="false" customHeight="false" outlineLevel="0" collapsed="false">
      <c r="A1110" s="3" t="n">
        <f aca="false">A1109+1</f>
        <v>1099</v>
      </c>
      <c r="B1110" s="3" t="s">
        <v>1536</v>
      </c>
      <c r="C1110" s="3" t="s">
        <v>1537</v>
      </c>
      <c r="D1110" s="25" t="s">
        <v>1591</v>
      </c>
      <c r="E1110" s="29" t="s">
        <v>1592</v>
      </c>
      <c r="F1110" s="16" t="n">
        <v>190.85</v>
      </c>
      <c r="G1110" s="15"/>
      <c r="H1110" s="26" t="s">
        <v>1557</v>
      </c>
      <c r="I1110" s="16" t="n">
        <v>190.85</v>
      </c>
    </row>
    <row r="1111" customFormat="false" ht="12.75" hidden="false" customHeight="false" outlineLevel="0" collapsed="false">
      <c r="A1111" s="3" t="n">
        <f aca="false">A1110+1</f>
        <v>1100</v>
      </c>
      <c r="B1111" s="3" t="s">
        <v>1536</v>
      </c>
      <c r="C1111" s="3" t="s">
        <v>1537</v>
      </c>
      <c r="D1111" s="25" t="s">
        <v>1593</v>
      </c>
      <c r="E1111" s="29" t="s">
        <v>1594</v>
      </c>
      <c r="F1111" s="16" t="n">
        <v>1707.81</v>
      </c>
      <c r="G1111" s="15"/>
      <c r="H1111" s="26" t="s">
        <v>1557</v>
      </c>
      <c r="I1111" s="16" t="n">
        <v>1707.81</v>
      </c>
    </row>
    <row r="1112" customFormat="false" ht="12.75" hidden="false" customHeight="false" outlineLevel="0" collapsed="false">
      <c r="A1112" s="3" t="n">
        <f aca="false">A1111+1</f>
        <v>1101</v>
      </c>
      <c r="B1112" s="3" t="s">
        <v>1536</v>
      </c>
      <c r="C1112" s="3" t="s">
        <v>1537</v>
      </c>
      <c r="D1112" s="25" t="s">
        <v>1595</v>
      </c>
      <c r="E1112" s="29" t="s">
        <v>1596</v>
      </c>
      <c r="F1112" s="16" t="n">
        <v>813.59</v>
      </c>
      <c r="G1112" s="15"/>
      <c r="H1112" s="26" t="s">
        <v>1557</v>
      </c>
      <c r="I1112" s="16" t="n">
        <v>813.59</v>
      </c>
    </row>
    <row r="1113" customFormat="false" ht="12.75" hidden="false" customHeight="false" outlineLevel="0" collapsed="false">
      <c r="A1113" s="3" t="n">
        <f aca="false">A1112+1</f>
        <v>1102</v>
      </c>
      <c r="B1113" s="3" t="s">
        <v>1536</v>
      </c>
      <c r="C1113" s="3" t="s">
        <v>1537</v>
      </c>
      <c r="D1113" s="25" t="s">
        <v>1597</v>
      </c>
      <c r="E1113" s="29" t="s">
        <v>1598</v>
      </c>
      <c r="F1113" s="16" t="n">
        <v>751.9</v>
      </c>
      <c r="G1113" s="15"/>
      <c r="H1113" s="26" t="s">
        <v>1557</v>
      </c>
      <c r="I1113" s="16" t="n">
        <v>751.9</v>
      </c>
    </row>
    <row r="1114" customFormat="false" ht="12.75" hidden="false" customHeight="false" outlineLevel="0" collapsed="false">
      <c r="A1114" s="3" t="n">
        <f aca="false">A1113+1</f>
        <v>1103</v>
      </c>
      <c r="B1114" s="3" t="s">
        <v>1536</v>
      </c>
      <c r="C1114" s="3" t="s">
        <v>1537</v>
      </c>
      <c r="D1114" s="25" t="s">
        <v>1599</v>
      </c>
      <c r="E1114" s="29" t="s">
        <v>1600</v>
      </c>
      <c r="F1114" s="16" t="n">
        <v>1212.13</v>
      </c>
      <c r="G1114" s="15"/>
      <c r="H1114" s="26" t="s">
        <v>1557</v>
      </c>
      <c r="I1114" s="16" t="n">
        <v>1212.13</v>
      </c>
    </row>
    <row r="1115" customFormat="false" ht="12.75" hidden="false" customHeight="false" outlineLevel="0" collapsed="false">
      <c r="A1115" s="3" t="n">
        <f aca="false">A1114+1</f>
        <v>1104</v>
      </c>
      <c r="B1115" s="3" t="s">
        <v>1536</v>
      </c>
      <c r="C1115" s="3" t="s">
        <v>1537</v>
      </c>
      <c r="D1115" s="25" t="s">
        <v>1601</v>
      </c>
      <c r="E1115" s="29" t="s">
        <v>1602</v>
      </c>
      <c r="F1115" s="16" t="n">
        <v>115.06</v>
      </c>
      <c r="G1115" s="15"/>
      <c r="H1115" s="26" t="s">
        <v>1557</v>
      </c>
      <c r="I1115" s="16" t="n">
        <v>115.06</v>
      </c>
    </row>
    <row r="1116" customFormat="false" ht="12.75" hidden="false" customHeight="false" outlineLevel="0" collapsed="false">
      <c r="A1116" s="3" t="n">
        <f aca="false">A1115+1</f>
        <v>1105</v>
      </c>
      <c r="B1116" s="3" t="s">
        <v>1536</v>
      </c>
      <c r="C1116" s="3" t="s">
        <v>1537</v>
      </c>
      <c r="D1116" s="25" t="s">
        <v>1603</v>
      </c>
      <c r="E1116" s="29" t="s">
        <v>1604</v>
      </c>
      <c r="F1116" s="16" t="n">
        <v>1694.23</v>
      </c>
      <c r="G1116" s="15"/>
      <c r="H1116" s="26" t="s">
        <v>1605</v>
      </c>
      <c r="I1116" s="16" t="n">
        <v>1694.23</v>
      </c>
    </row>
    <row r="1117" customFormat="false" ht="12.75" hidden="false" customHeight="false" outlineLevel="0" collapsed="false">
      <c r="A1117" s="3" t="n">
        <f aca="false">A1116+1</f>
        <v>1106</v>
      </c>
      <c r="B1117" s="3" t="s">
        <v>1536</v>
      </c>
      <c r="C1117" s="3" t="s">
        <v>1537</v>
      </c>
      <c r="D1117" s="25" t="s">
        <v>1606</v>
      </c>
      <c r="E1117" s="29" t="s">
        <v>1607</v>
      </c>
      <c r="F1117" s="16" t="n">
        <v>695.76</v>
      </c>
      <c r="G1117" s="15"/>
      <c r="H1117" s="26" t="n">
        <v>34312</v>
      </c>
      <c r="I1117" s="16" t="n">
        <v>695.76</v>
      </c>
    </row>
    <row r="1118" customFormat="false" ht="12.75" hidden="false" customHeight="false" outlineLevel="0" collapsed="false">
      <c r="A1118" s="3" t="n">
        <f aca="false">A1117+1</f>
        <v>1107</v>
      </c>
      <c r="B1118" s="3" t="s">
        <v>1536</v>
      </c>
      <c r="C1118" s="3" t="s">
        <v>1537</v>
      </c>
      <c r="D1118" s="25" t="s">
        <v>1608</v>
      </c>
      <c r="E1118" s="29" t="s">
        <v>1609</v>
      </c>
      <c r="F1118" s="16" t="n">
        <v>440.06</v>
      </c>
      <c r="G1118" s="15"/>
      <c r="H1118" s="26" t="s">
        <v>1557</v>
      </c>
      <c r="I1118" s="16" t="n">
        <v>440.06</v>
      </c>
    </row>
    <row r="1119" customFormat="false" ht="12.75" hidden="false" customHeight="false" outlineLevel="0" collapsed="false">
      <c r="A1119" s="3" t="n">
        <f aca="false">A1118+1</f>
        <v>1108</v>
      </c>
      <c r="B1119" s="3" t="s">
        <v>1536</v>
      </c>
      <c r="C1119" s="3" t="s">
        <v>1537</v>
      </c>
      <c r="D1119" s="25" t="s">
        <v>1610</v>
      </c>
      <c r="E1119" s="29" t="s">
        <v>1611</v>
      </c>
      <c r="F1119" s="16" t="n">
        <v>655.15</v>
      </c>
      <c r="G1119" s="15"/>
      <c r="H1119" s="26" t="s">
        <v>1557</v>
      </c>
      <c r="I1119" s="16" t="n">
        <v>655.15</v>
      </c>
    </row>
    <row r="1120" customFormat="false" ht="12.75" hidden="false" customHeight="false" outlineLevel="0" collapsed="false">
      <c r="A1120" s="3" t="n">
        <f aca="false">A1119+1</f>
        <v>1109</v>
      </c>
      <c r="B1120" s="3" t="s">
        <v>1536</v>
      </c>
      <c r="C1120" s="3" t="s">
        <v>1537</v>
      </c>
      <c r="D1120" s="25" t="s">
        <v>1612</v>
      </c>
      <c r="E1120" s="29" t="s">
        <v>1613</v>
      </c>
      <c r="F1120" s="16" t="n">
        <v>506.13</v>
      </c>
      <c r="G1120" s="15"/>
      <c r="H1120" s="26" t="s">
        <v>1557</v>
      </c>
      <c r="I1120" s="16" t="n">
        <v>506.13</v>
      </c>
    </row>
    <row r="1121" customFormat="false" ht="12.75" hidden="false" customHeight="false" outlineLevel="0" collapsed="false">
      <c r="A1121" s="3" t="n">
        <f aca="false">A1120+1</f>
        <v>1110</v>
      </c>
      <c r="B1121" s="3" t="s">
        <v>1536</v>
      </c>
      <c r="C1121" s="3" t="s">
        <v>1537</v>
      </c>
      <c r="D1121" s="25" t="s">
        <v>1614</v>
      </c>
      <c r="E1121" s="29" t="s">
        <v>1615</v>
      </c>
      <c r="F1121" s="16" t="n">
        <v>394.41</v>
      </c>
      <c r="G1121" s="15"/>
      <c r="H1121" s="26" t="n">
        <v>34826</v>
      </c>
      <c r="I1121" s="16" t="n">
        <v>394.41</v>
      </c>
    </row>
    <row r="1122" customFormat="false" ht="12.75" hidden="false" customHeight="false" outlineLevel="0" collapsed="false">
      <c r="A1122" s="3" t="n">
        <f aca="false">A1121+1</f>
        <v>1111</v>
      </c>
      <c r="B1122" s="3" t="s">
        <v>1536</v>
      </c>
      <c r="C1122" s="3" t="s">
        <v>1537</v>
      </c>
      <c r="D1122" s="25" t="s">
        <v>1616</v>
      </c>
      <c r="E1122" s="29" t="s">
        <v>1617</v>
      </c>
      <c r="F1122" s="16" t="n">
        <v>200.33</v>
      </c>
      <c r="G1122" s="15"/>
      <c r="H1122" s="26" t="s">
        <v>1557</v>
      </c>
      <c r="I1122" s="16" t="n">
        <v>200.33</v>
      </c>
    </row>
    <row r="1123" customFormat="false" ht="12.75" hidden="false" customHeight="false" outlineLevel="0" collapsed="false">
      <c r="A1123" s="3" t="n">
        <f aca="false">A1122+1</f>
        <v>1112</v>
      </c>
      <c r="B1123" s="3" t="s">
        <v>1536</v>
      </c>
      <c r="C1123" s="3" t="s">
        <v>1537</v>
      </c>
      <c r="D1123" s="25" t="s">
        <v>1618</v>
      </c>
      <c r="E1123" s="29" t="s">
        <v>1619</v>
      </c>
      <c r="F1123" s="16" t="n">
        <v>68.81</v>
      </c>
      <c r="G1123" s="15"/>
      <c r="H1123" s="26" t="s">
        <v>1557</v>
      </c>
      <c r="I1123" s="16" t="n">
        <v>68.81</v>
      </c>
    </row>
    <row r="1124" customFormat="false" ht="12.75" hidden="false" customHeight="false" outlineLevel="0" collapsed="false">
      <c r="A1124" s="3" t="n">
        <f aca="false">A1123+1</f>
        <v>1113</v>
      </c>
      <c r="B1124" s="3" t="s">
        <v>1536</v>
      </c>
      <c r="C1124" s="3" t="s">
        <v>1537</v>
      </c>
      <c r="D1124" s="25" t="s">
        <v>1620</v>
      </c>
      <c r="E1124" s="29" t="s">
        <v>1621</v>
      </c>
      <c r="F1124" s="16" t="n">
        <v>946.43</v>
      </c>
      <c r="G1124" s="15"/>
      <c r="H1124" s="26" t="s">
        <v>1557</v>
      </c>
      <c r="I1124" s="16" t="n">
        <v>946.43</v>
      </c>
    </row>
    <row r="1125" customFormat="false" ht="12.75" hidden="false" customHeight="false" outlineLevel="0" collapsed="false">
      <c r="A1125" s="3" t="n">
        <f aca="false">A1124+1</f>
        <v>1114</v>
      </c>
      <c r="B1125" s="3" t="s">
        <v>1536</v>
      </c>
      <c r="C1125" s="3" t="s">
        <v>1537</v>
      </c>
      <c r="D1125" s="25" t="s">
        <v>1622</v>
      </c>
      <c r="E1125" s="29" t="s">
        <v>1623</v>
      </c>
      <c r="F1125" s="16" t="n">
        <v>842.9</v>
      </c>
      <c r="G1125" s="15"/>
      <c r="H1125" s="26" t="s">
        <v>1557</v>
      </c>
      <c r="I1125" s="16" t="n">
        <v>842.9</v>
      </c>
    </row>
    <row r="1126" customFormat="false" ht="12.75" hidden="false" customHeight="false" outlineLevel="0" collapsed="false">
      <c r="A1126" s="3" t="n">
        <f aca="false">A1125+1</f>
        <v>1115</v>
      </c>
      <c r="B1126" s="3" t="s">
        <v>1536</v>
      </c>
      <c r="C1126" s="3" t="s">
        <v>1537</v>
      </c>
      <c r="D1126" s="25" t="s">
        <v>1624</v>
      </c>
      <c r="E1126" s="29" t="s">
        <v>1625</v>
      </c>
      <c r="F1126" s="16" t="n">
        <v>140.79</v>
      </c>
      <c r="G1126" s="15"/>
      <c r="H1126" s="26" t="s">
        <v>1626</v>
      </c>
      <c r="I1126" s="16" t="n">
        <v>140.79</v>
      </c>
    </row>
    <row r="1127" customFormat="false" ht="12.75" hidden="false" customHeight="false" outlineLevel="0" collapsed="false">
      <c r="A1127" s="3" t="n">
        <f aca="false">A1126+1</f>
        <v>1116</v>
      </c>
      <c r="B1127" s="3" t="s">
        <v>1536</v>
      </c>
      <c r="C1127" s="3" t="s">
        <v>1537</v>
      </c>
      <c r="D1127" s="25" t="s">
        <v>1627</v>
      </c>
      <c r="E1127" s="29" t="s">
        <v>1628</v>
      </c>
      <c r="F1127" s="16" t="n">
        <v>648.81</v>
      </c>
      <c r="G1127" s="15"/>
      <c r="H1127" s="26" t="n">
        <v>34061</v>
      </c>
      <c r="I1127" s="16" t="n">
        <v>648.81</v>
      </c>
    </row>
    <row r="1128" customFormat="false" ht="12.75" hidden="false" customHeight="false" outlineLevel="0" collapsed="false">
      <c r="A1128" s="3" t="n">
        <f aca="false">A1127+1</f>
        <v>1117</v>
      </c>
      <c r="B1128" s="3" t="s">
        <v>1536</v>
      </c>
      <c r="C1128" s="3" t="s">
        <v>1537</v>
      </c>
      <c r="D1128" s="25" t="s">
        <v>1629</v>
      </c>
      <c r="E1128" s="29" t="s">
        <v>1630</v>
      </c>
      <c r="F1128" s="16" t="n">
        <v>1192.74</v>
      </c>
      <c r="G1128" s="15"/>
      <c r="H1128" s="26" t="s">
        <v>1557</v>
      </c>
      <c r="I1128" s="16" t="n">
        <v>1192.74</v>
      </c>
    </row>
    <row r="1129" customFormat="false" ht="12.75" hidden="false" customHeight="false" outlineLevel="0" collapsed="false">
      <c r="A1129" s="3" t="n">
        <f aca="false">A1128+1</f>
        <v>1118</v>
      </c>
      <c r="B1129" s="3" t="s">
        <v>1536</v>
      </c>
      <c r="C1129" s="3" t="s">
        <v>1537</v>
      </c>
      <c r="D1129" s="25" t="s">
        <v>1631</v>
      </c>
      <c r="E1129" s="29" t="s">
        <v>1632</v>
      </c>
      <c r="F1129" s="16" t="n">
        <v>88.7</v>
      </c>
      <c r="G1129" s="15"/>
      <c r="H1129" s="26" t="n">
        <v>34820</v>
      </c>
      <c r="I1129" s="16" t="n">
        <v>88.7</v>
      </c>
    </row>
    <row r="1130" customFormat="false" ht="12.75" hidden="false" customHeight="false" outlineLevel="0" collapsed="false">
      <c r="A1130" s="3" t="n">
        <f aca="false">A1129+1</f>
        <v>1119</v>
      </c>
      <c r="B1130" s="3" t="s">
        <v>1536</v>
      </c>
      <c r="C1130" s="3" t="s">
        <v>1537</v>
      </c>
      <c r="D1130" s="25" t="s">
        <v>1633</v>
      </c>
      <c r="E1130" s="29" t="s">
        <v>1634</v>
      </c>
      <c r="F1130" s="16" t="n">
        <v>1467.28</v>
      </c>
      <c r="G1130" s="15"/>
      <c r="H1130" s="26" t="n">
        <v>34943</v>
      </c>
      <c r="I1130" s="16" t="n">
        <v>1467.28</v>
      </c>
    </row>
    <row r="1131" customFormat="false" ht="12.75" hidden="false" customHeight="false" outlineLevel="0" collapsed="false">
      <c r="A1131" s="3" t="n">
        <f aca="false">A1130+1</f>
        <v>1120</v>
      </c>
      <c r="B1131" s="3" t="s">
        <v>1536</v>
      </c>
      <c r="C1131" s="3" t="s">
        <v>1537</v>
      </c>
      <c r="D1131" s="25" t="s">
        <v>1635</v>
      </c>
      <c r="E1131" s="29" t="s">
        <v>1636</v>
      </c>
      <c r="F1131" s="16" t="n">
        <v>953.75</v>
      </c>
      <c r="G1131" s="15"/>
      <c r="H1131" s="26" t="s">
        <v>1557</v>
      </c>
      <c r="I1131" s="16" t="n">
        <v>953.75</v>
      </c>
    </row>
    <row r="1132" customFormat="false" ht="12.75" hidden="false" customHeight="false" outlineLevel="0" collapsed="false">
      <c r="A1132" s="3" t="n">
        <f aca="false">A1131+1</f>
        <v>1121</v>
      </c>
      <c r="B1132" s="3" t="s">
        <v>1536</v>
      </c>
      <c r="C1132" s="3" t="s">
        <v>1537</v>
      </c>
      <c r="D1132" s="25" t="s">
        <v>1637</v>
      </c>
      <c r="E1132" s="29" t="s">
        <v>1638</v>
      </c>
      <c r="F1132" s="16" t="n">
        <v>492.25</v>
      </c>
      <c r="G1132" s="15"/>
      <c r="H1132" s="26" t="n">
        <v>34070</v>
      </c>
      <c r="I1132" s="16" t="n">
        <v>492.25</v>
      </c>
    </row>
    <row r="1133" customFormat="false" ht="12.75" hidden="false" customHeight="false" outlineLevel="0" collapsed="false">
      <c r="A1133" s="3" t="n">
        <f aca="false">A1132+1</f>
        <v>1122</v>
      </c>
      <c r="B1133" s="3" t="s">
        <v>1536</v>
      </c>
      <c r="C1133" s="3" t="s">
        <v>1537</v>
      </c>
      <c r="D1133" s="25" t="s">
        <v>1639</v>
      </c>
      <c r="E1133" s="29" t="s">
        <v>1640</v>
      </c>
      <c r="F1133" s="16" t="n">
        <v>1079.33</v>
      </c>
      <c r="G1133" s="15"/>
      <c r="H1133" s="26" t="s">
        <v>1557</v>
      </c>
      <c r="I1133" s="16" t="n">
        <v>1079.33</v>
      </c>
    </row>
    <row r="1134" customFormat="false" ht="12.75" hidden="false" customHeight="false" outlineLevel="0" collapsed="false">
      <c r="A1134" s="3" t="n">
        <f aca="false">A1133+1</f>
        <v>1123</v>
      </c>
      <c r="B1134" s="3" t="s">
        <v>1536</v>
      </c>
      <c r="C1134" s="3" t="s">
        <v>1537</v>
      </c>
      <c r="D1134" s="25" t="s">
        <v>1641</v>
      </c>
      <c r="E1134" s="29" t="s">
        <v>1642</v>
      </c>
      <c r="F1134" s="16" t="n">
        <v>316.41</v>
      </c>
      <c r="G1134" s="15"/>
      <c r="H1134" s="26" t="n">
        <v>34008</v>
      </c>
      <c r="I1134" s="16" t="n">
        <v>316.41</v>
      </c>
    </row>
    <row r="1135" customFormat="false" ht="12.75" hidden="false" customHeight="false" outlineLevel="0" collapsed="false">
      <c r="A1135" s="3" t="n">
        <f aca="false">A1134+1</f>
        <v>1124</v>
      </c>
      <c r="B1135" s="3" t="s">
        <v>1536</v>
      </c>
      <c r="C1135" s="3" t="s">
        <v>1537</v>
      </c>
      <c r="D1135" s="25" t="s">
        <v>1643</v>
      </c>
      <c r="E1135" s="29" t="s">
        <v>1644</v>
      </c>
      <c r="F1135" s="16" t="n">
        <v>1865.56</v>
      </c>
      <c r="G1135" s="15"/>
      <c r="H1135" s="26" t="s">
        <v>1557</v>
      </c>
      <c r="I1135" s="16" t="n">
        <v>1865.56</v>
      </c>
    </row>
    <row r="1136" customFormat="false" ht="12.75" hidden="false" customHeight="false" outlineLevel="0" collapsed="false">
      <c r="A1136" s="3" t="n">
        <f aca="false">A1135+1</f>
        <v>1125</v>
      </c>
      <c r="B1136" s="3" t="s">
        <v>1536</v>
      </c>
      <c r="C1136" s="3" t="s">
        <v>1537</v>
      </c>
      <c r="D1136" s="25" t="s">
        <v>1645</v>
      </c>
      <c r="E1136" s="29" t="s">
        <v>1646</v>
      </c>
      <c r="F1136" s="16" t="n">
        <v>625.29</v>
      </c>
      <c r="G1136" s="15"/>
      <c r="H1136" s="26" t="s">
        <v>1557</v>
      </c>
      <c r="I1136" s="16" t="n">
        <v>625.29</v>
      </c>
    </row>
    <row r="1137" customFormat="false" ht="12.75" hidden="false" customHeight="false" outlineLevel="0" collapsed="false">
      <c r="A1137" s="3" t="n">
        <f aca="false">A1136+1</f>
        <v>1126</v>
      </c>
      <c r="B1137" s="3" t="s">
        <v>1536</v>
      </c>
      <c r="C1137" s="3" t="s">
        <v>1537</v>
      </c>
      <c r="D1137" s="25" t="s">
        <v>1647</v>
      </c>
      <c r="E1137" s="29" t="s">
        <v>1648</v>
      </c>
      <c r="F1137" s="16" t="n">
        <v>709.2</v>
      </c>
      <c r="G1137" s="15"/>
      <c r="H1137" s="26" t="s">
        <v>1557</v>
      </c>
      <c r="I1137" s="16" t="n">
        <v>709.2</v>
      </c>
    </row>
    <row r="1138" customFormat="false" ht="12.75" hidden="false" customHeight="false" outlineLevel="0" collapsed="false">
      <c r="A1138" s="3" t="n">
        <f aca="false">A1137+1</f>
        <v>1127</v>
      </c>
      <c r="B1138" s="3" t="s">
        <v>1536</v>
      </c>
      <c r="C1138" s="3" t="s">
        <v>1537</v>
      </c>
      <c r="D1138" s="25" t="s">
        <v>1649</v>
      </c>
      <c r="E1138" s="29" t="s">
        <v>1650</v>
      </c>
      <c r="F1138" s="16" t="n">
        <v>546.93</v>
      </c>
      <c r="G1138" s="15"/>
      <c r="H1138" s="26" t="s">
        <v>1557</v>
      </c>
      <c r="I1138" s="16" t="n">
        <v>546.93</v>
      </c>
    </row>
    <row r="1139" customFormat="false" ht="12.75" hidden="false" customHeight="false" outlineLevel="0" collapsed="false">
      <c r="A1139" s="3" t="n">
        <f aca="false">A1138+1</f>
        <v>1128</v>
      </c>
      <c r="B1139" s="3" t="s">
        <v>1536</v>
      </c>
      <c r="C1139" s="3" t="s">
        <v>1537</v>
      </c>
      <c r="D1139" s="25" t="s">
        <v>1651</v>
      </c>
      <c r="E1139" s="29" t="s">
        <v>1652</v>
      </c>
      <c r="F1139" s="16" t="n">
        <v>192.71</v>
      </c>
      <c r="G1139" s="15"/>
      <c r="H1139" s="26" t="s">
        <v>1653</v>
      </c>
      <c r="I1139" s="16" t="n">
        <v>192.71</v>
      </c>
    </row>
    <row r="1140" customFormat="false" ht="12.75" hidden="false" customHeight="false" outlineLevel="0" collapsed="false">
      <c r="A1140" s="3" t="n">
        <f aca="false">A1139+1</f>
        <v>1129</v>
      </c>
      <c r="B1140" s="3" t="s">
        <v>1536</v>
      </c>
      <c r="C1140" s="3" t="s">
        <v>1537</v>
      </c>
      <c r="D1140" s="25" t="s">
        <v>1654</v>
      </c>
      <c r="E1140" s="29" t="s">
        <v>1655</v>
      </c>
      <c r="F1140" s="16" t="n">
        <v>1072.6</v>
      </c>
      <c r="G1140" s="15"/>
      <c r="H1140" s="26" t="s">
        <v>1656</v>
      </c>
      <c r="I1140" s="16" t="n">
        <v>1072.6</v>
      </c>
    </row>
    <row r="1141" customFormat="false" ht="12.75" hidden="false" customHeight="false" outlineLevel="0" collapsed="false">
      <c r="A1141" s="3" t="n">
        <f aca="false">A1140+1</f>
        <v>1130</v>
      </c>
      <c r="B1141" s="3" t="s">
        <v>1536</v>
      </c>
      <c r="C1141" s="3" t="s">
        <v>1537</v>
      </c>
      <c r="D1141" s="25" t="s">
        <v>1657</v>
      </c>
      <c r="E1141" s="29" t="s">
        <v>1658</v>
      </c>
      <c r="F1141" s="16" t="n">
        <v>20.41</v>
      </c>
      <c r="G1141" s="15"/>
      <c r="H1141" s="26" t="s">
        <v>1659</v>
      </c>
      <c r="I1141" s="16" t="n">
        <v>20.41</v>
      </c>
    </row>
    <row r="1142" customFormat="false" ht="12.75" hidden="false" customHeight="false" outlineLevel="0" collapsed="false">
      <c r="A1142" s="3" t="n">
        <f aca="false">A1141+1</f>
        <v>1131</v>
      </c>
      <c r="B1142" s="3" t="s">
        <v>1536</v>
      </c>
      <c r="C1142" s="3" t="s">
        <v>1537</v>
      </c>
      <c r="D1142" s="25" t="s">
        <v>1660</v>
      </c>
      <c r="E1142" s="29" t="s">
        <v>1661</v>
      </c>
      <c r="F1142" s="16" t="n">
        <v>123.03</v>
      </c>
      <c r="G1142" s="15"/>
      <c r="H1142" s="26" t="s">
        <v>1662</v>
      </c>
      <c r="I1142" s="16" t="n">
        <v>123.03</v>
      </c>
    </row>
    <row r="1143" customFormat="false" ht="12.75" hidden="false" customHeight="false" outlineLevel="0" collapsed="false">
      <c r="A1143" s="3" t="n">
        <f aca="false">A1142+1</f>
        <v>1132</v>
      </c>
      <c r="B1143" s="3" t="s">
        <v>1536</v>
      </c>
      <c r="C1143" s="3" t="s">
        <v>1537</v>
      </c>
      <c r="D1143" s="25" t="s">
        <v>1663</v>
      </c>
      <c r="E1143" s="29" t="s">
        <v>1664</v>
      </c>
      <c r="F1143" s="16" t="n">
        <v>576.74</v>
      </c>
      <c r="G1143" s="15"/>
      <c r="H1143" s="26" t="s">
        <v>1665</v>
      </c>
      <c r="I1143" s="16" t="n">
        <v>576.74</v>
      </c>
    </row>
    <row r="1144" customFormat="false" ht="12.75" hidden="false" customHeight="false" outlineLevel="0" collapsed="false">
      <c r="A1144" s="3" t="n">
        <f aca="false">A1143+1</f>
        <v>1133</v>
      </c>
      <c r="B1144" s="3" t="s">
        <v>1536</v>
      </c>
      <c r="C1144" s="3" t="s">
        <v>1537</v>
      </c>
      <c r="D1144" s="25" t="s">
        <v>1666</v>
      </c>
      <c r="E1144" s="29" t="s">
        <v>1667</v>
      </c>
      <c r="F1144" s="16" t="n">
        <v>239.22</v>
      </c>
      <c r="G1144" s="15"/>
      <c r="H1144" s="26" t="s">
        <v>1668</v>
      </c>
      <c r="I1144" s="16" t="n">
        <v>239.22</v>
      </c>
    </row>
    <row r="1145" customFormat="false" ht="12.75" hidden="false" customHeight="false" outlineLevel="0" collapsed="false">
      <c r="A1145" s="3" t="n">
        <f aca="false">A1144+1</f>
        <v>1134</v>
      </c>
      <c r="B1145" s="3" t="s">
        <v>1536</v>
      </c>
      <c r="C1145" s="3" t="s">
        <v>1537</v>
      </c>
      <c r="D1145" s="25" t="s">
        <v>1669</v>
      </c>
      <c r="E1145" s="29" t="s">
        <v>1670</v>
      </c>
      <c r="F1145" s="16" t="n">
        <v>68.56</v>
      </c>
      <c r="G1145" s="15"/>
      <c r="H1145" s="26" t="n">
        <v>35015</v>
      </c>
      <c r="I1145" s="16" t="n">
        <v>68.56</v>
      </c>
    </row>
    <row r="1146" customFormat="false" ht="12.75" hidden="false" customHeight="false" outlineLevel="0" collapsed="false">
      <c r="A1146" s="3" t="n">
        <f aca="false">A1145+1</f>
        <v>1135</v>
      </c>
      <c r="B1146" s="3" t="s">
        <v>1536</v>
      </c>
      <c r="C1146" s="3" t="s">
        <v>1537</v>
      </c>
      <c r="D1146" s="25" t="s">
        <v>1671</v>
      </c>
      <c r="E1146" s="29" t="s">
        <v>1672</v>
      </c>
      <c r="F1146" s="16" t="n">
        <v>978.24</v>
      </c>
      <c r="G1146" s="15"/>
      <c r="H1146" s="26" t="n">
        <v>35004</v>
      </c>
      <c r="I1146" s="16" t="n">
        <v>978.24</v>
      </c>
    </row>
    <row r="1147" customFormat="false" ht="12.75" hidden="false" customHeight="false" outlineLevel="0" collapsed="false">
      <c r="A1147" s="3" t="n">
        <f aca="false">A1146+1</f>
        <v>1136</v>
      </c>
      <c r="B1147" s="3" t="s">
        <v>1536</v>
      </c>
      <c r="C1147" s="3" t="s">
        <v>1537</v>
      </c>
      <c r="D1147" s="25" t="s">
        <v>1673</v>
      </c>
      <c r="E1147" s="29" t="s">
        <v>1674</v>
      </c>
      <c r="F1147" s="16" t="n">
        <v>208.94</v>
      </c>
      <c r="G1147" s="15"/>
      <c r="H1147" s="26" t="s">
        <v>1675</v>
      </c>
      <c r="I1147" s="16" t="n">
        <v>208.94</v>
      </c>
    </row>
    <row r="1148" customFormat="false" ht="12.75" hidden="false" customHeight="false" outlineLevel="0" collapsed="false">
      <c r="A1148" s="3" t="n">
        <f aca="false">A1147+1</f>
        <v>1137</v>
      </c>
      <c r="B1148" s="3" t="s">
        <v>1536</v>
      </c>
      <c r="C1148" s="3" t="s">
        <v>1537</v>
      </c>
      <c r="D1148" s="25" t="s">
        <v>1676</v>
      </c>
      <c r="E1148" s="29" t="s">
        <v>1677</v>
      </c>
      <c r="F1148" s="16" t="n">
        <v>762.48</v>
      </c>
      <c r="G1148" s="15"/>
      <c r="H1148" s="26" t="s">
        <v>1678</v>
      </c>
      <c r="I1148" s="16" t="n">
        <v>762.48</v>
      </c>
    </row>
    <row r="1149" customFormat="false" ht="12.75" hidden="false" customHeight="false" outlineLevel="0" collapsed="false">
      <c r="A1149" s="3" t="n">
        <f aca="false">A1148+1</f>
        <v>1138</v>
      </c>
      <c r="B1149" s="3" t="s">
        <v>1536</v>
      </c>
      <c r="C1149" s="3" t="s">
        <v>1537</v>
      </c>
      <c r="D1149" s="25" t="s">
        <v>1679</v>
      </c>
      <c r="E1149" s="29" t="s">
        <v>1680</v>
      </c>
      <c r="F1149" s="16" t="n">
        <v>389.19</v>
      </c>
      <c r="G1149" s="15"/>
      <c r="H1149" s="26" t="s">
        <v>1681</v>
      </c>
      <c r="I1149" s="16" t="n">
        <v>389.19</v>
      </c>
    </row>
    <row r="1150" customFormat="false" ht="12.75" hidden="false" customHeight="false" outlineLevel="0" collapsed="false">
      <c r="A1150" s="3" t="n">
        <f aca="false">A1149+1</f>
        <v>1139</v>
      </c>
      <c r="B1150" s="3" t="s">
        <v>1536</v>
      </c>
      <c r="C1150" s="3" t="s">
        <v>1537</v>
      </c>
      <c r="D1150" s="25" t="s">
        <v>1682</v>
      </c>
      <c r="E1150" s="29" t="s">
        <v>1683</v>
      </c>
      <c r="F1150" s="16" t="n">
        <v>700</v>
      </c>
      <c r="G1150" s="15"/>
      <c r="H1150" s="26" t="n">
        <v>33970</v>
      </c>
      <c r="I1150" s="16" t="n">
        <v>700</v>
      </c>
    </row>
    <row r="1151" customFormat="false" ht="12.75" hidden="false" customHeight="false" outlineLevel="0" collapsed="false">
      <c r="A1151" s="3" t="n">
        <f aca="false">A1150+1</f>
        <v>1140</v>
      </c>
      <c r="B1151" s="3" t="s">
        <v>1684</v>
      </c>
      <c r="C1151" s="3" t="s">
        <v>1537</v>
      </c>
      <c r="D1151" s="25" t="s">
        <v>1685</v>
      </c>
      <c r="E1151" s="15" t="s">
        <v>1686</v>
      </c>
      <c r="F1151" s="16" t="n">
        <v>3408.58</v>
      </c>
      <c r="G1151" s="15"/>
      <c r="H1151" s="26" t="s">
        <v>1687</v>
      </c>
      <c r="I1151" s="16" t="n">
        <v>3408.58</v>
      </c>
    </row>
    <row r="1152" customFormat="false" ht="12.75" hidden="false" customHeight="false" outlineLevel="0" collapsed="false">
      <c r="A1152" s="3" t="n">
        <f aca="false">A1151+1</f>
        <v>1141</v>
      </c>
      <c r="B1152" s="3" t="s">
        <v>1684</v>
      </c>
      <c r="C1152" s="3" t="s">
        <v>1537</v>
      </c>
      <c r="D1152" s="25" t="s">
        <v>1688</v>
      </c>
      <c r="E1152" s="15" t="s">
        <v>1689</v>
      </c>
      <c r="F1152" s="16" t="n">
        <v>11586.87</v>
      </c>
      <c r="G1152" s="15"/>
      <c r="H1152" s="26" t="s">
        <v>1690</v>
      </c>
      <c r="I1152" s="16" t="n">
        <v>11586.87</v>
      </c>
    </row>
    <row r="1153" customFormat="false" ht="12.75" hidden="false" customHeight="false" outlineLevel="0" collapsed="false">
      <c r="A1153" s="3" t="n">
        <f aca="false">A1152+1</f>
        <v>1142</v>
      </c>
      <c r="B1153" s="3" t="s">
        <v>1684</v>
      </c>
      <c r="C1153" s="3" t="s">
        <v>1537</v>
      </c>
      <c r="D1153" s="25" t="s">
        <v>442</v>
      </c>
      <c r="E1153" s="15" t="s">
        <v>1691</v>
      </c>
      <c r="F1153" s="16" t="n">
        <v>867</v>
      </c>
      <c r="G1153" s="15"/>
      <c r="H1153" s="26" t="s">
        <v>1692</v>
      </c>
      <c r="I1153" s="16" t="n">
        <v>867</v>
      </c>
    </row>
    <row r="1154" customFormat="false" ht="12.75" hidden="false" customHeight="false" outlineLevel="0" collapsed="false">
      <c r="A1154" s="3" t="n">
        <f aca="false">A1153+1</f>
        <v>1143</v>
      </c>
      <c r="B1154" s="3" t="s">
        <v>1684</v>
      </c>
      <c r="C1154" s="3" t="s">
        <v>1537</v>
      </c>
      <c r="D1154" s="25" t="s">
        <v>1693</v>
      </c>
      <c r="E1154" s="15" t="s">
        <v>1694</v>
      </c>
      <c r="F1154" s="16" t="n">
        <v>330</v>
      </c>
      <c r="G1154" s="15"/>
      <c r="H1154" s="26" t="s">
        <v>1695</v>
      </c>
      <c r="I1154" s="16" t="n">
        <v>330</v>
      </c>
    </row>
    <row r="1155" customFormat="false" ht="12.75" hidden="false" customHeight="false" outlineLevel="0" collapsed="false">
      <c r="A1155" s="3" t="n">
        <f aca="false">A1154+1</f>
        <v>1144</v>
      </c>
      <c r="B1155" s="3" t="s">
        <v>1684</v>
      </c>
      <c r="C1155" s="3" t="s">
        <v>1537</v>
      </c>
      <c r="D1155" s="25" t="s">
        <v>1696</v>
      </c>
      <c r="E1155" s="15" t="s">
        <v>1697</v>
      </c>
      <c r="F1155" s="16" t="n">
        <v>0.42</v>
      </c>
      <c r="G1155" s="15"/>
      <c r="H1155" s="26" t="s">
        <v>1698</v>
      </c>
      <c r="I1155" s="16" t="n">
        <v>0.42</v>
      </c>
    </row>
    <row r="1156" customFormat="false" ht="12.75" hidden="false" customHeight="false" outlineLevel="0" collapsed="false">
      <c r="A1156" s="3" t="n">
        <f aca="false">A1155+1</f>
        <v>1145</v>
      </c>
      <c r="B1156" s="3" t="s">
        <v>1684</v>
      </c>
      <c r="C1156" s="3" t="s">
        <v>1537</v>
      </c>
      <c r="D1156" s="25" t="s">
        <v>1699</v>
      </c>
      <c r="E1156" s="15" t="s">
        <v>1700</v>
      </c>
      <c r="F1156" s="16" t="n">
        <v>2545.06</v>
      </c>
      <c r="G1156" s="15"/>
      <c r="H1156" s="26" t="s">
        <v>1701</v>
      </c>
      <c r="I1156" s="16" t="n">
        <v>2545.06</v>
      </c>
    </row>
    <row r="1157" customFormat="false" ht="12.75" hidden="false" customHeight="false" outlineLevel="0" collapsed="false">
      <c r="A1157" s="3" t="n">
        <f aca="false">A1156+1</f>
        <v>1146</v>
      </c>
      <c r="B1157" s="3" t="s">
        <v>1684</v>
      </c>
      <c r="C1157" s="3" t="s">
        <v>1537</v>
      </c>
      <c r="D1157" s="25" t="s">
        <v>1702</v>
      </c>
      <c r="E1157" s="15" t="s">
        <v>1703</v>
      </c>
      <c r="F1157" s="16" t="n">
        <v>472</v>
      </c>
      <c r="G1157" s="15"/>
      <c r="H1157" s="26" t="s">
        <v>1704</v>
      </c>
      <c r="I1157" s="16" t="n">
        <v>472</v>
      </c>
    </row>
    <row r="1158" customFormat="false" ht="12.75" hidden="false" customHeight="false" outlineLevel="0" collapsed="false">
      <c r="A1158" s="3" t="n">
        <f aca="false">A1157+1</f>
        <v>1147</v>
      </c>
      <c r="B1158" s="3" t="s">
        <v>1684</v>
      </c>
      <c r="C1158" s="3" t="s">
        <v>1537</v>
      </c>
      <c r="D1158" s="25" t="s">
        <v>1705</v>
      </c>
      <c r="E1158" s="15" t="s">
        <v>1706</v>
      </c>
      <c r="F1158" s="16" t="n">
        <v>251</v>
      </c>
      <c r="G1158" s="15"/>
      <c r="H1158" s="26" t="s">
        <v>1707</v>
      </c>
      <c r="I1158" s="16" t="n">
        <v>251</v>
      </c>
    </row>
    <row r="1159" customFormat="false" ht="12.75" hidden="false" customHeight="false" outlineLevel="0" collapsed="false">
      <c r="A1159" s="3" t="n">
        <f aca="false">A1158+1</f>
        <v>1148</v>
      </c>
      <c r="B1159" s="3" t="s">
        <v>1684</v>
      </c>
      <c r="C1159" s="3" t="s">
        <v>1537</v>
      </c>
      <c r="D1159" s="25" t="s">
        <v>1708</v>
      </c>
      <c r="E1159" s="15" t="s">
        <v>1709</v>
      </c>
      <c r="F1159" s="16" t="n">
        <v>10850</v>
      </c>
      <c r="G1159" s="15"/>
      <c r="H1159" s="26" t="s">
        <v>1710</v>
      </c>
      <c r="I1159" s="16" t="n">
        <v>10850</v>
      </c>
    </row>
    <row r="1160" customFormat="false" ht="12.75" hidden="false" customHeight="false" outlineLevel="0" collapsed="false">
      <c r="A1160" s="3" t="n">
        <f aca="false">A1159+1</f>
        <v>1149</v>
      </c>
      <c r="B1160" s="3" t="s">
        <v>1684</v>
      </c>
      <c r="C1160" s="3" t="s">
        <v>1537</v>
      </c>
      <c r="D1160" s="25" t="s">
        <v>1711</v>
      </c>
      <c r="E1160" s="15" t="s">
        <v>1712</v>
      </c>
      <c r="F1160" s="16" t="n">
        <v>5400</v>
      </c>
      <c r="G1160" s="15"/>
      <c r="H1160" s="26" t="s">
        <v>1713</v>
      </c>
      <c r="I1160" s="16" t="n">
        <v>5400</v>
      </c>
    </row>
    <row r="1161" customFormat="false" ht="12.75" hidden="false" customHeight="false" outlineLevel="0" collapsed="false">
      <c r="A1161" s="3" t="n">
        <f aca="false">A1160+1</f>
        <v>1150</v>
      </c>
      <c r="B1161" s="3" t="s">
        <v>1684</v>
      </c>
      <c r="C1161" s="3" t="s">
        <v>1537</v>
      </c>
      <c r="D1161" s="25" t="s">
        <v>1714</v>
      </c>
      <c r="E1161" s="15" t="s">
        <v>1715</v>
      </c>
      <c r="F1161" s="16" t="n">
        <v>425</v>
      </c>
      <c r="G1161" s="15"/>
      <c r="H1161" s="26" t="s">
        <v>1716</v>
      </c>
      <c r="I1161" s="16" t="n">
        <v>425</v>
      </c>
    </row>
    <row r="1162" customFormat="false" ht="12.75" hidden="false" customHeight="false" outlineLevel="0" collapsed="false">
      <c r="A1162" s="3" t="n">
        <f aca="false">A1161+1</f>
        <v>1151</v>
      </c>
      <c r="B1162" s="3" t="s">
        <v>1684</v>
      </c>
      <c r="C1162" s="3" t="s">
        <v>1537</v>
      </c>
      <c r="D1162" s="25" t="s">
        <v>1717</v>
      </c>
      <c r="E1162" s="15" t="s">
        <v>1718</v>
      </c>
      <c r="F1162" s="16" t="n">
        <v>1600</v>
      </c>
      <c r="G1162" s="15"/>
      <c r="H1162" s="26" t="s">
        <v>1719</v>
      </c>
      <c r="I1162" s="16" t="n">
        <v>1600</v>
      </c>
    </row>
    <row r="1163" customFormat="false" ht="12.75" hidden="false" customHeight="false" outlineLevel="0" collapsed="false">
      <c r="A1163" s="3" t="n">
        <f aca="false">A1162+1</f>
        <v>1152</v>
      </c>
      <c r="B1163" s="3" t="s">
        <v>1684</v>
      </c>
      <c r="C1163" s="3" t="s">
        <v>1537</v>
      </c>
      <c r="D1163" s="25" t="s">
        <v>1720</v>
      </c>
      <c r="E1163" s="15" t="s">
        <v>1721</v>
      </c>
      <c r="F1163" s="16" t="n">
        <v>50</v>
      </c>
      <c r="G1163" s="15"/>
      <c r="H1163" s="26" t="s">
        <v>1722</v>
      </c>
      <c r="I1163" s="16" t="n">
        <v>50</v>
      </c>
    </row>
    <row r="1164" customFormat="false" ht="12.75" hidden="false" customHeight="false" outlineLevel="0" collapsed="false">
      <c r="A1164" s="3" t="n">
        <f aca="false">A1163+1</f>
        <v>1153</v>
      </c>
      <c r="B1164" s="3" t="s">
        <v>1684</v>
      </c>
      <c r="C1164" s="3" t="s">
        <v>1537</v>
      </c>
      <c r="D1164" s="25" t="s">
        <v>1723</v>
      </c>
      <c r="E1164" s="15" t="s">
        <v>1724</v>
      </c>
      <c r="F1164" s="16" t="n">
        <v>2106</v>
      </c>
      <c r="G1164" s="15"/>
      <c r="H1164" s="26" t="s">
        <v>1725</v>
      </c>
      <c r="I1164" s="16" t="n">
        <v>2106</v>
      </c>
    </row>
    <row r="1165" customFormat="false" ht="12.75" hidden="false" customHeight="false" outlineLevel="0" collapsed="false">
      <c r="A1165" s="3" t="n">
        <f aca="false">A1164+1</f>
        <v>1154</v>
      </c>
      <c r="B1165" s="3" t="s">
        <v>1684</v>
      </c>
      <c r="C1165" s="3" t="s">
        <v>1537</v>
      </c>
      <c r="D1165" s="25" t="s">
        <v>1726</v>
      </c>
      <c r="E1165" s="15" t="s">
        <v>1727</v>
      </c>
      <c r="F1165" s="16" t="n">
        <v>3800</v>
      </c>
      <c r="G1165" s="15"/>
      <c r="H1165" s="26" t="s">
        <v>1728</v>
      </c>
      <c r="I1165" s="16" t="n">
        <v>3800</v>
      </c>
    </row>
    <row r="1166" customFormat="false" ht="12.75" hidden="false" customHeight="false" outlineLevel="0" collapsed="false">
      <c r="A1166" s="3" t="n">
        <f aca="false">A1165+1</f>
        <v>1155</v>
      </c>
      <c r="B1166" s="3" t="s">
        <v>1684</v>
      </c>
      <c r="C1166" s="3" t="s">
        <v>1537</v>
      </c>
      <c r="D1166" s="25" t="s">
        <v>1729</v>
      </c>
      <c r="E1166" s="15" t="s">
        <v>1730</v>
      </c>
      <c r="F1166" s="16" t="n">
        <v>3528.11</v>
      </c>
      <c r="G1166" s="15"/>
      <c r="H1166" s="26" t="s">
        <v>1731</v>
      </c>
      <c r="I1166" s="16" t="n">
        <v>3528.11</v>
      </c>
    </row>
    <row r="1167" customFormat="false" ht="12.75" hidden="false" customHeight="false" outlineLevel="0" collapsed="false">
      <c r="A1167" s="3" t="n">
        <f aca="false">A1166+1</f>
        <v>1156</v>
      </c>
      <c r="B1167" s="3" t="s">
        <v>1684</v>
      </c>
      <c r="C1167" s="3" t="s">
        <v>1537</v>
      </c>
      <c r="D1167" s="25" t="s">
        <v>1732</v>
      </c>
      <c r="E1167" s="15" t="s">
        <v>1733</v>
      </c>
      <c r="F1167" s="16" t="n">
        <v>247.58</v>
      </c>
      <c r="G1167" s="15"/>
      <c r="H1167" s="26" t="s">
        <v>1734</v>
      </c>
      <c r="I1167" s="16" t="n">
        <v>247.58</v>
      </c>
    </row>
    <row r="1168" customFormat="false" ht="12.75" hidden="false" customHeight="false" outlineLevel="0" collapsed="false">
      <c r="A1168" s="3" t="n">
        <f aca="false">A1167+1</f>
        <v>1157</v>
      </c>
      <c r="B1168" s="3" t="s">
        <v>1684</v>
      </c>
      <c r="C1168" s="3" t="s">
        <v>1537</v>
      </c>
      <c r="D1168" s="25" t="s">
        <v>1735</v>
      </c>
      <c r="E1168" s="15" t="s">
        <v>1736</v>
      </c>
      <c r="F1168" s="16" t="n">
        <v>4724.23</v>
      </c>
      <c r="G1168" s="15"/>
      <c r="H1168" s="26" t="s">
        <v>1737</v>
      </c>
      <c r="I1168" s="16" t="n">
        <v>4724.23</v>
      </c>
    </row>
    <row r="1169" customFormat="false" ht="12.75" hidden="false" customHeight="false" outlineLevel="0" collapsed="false">
      <c r="A1169" s="3" t="n">
        <f aca="false">A1168+1</f>
        <v>1158</v>
      </c>
      <c r="B1169" s="3" t="s">
        <v>1684</v>
      </c>
      <c r="C1169" s="3" t="s">
        <v>1537</v>
      </c>
      <c r="D1169" s="25" t="s">
        <v>1738</v>
      </c>
      <c r="E1169" s="15" t="s">
        <v>1739</v>
      </c>
      <c r="F1169" s="16" t="n">
        <v>5518.9</v>
      </c>
      <c r="G1169" s="15"/>
      <c r="H1169" s="26" t="s">
        <v>1740</v>
      </c>
      <c r="I1169" s="16" t="n">
        <v>5518.9</v>
      </c>
    </row>
    <row r="1170" customFormat="false" ht="12.75" hidden="false" customHeight="false" outlineLevel="0" collapsed="false">
      <c r="A1170" s="3" t="n">
        <f aca="false">A1169+1</f>
        <v>1159</v>
      </c>
      <c r="B1170" s="3" t="s">
        <v>1684</v>
      </c>
      <c r="C1170" s="3" t="s">
        <v>1537</v>
      </c>
      <c r="D1170" s="25" t="s">
        <v>1741</v>
      </c>
      <c r="E1170" s="15" t="s">
        <v>1742</v>
      </c>
      <c r="F1170" s="16" t="n">
        <v>1478.78</v>
      </c>
      <c r="G1170" s="15"/>
      <c r="H1170" s="26" t="s">
        <v>1743</v>
      </c>
      <c r="I1170" s="16" t="n">
        <v>1478.78</v>
      </c>
    </row>
    <row r="1171" customFormat="false" ht="12.75" hidden="false" customHeight="false" outlineLevel="0" collapsed="false">
      <c r="A1171" s="3" t="n">
        <f aca="false">A1170+1</f>
        <v>1160</v>
      </c>
      <c r="B1171" s="3" t="s">
        <v>1684</v>
      </c>
      <c r="C1171" s="3" t="s">
        <v>1537</v>
      </c>
      <c r="D1171" s="25" t="s">
        <v>1744</v>
      </c>
      <c r="E1171" s="15" t="s">
        <v>1745</v>
      </c>
      <c r="F1171" s="16" t="n">
        <v>443.6</v>
      </c>
      <c r="G1171" s="15"/>
      <c r="H1171" s="26" t="s">
        <v>1626</v>
      </c>
      <c r="I1171" s="16" t="n">
        <v>443.6</v>
      </c>
    </row>
    <row r="1172" customFormat="false" ht="12.75" hidden="false" customHeight="false" outlineLevel="0" collapsed="false">
      <c r="A1172" s="3" t="n">
        <f aca="false">A1171+1</f>
        <v>1161</v>
      </c>
      <c r="B1172" s="3" t="s">
        <v>1684</v>
      </c>
      <c r="C1172" s="3" t="s">
        <v>1537</v>
      </c>
      <c r="D1172" s="25" t="s">
        <v>1746</v>
      </c>
      <c r="E1172" s="15" t="s">
        <v>1747</v>
      </c>
      <c r="F1172" s="16" t="n">
        <v>13424.74</v>
      </c>
      <c r="G1172" s="15"/>
      <c r="H1172" s="26" t="s">
        <v>1748</v>
      </c>
      <c r="I1172" s="16" t="n">
        <v>13424.74</v>
      </c>
    </row>
    <row r="1173" customFormat="false" ht="12.75" hidden="false" customHeight="false" outlineLevel="0" collapsed="false">
      <c r="A1173" s="3" t="n">
        <f aca="false">A1172+1</f>
        <v>1162</v>
      </c>
      <c r="B1173" s="3" t="s">
        <v>1684</v>
      </c>
      <c r="C1173" s="3" t="s">
        <v>1537</v>
      </c>
      <c r="D1173" s="25" t="s">
        <v>1749</v>
      </c>
      <c r="E1173" s="15" t="s">
        <v>1750</v>
      </c>
      <c r="F1173" s="16" t="n">
        <v>15651.22</v>
      </c>
      <c r="G1173" s="15"/>
      <c r="H1173" s="26" t="s">
        <v>1751</v>
      </c>
      <c r="I1173" s="16" t="n">
        <v>15651.22</v>
      </c>
    </row>
    <row r="1174" customFormat="false" ht="12.75" hidden="false" customHeight="false" outlineLevel="0" collapsed="false">
      <c r="A1174" s="3" t="n">
        <f aca="false">A1173+1</f>
        <v>1163</v>
      </c>
      <c r="B1174" s="3" t="s">
        <v>1684</v>
      </c>
      <c r="C1174" s="3" t="s">
        <v>1537</v>
      </c>
      <c r="D1174" s="25" t="s">
        <v>1752</v>
      </c>
      <c r="E1174" s="15" t="s">
        <v>1753</v>
      </c>
      <c r="F1174" s="16" t="n">
        <v>1087.44</v>
      </c>
      <c r="G1174" s="15"/>
      <c r="H1174" s="26" t="s">
        <v>1754</v>
      </c>
      <c r="I1174" s="16" t="n">
        <v>1087.44</v>
      </c>
    </row>
    <row r="1175" customFormat="false" ht="12.75" hidden="false" customHeight="false" outlineLevel="0" collapsed="false">
      <c r="A1175" s="3" t="n">
        <f aca="false">A1174+1</f>
        <v>1164</v>
      </c>
      <c r="B1175" s="3" t="s">
        <v>1684</v>
      </c>
      <c r="C1175" s="3" t="s">
        <v>1537</v>
      </c>
      <c r="D1175" s="25" t="s">
        <v>1755</v>
      </c>
      <c r="E1175" s="15" t="s">
        <v>1756</v>
      </c>
      <c r="F1175" s="16" t="n">
        <v>10887.59</v>
      </c>
      <c r="G1175" s="15"/>
      <c r="H1175" s="26" t="s">
        <v>1757</v>
      </c>
      <c r="I1175" s="16" t="n">
        <v>10887.59</v>
      </c>
    </row>
    <row r="1176" customFormat="false" ht="12.75" hidden="false" customHeight="false" outlineLevel="0" collapsed="false">
      <c r="A1176" s="3" t="n">
        <f aca="false">A1175+1</f>
        <v>1165</v>
      </c>
      <c r="B1176" s="3" t="s">
        <v>1684</v>
      </c>
      <c r="C1176" s="3" t="s">
        <v>1537</v>
      </c>
      <c r="D1176" s="25" t="s">
        <v>1758</v>
      </c>
      <c r="E1176" s="15" t="s">
        <v>1759</v>
      </c>
      <c r="F1176" s="16" t="n">
        <v>1191.54</v>
      </c>
      <c r="G1176" s="15"/>
      <c r="H1176" s="26" t="s">
        <v>1760</v>
      </c>
      <c r="I1176" s="16" t="n">
        <v>1191.54</v>
      </c>
    </row>
    <row r="1177" customFormat="false" ht="12.75" hidden="false" customHeight="false" outlineLevel="0" collapsed="false">
      <c r="A1177" s="3" t="n">
        <f aca="false">A1176+1</f>
        <v>1166</v>
      </c>
      <c r="B1177" s="3" t="s">
        <v>1684</v>
      </c>
      <c r="C1177" s="3" t="s">
        <v>1537</v>
      </c>
      <c r="D1177" s="25" t="s">
        <v>1761</v>
      </c>
      <c r="E1177" s="15" t="s">
        <v>1762</v>
      </c>
      <c r="F1177" s="16" t="n">
        <v>1963.92</v>
      </c>
      <c r="G1177" s="15"/>
      <c r="H1177" s="26" t="s">
        <v>1763</v>
      </c>
      <c r="I1177" s="16" t="n">
        <v>1963.92</v>
      </c>
    </row>
    <row r="1178" customFormat="false" ht="12.75" hidden="false" customHeight="false" outlineLevel="0" collapsed="false">
      <c r="A1178" s="3" t="n">
        <f aca="false">A1177+1</f>
        <v>1167</v>
      </c>
      <c r="B1178" s="3" t="s">
        <v>1684</v>
      </c>
      <c r="C1178" s="3" t="s">
        <v>1537</v>
      </c>
      <c r="D1178" s="25" t="s">
        <v>1764</v>
      </c>
      <c r="E1178" s="15" t="s">
        <v>1765</v>
      </c>
      <c r="F1178" s="16" t="n">
        <v>12.9</v>
      </c>
      <c r="G1178" s="15"/>
      <c r="H1178" s="26" t="s">
        <v>1766</v>
      </c>
      <c r="I1178" s="16" t="n">
        <v>12.9</v>
      </c>
    </row>
    <row r="1179" customFormat="false" ht="12.75" hidden="false" customHeight="false" outlineLevel="0" collapsed="false">
      <c r="A1179" s="3" t="n">
        <f aca="false">A1178+1</f>
        <v>1168</v>
      </c>
      <c r="B1179" s="3" t="s">
        <v>1684</v>
      </c>
      <c r="C1179" s="3" t="s">
        <v>1537</v>
      </c>
      <c r="D1179" s="25" t="s">
        <v>1767</v>
      </c>
      <c r="E1179" s="15" t="s">
        <v>1768</v>
      </c>
      <c r="F1179" s="16" t="n">
        <v>167.99</v>
      </c>
      <c r="G1179" s="15"/>
      <c r="H1179" s="26" t="s">
        <v>1769</v>
      </c>
      <c r="I1179" s="16" t="n">
        <v>167.99</v>
      </c>
    </row>
    <row r="1180" customFormat="false" ht="12.75" hidden="false" customHeight="false" outlineLevel="0" collapsed="false">
      <c r="A1180" s="3" t="n">
        <f aca="false">A1179+1</f>
        <v>1169</v>
      </c>
      <c r="B1180" s="3" t="s">
        <v>1684</v>
      </c>
      <c r="C1180" s="3" t="s">
        <v>1537</v>
      </c>
      <c r="D1180" s="25" t="s">
        <v>1770</v>
      </c>
      <c r="E1180" s="15" t="s">
        <v>1771</v>
      </c>
      <c r="F1180" s="16" t="n">
        <v>3604.21</v>
      </c>
      <c r="G1180" s="15"/>
      <c r="H1180" s="26" t="s">
        <v>1772</v>
      </c>
      <c r="I1180" s="16" t="n">
        <v>3604.21</v>
      </c>
    </row>
    <row r="1181" customFormat="false" ht="12.75" hidden="false" customHeight="false" outlineLevel="0" collapsed="false">
      <c r="A1181" s="3" t="n">
        <f aca="false">A1180+1</f>
        <v>1170</v>
      </c>
      <c r="B1181" s="3" t="s">
        <v>1684</v>
      </c>
      <c r="C1181" s="3" t="s">
        <v>1537</v>
      </c>
      <c r="D1181" s="25" t="s">
        <v>1773</v>
      </c>
      <c r="E1181" s="15" t="s">
        <v>1774</v>
      </c>
      <c r="F1181" s="16" t="n">
        <v>85.13</v>
      </c>
      <c r="G1181" s="15"/>
      <c r="H1181" s="26" t="s">
        <v>1775</v>
      </c>
      <c r="I1181" s="16" t="n">
        <v>85.13</v>
      </c>
    </row>
    <row r="1182" customFormat="false" ht="12.75" hidden="false" customHeight="false" outlineLevel="0" collapsed="false">
      <c r="A1182" s="3" t="n">
        <f aca="false">A1181+1</f>
        <v>1171</v>
      </c>
      <c r="B1182" s="3" t="s">
        <v>1684</v>
      </c>
      <c r="C1182" s="3" t="s">
        <v>1537</v>
      </c>
      <c r="D1182" s="25" t="s">
        <v>1776</v>
      </c>
      <c r="E1182" s="15" t="s">
        <v>1777</v>
      </c>
      <c r="F1182" s="16" t="n">
        <v>2715.65</v>
      </c>
      <c r="G1182" s="15"/>
      <c r="H1182" s="26" t="s">
        <v>666</v>
      </c>
      <c r="I1182" s="16" t="n">
        <v>2715.65</v>
      </c>
    </row>
    <row r="1183" customFormat="false" ht="12.75" hidden="false" customHeight="false" outlineLevel="0" collapsed="false">
      <c r="A1183" s="3" t="n">
        <f aca="false">A1182+1</f>
        <v>1172</v>
      </c>
      <c r="B1183" s="3" t="s">
        <v>1684</v>
      </c>
      <c r="C1183" s="3" t="s">
        <v>1537</v>
      </c>
      <c r="D1183" s="25" t="s">
        <v>1778</v>
      </c>
      <c r="E1183" s="15" t="s">
        <v>1779</v>
      </c>
      <c r="F1183" s="16" t="n">
        <v>1390.13</v>
      </c>
      <c r="G1183" s="15"/>
      <c r="H1183" s="26" t="s">
        <v>1690</v>
      </c>
      <c r="I1183" s="16" t="n">
        <v>1390.13</v>
      </c>
    </row>
    <row r="1184" customFormat="false" ht="12.75" hidden="false" customHeight="false" outlineLevel="0" collapsed="false">
      <c r="A1184" s="3" t="n">
        <f aca="false">A1183+1</f>
        <v>1173</v>
      </c>
      <c r="B1184" s="3" t="s">
        <v>1684</v>
      </c>
      <c r="C1184" s="3" t="s">
        <v>1537</v>
      </c>
      <c r="D1184" s="25" t="s">
        <v>1780</v>
      </c>
      <c r="E1184" s="15" t="s">
        <v>1781</v>
      </c>
      <c r="F1184" s="16" t="n">
        <v>5141.05</v>
      </c>
      <c r="G1184" s="15"/>
      <c r="H1184" s="26" t="s">
        <v>1782</v>
      </c>
      <c r="I1184" s="16" t="n">
        <v>5141.05</v>
      </c>
    </row>
    <row r="1185" customFormat="false" ht="12.75" hidden="false" customHeight="false" outlineLevel="0" collapsed="false">
      <c r="A1185" s="3" t="n">
        <f aca="false">A1184+1</f>
        <v>1174</v>
      </c>
      <c r="B1185" s="3" t="s">
        <v>1684</v>
      </c>
      <c r="C1185" s="3" t="s">
        <v>1537</v>
      </c>
      <c r="D1185" s="25" t="s">
        <v>1783</v>
      </c>
      <c r="E1185" s="15" t="s">
        <v>1784</v>
      </c>
      <c r="F1185" s="16" t="n">
        <v>2212.69</v>
      </c>
      <c r="G1185" s="15"/>
      <c r="H1185" s="26" t="s">
        <v>1785</v>
      </c>
      <c r="I1185" s="16" t="n">
        <v>2212.69</v>
      </c>
    </row>
    <row r="1186" customFormat="false" ht="12.75" hidden="false" customHeight="false" outlineLevel="0" collapsed="false">
      <c r="A1186" s="3" t="n">
        <f aca="false">A1185+1</f>
        <v>1175</v>
      </c>
      <c r="B1186" s="3" t="s">
        <v>1684</v>
      </c>
      <c r="C1186" s="3" t="s">
        <v>1537</v>
      </c>
      <c r="D1186" s="25" t="s">
        <v>1786</v>
      </c>
      <c r="E1186" s="15" t="s">
        <v>1787</v>
      </c>
      <c r="F1186" s="16" t="n">
        <v>138.41</v>
      </c>
      <c r="G1186" s="15"/>
      <c r="H1186" s="26" t="s">
        <v>694</v>
      </c>
      <c r="I1186" s="16" t="n">
        <v>138.41</v>
      </c>
    </row>
    <row r="1187" customFormat="false" ht="12.75" hidden="false" customHeight="false" outlineLevel="0" collapsed="false">
      <c r="A1187" s="3" t="n">
        <f aca="false">A1186+1</f>
        <v>1176</v>
      </c>
      <c r="B1187" s="3" t="s">
        <v>1788</v>
      </c>
      <c r="C1187" s="3" t="s">
        <v>1537</v>
      </c>
      <c r="D1187" s="25" t="s">
        <v>1789</v>
      </c>
      <c r="E1187" s="15" t="s">
        <v>1790</v>
      </c>
      <c r="F1187" s="16" t="n">
        <v>337.87</v>
      </c>
      <c r="G1187" s="15"/>
      <c r="H1187" s="26" t="n">
        <v>34794</v>
      </c>
      <c r="I1187" s="16" t="n">
        <v>337.87</v>
      </c>
    </row>
    <row r="1188" customFormat="false" ht="12.75" hidden="false" customHeight="false" outlineLevel="0" collapsed="false">
      <c r="A1188" s="3" t="n">
        <f aca="false">A1187+1</f>
        <v>1177</v>
      </c>
      <c r="B1188" s="3" t="s">
        <v>1788</v>
      </c>
      <c r="C1188" s="3" t="s">
        <v>1537</v>
      </c>
      <c r="D1188" s="25" t="s">
        <v>1791</v>
      </c>
      <c r="E1188" s="15" t="s">
        <v>1792</v>
      </c>
      <c r="F1188" s="16" t="n">
        <v>263</v>
      </c>
      <c r="G1188" s="15"/>
      <c r="H1188" s="26" t="s">
        <v>1793</v>
      </c>
      <c r="I1188" s="16" t="n">
        <v>263</v>
      </c>
    </row>
    <row r="1189" customFormat="false" ht="12.75" hidden="false" customHeight="false" outlineLevel="0" collapsed="false">
      <c r="A1189" s="3" t="n">
        <f aca="false">A1188+1</f>
        <v>1178</v>
      </c>
      <c r="B1189" s="3" t="s">
        <v>1788</v>
      </c>
      <c r="C1189" s="3" t="s">
        <v>1537</v>
      </c>
      <c r="D1189" s="25" t="s">
        <v>1794</v>
      </c>
      <c r="E1189" s="15" t="s">
        <v>1795</v>
      </c>
      <c r="F1189" s="16" t="n">
        <v>12059.96</v>
      </c>
      <c r="G1189" s="15"/>
      <c r="H1189" s="26" t="n">
        <v>34281</v>
      </c>
      <c r="I1189" s="16" t="n">
        <v>12059.96</v>
      </c>
    </row>
    <row r="1190" customFormat="false" ht="12.75" hidden="false" customHeight="false" outlineLevel="0" collapsed="false">
      <c r="A1190" s="3" t="n">
        <f aca="false">A1189+1</f>
        <v>1179</v>
      </c>
      <c r="B1190" s="3" t="s">
        <v>1788</v>
      </c>
      <c r="C1190" s="3" t="s">
        <v>1537</v>
      </c>
      <c r="D1190" s="25" t="s">
        <v>1796</v>
      </c>
      <c r="E1190" s="15" t="s">
        <v>1797</v>
      </c>
      <c r="F1190" s="16" t="n">
        <v>24102.99</v>
      </c>
      <c r="G1190" s="15"/>
      <c r="H1190" s="26" t="n">
        <v>34281</v>
      </c>
      <c r="I1190" s="16" t="n">
        <v>24102.99</v>
      </c>
    </row>
    <row r="1191" customFormat="false" ht="12.75" hidden="false" customHeight="false" outlineLevel="0" collapsed="false">
      <c r="A1191" s="3" t="n">
        <f aca="false">A1190+1</f>
        <v>1180</v>
      </c>
      <c r="B1191" s="3" t="s">
        <v>1788</v>
      </c>
      <c r="C1191" s="3" t="s">
        <v>1537</v>
      </c>
      <c r="D1191" s="25" t="s">
        <v>1798</v>
      </c>
      <c r="E1191" s="15" t="s">
        <v>1799</v>
      </c>
      <c r="F1191" s="16" t="n">
        <v>15362.06</v>
      </c>
      <c r="G1191" s="15"/>
      <c r="H1191" s="26" t="n">
        <v>34281</v>
      </c>
      <c r="I1191" s="16" t="n">
        <v>15362.06</v>
      </c>
    </row>
    <row r="1192" customFormat="false" ht="12.75" hidden="false" customHeight="false" outlineLevel="0" collapsed="false">
      <c r="A1192" s="3" t="n">
        <f aca="false">A1191+1</f>
        <v>1181</v>
      </c>
      <c r="B1192" s="3" t="s">
        <v>1788</v>
      </c>
      <c r="C1192" s="3" t="s">
        <v>1537</v>
      </c>
      <c r="D1192" s="25" t="s">
        <v>1800</v>
      </c>
      <c r="E1192" s="15" t="s">
        <v>1801</v>
      </c>
      <c r="F1192" s="16" t="n">
        <v>14563.09</v>
      </c>
      <c r="G1192" s="15"/>
      <c r="H1192" s="26" t="n">
        <v>33125</v>
      </c>
      <c r="I1192" s="16" t="n">
        <v>14563.09</v>
      </c>
    </row>
    <row r="1193" customFormat="false" ht="12.75" hidden="false" customHeight="false" outlineLevel="0" collapsed="false">
      <c r="A1193" s="3" t="n">
        <f aca="false">A1192+1</f>
        <v>1182</v>
      </c>
      <c r="B1193" s="3" t="s">
        <v>1788</v>
      </c>
      <c r="C1193" s="3" t="s">
        <v>1537</v>
      </c>
      <c r="D1193" s="25" t="s">
        <v>1571</v>
      </c>
      <c r="E1193" s="15" t="s">
        <v>1802</v>
      </c>
      <c r="F1193" s="16" t="n">
        <v>11096.07</v>
      </c>
      <c r="G1193" s="15"/>
      <c r="H1193" s="26" t="s">
        <v>1803</v>
      </c>
      <c r="I1193" s="16" t="n">
        <v>11096.07</v>
      </c>
    </row>
    <row r="1194" customFormat="false" ht="12.75" hidden="false" customHeight="false" outlineLevel="0" collapsed="false">
      <c r="A1194" s="3" t="n">
        <f aca="false">A1193+1</f>
        <v>1183</v>
      </c>
      <c r="B1194" s="3" t="s">
        <v>1788</v>
      </c>
      <c r="C1194" s="3" t="s">
        <v>1537</v>
      </c>
      <c r="D1194" s="25" t="s">
        <v>1804</v>
      </c>
      <c r="E1194" s="15" t="s">
        <v>1805</v>
      </c>
      <c r="F1194" s="16" t="n">
        <v>13500.76</v>
      </c>
      <c r="G1194" s="15"/>
      <c r="H1194" s="26" t="n">
        <v>33125</v>
      </c>
      <c r="I1194" s="16" t="n">
        <v>13500.76</v>
      </c>
    </row>
    <row r="1195" customFormat="false" ht="12.75" hidden="false" customHeight="false" outlineLevel="0" collapsed="false">
      <c r="A1195" s="3" t="n">
        <f aca="false">A1194+1</f>
        <v>1184</v>
      </c>
      <c r="B1195" s="3" t="s">
        <v>1788</v>
      </c>
      <c r="C1195" s="3" t="s">
        <v>1537</v>
      </c>
      <c r="D1195" s="25" t="s">
        <v>1806</v>
      </c>
      <c r="E1195" s="15" t="s">
        <v>1807</v>
      </c>
      <c r="F1195" s="16" t="n">
        <v>3429.85</v>
      </c>
      <c r="G1195" s="15"/>
      <c r="H1195" s="26" t="s">
        <v>1808</v>
      </c>
      <c r="I1195" s="16" t="n">
        <v>3429.85</v>
      </c>
    </row>
    <row r="1196" customFormat="false" ht="12.75" hidden="false" customHeight="false" outlineLevel="0" collapsed="false">
      <c r="A1196" s="3" t="n">
        <f aca="false">A1195+1</f>
        <v>1185</v>
      </c>
      <c r="B1196" s="3" t="s">
        <v>1788</v>
      </c>
      <c r="C1196" s="3" t="s">
        <v>1537</v>
      </c>
      <c r="D1196" s="25" t="s">
        <v>1809</v>
      </c>
      <c r="E1196" s="15" t="s">
        <v>1810</v>
      </c>
      <c r="F1196" s="16" t="n">
        <v>0.26</v>
      </c>
      <c r="G1196" s="15"/>
      <c r="H1196" s="26" t="n">
        <v>34767</v>
      </c>
      <c r="I1196" s="16" t="n">
        <v>0.26</v>
      </c>
    </row>
    <row r="1197" customFormat="false" ht="12.75" hidden="false" customHeight="false" outlineLevel="0" collapsed="false">
      <c r="A1197" s="3" t="n">
        <f aca="false">A1196+1</f>
        <v>1186</v>
      </c>
      <c r="B1197" s="3" t="s">
        <v>1788</v>
      </c>
      <c r="C1197" s="3" t="s">
        <v>1537</v>
      </c>
      <c r="D1197" s="25" t="s">
        <v>1811</v>
      </c>
      <c r="E1197" s="15" t="s">
        <v>1812</v>
      </c>
      <c r="F1197" s="16" t="n">
        <v>3249.68</v>
      </c>
      <c r="G1197" s="15"/>
      <c r="H1197" s="26" t="n">
        <v>34922</v>
      </c>
      <c r="I1197" s="16" t="n">
        <v>3249.68</v>
      </c>
    </row>
    <row r="1198" customFormat="false" ht="12.75" hidden="false" customHeight="false" outlineLevel="0" collapsed="false">
      <c r="A1198" s="3" t="n">
        <f aca="false">A1197+1</f>
        <v>1187</v>
      </c>
      <c r="B1198" s="3" t="s">
        <v>1788</v>
      </c>
      <c r="C1198" s="3" t="s">
        <v>1537</v>
      </c>
      <c r="D1198" s="25" t="s">
        <v>1813</v>
      </c>
      <c r="E1198" s="15" t="s">
        <v>1814</v>
      </c>
      <c r="F1198" s="16" t="n">
        <v>3085.25</v>
      </c>
      <c r="G1198" s="15"/>
      <c r="H1198" s="26" t="n">
        <v>34952</v>
      </c>
      <c r="I1198" s="16" t="n">
        <v>3085.25</v>
      </c>
    </row>
    <row r="1199" customFormat="false" ht="12.75" hidden="false" customHeight="false" outlineLevel="0" collapsed="false">
      <c r="A1199" s="3" t="n">
        <f aca="false">A1198+1</f>
        <v>1188</v>
      </c>
      <c r="B1199" s="3" t="s">
        <v>1788</v>
      </c>
      <c r="C1199" s="3" t="s">
        <v>1537</v>
      </c>
      <c r="D1199" s="25" t="s">
        <v>1083</v>
      </c>
      <c r="E1199" s="15" t="s">
        <v>1815</v>
      </c>
      <c r="F1199" s="16" t="n">
        <v>13251.7</v>
      </c>
      <c r="G1199" s="15"/>
      <c r="H1199" s="26" t="s">
        <v>1816</v>
      </c>
      <c r="I1199" s="16" t="n">
        <v>13251.7</v>
      </c>
    </row>
    <row r="1200" customFormat="false" ht="12.75" hidden="false" customHeight="false" outlineLevel="0" collapsed="false">
      <c r="A1200" s="3" t="n">
        <f aca="false">A1199+1</f>
        <v>1189</v>
      </c>
      <c r="B1200" s="3" t="s">
        <v>1788</v>
      </c>
      <c r="C1200" s="3" t="s">
        <v>1537</v>
      </c>
      <c r="D1200" s="25" t="s">
        <v>1817</v>
      </c>
      <c r="E1200" s="15" t="s">
        <v>1818</v>
      </c>
      <c r="F1200" s="16" t="n">
        <v>682.02</v>
      </c>
      <c r="G1200" s="15"/>
      <c r="H1200" s="26" t="s">
        <v>1819</v>
      </c>
      <c r="I1200" s="16" t="n">
        <v>682.02</v>
      </c>
    </row>
    <row r="1201" customFormat="false" ht="12.75" hidden="false" customHeight="false" outlineLevel="0" collapsed="false">
      <c r="A1201" s="3" t="n">
        <f aca="false">A1200+1</f>
        <v>1190</v>
      </c>
      <c r="B1201" s="3" t="s">
        <v>1788</v>
      </c>
      <c r="C1201" s="3" t="s">
        <v>1537</v>
      </c>
      <c r="D1201" s="25" t="s">
        <v>726</v>
      </c>
      <c r="E1201" s="15" t="s">
        <v>1820</v>
      </c>
      <c r="F1201" s="16" t="n">
        <v>16867.97</v>
      </c>
      <c r="G1201" s="15"/>
      <c r="H1201" s="26" t="s">
        <v>1821</v>
      </c>
      <c r="I1201" s="16" t="n">
        <v>16867.97</v>
      </c>
    </row>
    <row r="1202" customFormat="false" ht="12.75" hidden="false" customHeight="false" outlineLevel="0" collapsed="false">
      <c r="A1202" s="3" t="n">
        <f aca="false">A1201+1</f>
        <v>1191</v>
      </c>
      <c r="B1202" s="3" t="s">
        <v>1788</v>
      </c>
      <c r="C1202" s="3" t="s">
        <v>1537</v>
      </c>
      <c r="D1202" s="25" t="s">
        <v>1822</v>
      </c>
      <c r="E1202" s="15" t="s">
        <v>1823</v>
      </c>
      <c r="F1202" s="16" t="n">
        <v>248</v>
      </c>
      <c r="G1202" s="15"/>
      <c r="H1202" s="26" t="s">
        <v>1824</v>
      </c>
      <c r="I1202" s="16" t="n">
        <v>248</v>
      </c>
    </row>
    <row r="1203" customFormat="false" ht="12.75" hidden="false" customHeight="false" outlineLevel="0" collapsed="false">
      <c r="A1203" s="3" t="n">
        <f aca="false">A1202+1</f>
        <v>1192</v>
      </c>
      <c r="B1203" s="3" t="s">
        <v>1788</v>
      </c>
      <c r="C1203" s="3" t="s">
        <v>1537</v>
      </c>
      <c r="D1203" s="25" t="s">
        <v>1825</v>
      </c>
      <c r="E1203" s="15" t="s">
        <v>1826</v>
      </c>
      <c r="F1203" s="16" t="n">
        <v>199.25</v>
      </c>
      <c r="G1203" s="15"/>
      <c r="H1203" s="26" t="s">
        <v>1827</v>
      </c>
      <c r="I1203" s="16" t="n">
        <v>199.25</v>
      </c>
    </row>
    <row r="1204" customFormat="false" ht="12.75" hidden="false" customHeight="false" outlineLevel="0" collapsed="false">
      <c r="A1204" s="3" t="n">
        <f aca="false">A1203+1</f>
        <v>1193</v>
      </c>
      <c r="B1204" s="3" t="s">
        <v>1788</v>
      </c>
      <c r="C1204" s="3" t="s">
        <v>1537</v>
      </c>
      <c r="D1204" s="25" t="s">
        <v>1828</v>
      </c>
      <c r="E1204" s="15" t="s">
        <v>1829</v>
      </c>
      <c r="F1204" s="16" t="n">
        <v>5834.68</v>
      </c>
      <c r="G1204" s="15"/>
      <c r="H1204" s="26" t="s">
        <v>1830</v>
      </c>
      <c r="I1204" s="16" t="n">
        <v>5834.68</v>
      </c>
    </row>
    <row r="1205" customFormat="false" ht="12.75" hidden="false" customHeight="false" outlineLevel="0" collapsed="false">
      <c r="A1205" s="3" t="n">
        <f aca="false">A1204+1</f>
        <v>1194</v>
      </c>
      <c r="B1205" s="3" t="s">
        <v>1788</v>
      </c>
      <c r="C1205" s="3" t="s">
        <v>1537</v>
      </c>
      <c r="D1205" s="25" t="s">
        <v>1831</v>
      </c>
      <c r="E1205" s="15" t="s">
        <v>1832</v>
      </c>
      <c r="F1205" s="16" t="n">
        <v>11001.98</v>
      </c>
      <c r="G1205" s="15"/>
      <c r="H1205" s="26" t="s">
        <v>1833</v>
      </c>
      <c r="I1205" s="16" t="n">
        <v>11001.98</v>
      </c>
    </row>
    <row r="1206" customFormat="false" ht="12.75" hidden="false" customHeight="false" outlineLevel="0" collapsed="false">
      <c r="A1206" s="3" t="n">
        <f aca="false">A1205+1</f>
        <v>1195</v>
      </c>
      <c r="B1206" s="3" t="s">
        <v>1788</v>
      </c>
      <c r="C1206" s="3" t="s">
        <v>1537</v>
      </c>
      <c r="D1206" s="25" t="s">
        <v>1834</v>
      </c>
      <c r="E1206" s="15" t="s">
        <v>1835</v>
      </c>
      <c r="F1206" s="16" t="n">
        <v>1343.1</v>
      </c>
      <c r="G1206" s="15"/>
      <c r="H1206" s="26" t="s">
        <v>1836</v>
      </c>
      <c r="I1206" s="16" t="n">
        <v>1343.1</v>
      </c>
    </row>
    <row r="1207" customFormat="false" ht="12.75" hidden="false" customHeight="false" outlineLevel="0" collapsed="false">
      <c r="A1207" s="3" t="n">
        <f aca="false">A1206+1</f>
        <v>1196</v>
      </c>
      <c r="B1207" s="3" t="s">
        <v>1788</v>
      </c>
      <c r="C1207" s="3" t="s">
        <v>1537</v>
      </c>
      <c r="D1207" s="25" t="s">
        <v>1837</v>
      </c>
      <c r="E1207" s="15" t="s">
        <v>1838</v>
      </c>
      <c r="F1207" s="16" t="n">
        <v>10682.34</v>
      </c>
      <c r="G1207" s="15"/>
      <c r="H1207" s="26" t="n">
        <v>34764</v>
      </c>
      <c r="I1207" s="16" t="n">
        <v>10682.34</v>
      </c>
    </row>
    <row r="1208" customFormat="false" ht="12.75" hidden="false" customHeight="false" outlineLevel="0" collapsed="false">
      <c r="A1208" s="3" t="n">
        <f aca="false">A1207+1</f>
        <v>1197</v>
      </c>
      <c r="B1208" s="3" t="s">
        <v>1788</v>
      </c>
      <c r="C1208" s="3" t="s">
        <v>1537</v>
      </c>
      <c r="D1208" s="25" t="s">
        <v>1839</v>
      </c>
      <c r="E1208" s="15" t="s">
        <v>1840</v>
      </c>
      <c r="F1208" s="16" t="n">
        <v>1310.23</v>
      </c>
      <c r="G1208" s="15"/>
      <c r="H1208" s="26" t="s">
        <v>1841</v>
      </c>
      <c r="I1208" s="16" t="n">
        <v>1310.23</v>
      </c>
    </row>
    <row r="1209" customFormat="false" ht="12.75" hidden="false" customHeight="false" outlineLevel="0" collapsed="false">
      <c r="A1209" s="3" t="n">
        <f aca="false">A1208+1</f>
        <v>1198</v>
      </c>
      <c r="B1209" s="3" t="s">
        <v>1788</v>
      </c>
      <c r="C1209" s="3" t="s">
        <v>1537</v>
      </c>
      <c r="D1209" s="25" t="s">
        <v>1842</v>
      </c>
      <c r="E1209" s="15" t="s">
        <v>1843</v>
      </c>
      <c r="F1209" s="16" t="n">
        <v>10370.06</v>
      </c>
      <c r="G1209" s="15"/>
      <c r="H1209" s="26" t="s">
        <v>666</v>
      </c>
      <c r="I1209" s="16" t="n">
        <v>10370.06</v>
      </c>
    </row>
    <row r="1210" customFormat="false" ht="12.75" hidden="false" customHeight="false" outlineLevel="0" collapsed="false">
      <c r="A1210" s="3" t="n">
        <f aca="false">A1209+1</f>
        <v>1199</v>
      </c>
      <c r="B1210" s="3" t="s">
        <v>1788</v>
      </c>
      <c r="C1210" s="3" t="s">
        <v>1537</v>
      </c>
      <c r="D1210" s="25" t="s">
        <v>1844</v>
      </c>
      <c r="E1210" s="15" t="s">
        <v>1845</v>
      </c>
      <c r="F1210" s="16" t="n">
        <v>1325.86</v>
      </c>
      <c r="G1210" s="15"/>
      <c r="H1210" s="26" t="s">
        <v>1701</v>
      </c>
      <c r="I1210" s="16" t="n">
        <v>1325.86</v>
      </c>
    </row>
    <row r="1211" customFormat="false" ht="12.75" hidden="false" customHeight="false" outlineLevel="0" collapsed="false">
      <c r="A1211" s="3" t="n">
        <f aca="false">A1210+1</f>
        <v>1200</v>
      </c>
      <c r="B1211" s="3" t="s">
        <v>1788</v>
      </c>
      <c r="C1211" s="3" t="s">
        <v>1537</v>
      </c>
      <c r="D1211" s="25" t="s">
        <v>1846</v>
      </c>
      <c r="E1211" s="15" t="s">
        <v>1847</v>
      </c>
      <c r="F1211" s="16" t="n">
        <v>1127.2</v>
      </c>
      <c r="G1211" s="15"/>
      <c r="H1211" s="26" t="s">
        <v>1848</v>
      </c>
      <c r="I1211" s="16" t="n">
        <v>1127.2</v>
      </c>
    </row>
    <row r="1212" customFormat="false" ht="12.75" hidden="false" customHeight="false" outlineLevel="0" collapsed="false">
      <c r="A1212" s="3" t="n">
        <f aca="false">A1211+1</f>
        <v>1201</v>
      </c>
      <c r="B1212" s="3" t="s">
        <v>1788</v>
      </c>
      <c r="C1212" s="3" t="s">
        <v>1537</v>
      </c>
      <c r="D1212" s="25" t="s">
        <v>1849</v>
      </c>
      <c r="E1212" s="15" t="s">
        <v>1850</v>
      </c>
      <c r="F1212" s="16" t="n">
        <v>56.41</v>
      </c>
      <c r="G1212" s="15"/>
      <c r="H1212" s="26" t="s">
        <v>1824</v>
      </c>
      <c r="I1212" s="16" t="n">
        <v>56.41</v>
      </c>
    </row>
    <row r="1213" customFormat="false" ht="12.75" hidden="false" customHeight="false" outlineLevel="0" collapsed="false">
      <c r="A1213" s="3" t="n">
        <f aca="false">A1212+1</f>
        <v>1202</v>
      </c>
      <c r="B1213" s="3" t="s">
        <v>1788</v>
      </c>
      <c r="C1213" s="3" t="s">
        <v>1537</v>
      </c>
      <c r="D1213" s="25" t="s">
        <v>1851</v>
      </c>
      <c r="E1213" s="15" t="s">
        <v>1852</v>
      </c>
      <c r="F1213" s="16" t="n">
        <v>2624.01</v>
      </c>
      <c r="G1213" s="15"/>
      <c r="H1213" s="26" t="n">
        <v>34798</v>
      </c>
      <c r="I1213" s="16" t="n">
        <v>2624.01</v>
      </c>
    </row>
    <row r="1214" customFormat="false" ht="12.75" hidden="false" customHeight="false" outlineLevel="0" collapsed="false">
      <c r="A1214" s="3" t="n">
        <f aca="false">A1213+1</f>
        <v>1203</v>
      </c>
      <c r="B1214" s="3" t="s">
        <v>1788</v>
      </c>
      <c r="C1214" s="3" t="s">
        <v>1537</v>
      </c>
      <c r="D1214" s="25" t="s">
        <v>1853</v>
      </c>
      <c r="E1214" s="15" t="s">
        <v>1854</v>
      </c>
      <c r="F1214" s="16" t="n">
        <v>0.47</v>
      </c>
      <c r="G1214" s="15"/>
      <c r="H1214" s="26" t="s">
        <v>1782</v>
      </c>
      <c r="I1214" s="16" t="n">
        <v>0.47</v>
      </c>
    </row>
    <row r="1215" customFormat="false" ht="12.75" hidden="false" customHeight="false" outlineLevel="0" collapsed="false">
      <c r="A1215" s="3" t="n">
        <f aca="false">A1214+1</f>
        <v>1204</v>
      </c>
      <c r="B1215" s="3" t="s">
        <v>1788</v>
      </c>
      <c r="C1215" s="3" t="s">
        <v>1537</v>
      </c>
      <c r="D1215" s="25" t="s">
        <v>1855</v>
      </c>
      <c r="E1215" s="15" t="s">
        <v>1856</v>
      </c>
      <c r="F1215" s="16" t="n">
        <v>6.82</v>
      </c>
      <c r="G1215" s="15"/>
      <c r="H1215" s="26" t="s">
        <v>1857</v>
      </c>
      <c r="I1215" s="16" t="n">
        <v>6.82</v>
      </c>
    </row>
    <row r="1216" customFormat="false" ht="12.75" hidden="false" customHeight="false" outlineLevel="0" collapsed="false">
      <c r="A1216" s="3" t="n">
        <f aca="false">A1215+1</f>
        <v>1205</v>
      </c>
      <c r="B1216" s="3" t="s">
        <v>1788</v>
      </c>
      <c r="C1216" s="3" t="s">
        <v>1537</v>
      </c>
      <c r="D1216" s="25" t="s">
        <v>1858</v>
      </c>
      <c r="E1216" s="15" t="s">
        <v>1859</v>
      </c>
      <c r="F1216" s="16" t="n">
        <v>81.66</v>
      </c>
      <c r="G1216" s="15"/>
      <c r="H1216" s="26" t="s">
        <v>1860</v>
      </c>
      <c r="I1216" s="16" t="n">
        <v>81.66</v>
      </c>
    </row>
    <row r="1217" customFormat="false" ht="12.75" hidden="false" customHeight="false" outlineLevel="0" collapsed="false">
      <c r="A1217" s="3" t="n">
        <f aca="false">A1216+1</f>
        <v>1206</v>
      </c>
      <c r="B1217" s="3" t="s">
        <v>1788</v>
      </c>
      <c r="C1217" s="3" t="s">
        <v>1537</v>
      </c>
      <c r="D1217" s="25" t="s">
        <v>1861</v>
      </c>
      <c r="E1217" s="15" t="s">
        <v>1862</v>
      </c>
      <c r="F1217" s="16" t="n">
        <v>1303.89</v>
      </c>
      <c r="G1217" s="15"/>
      <c r="H1217" s="26" t="n">
        <v>34825</v>
      </c>
      <c r="I1217" s="16" t="n">
        <v>1303.89</v>
      </c>
    </row>
    <row r="1218" customFormat="false" ht="12.75" hidden="false" customHeight="false" outlineLevel="0" collapsed="false">
      <c r="A1218" s="3" t="n">
        <f aca="false">A1217+1</f>
        <v>1207</v>
      </c>
      <c r="B1218" s="3" t="s">
        <v>1788</v>
      </c>
      <c r="C1218" s="3" t="s">
        <v>1537</v>
      </c>
      <c r="D1218" s="25" t="s">
        <v>1863</v>
      </c>
      <c r="E1218" s="15" t="s">
        <v>1864</v>
      </c>
      <c r="F1218" s="16" t="n">
        <v>306.26</v>
      </c>
      <c r="G1218" s="15"/>
      <c r="H1218" s="26" t="s">
        <v>1772</v>
      </c>
      <c r="I1218" s="16" t="n">
        <v>306.26</v>
      </c>
    </row>
    <row r="1219" customFormat="false" ht="12.75" hidden="false" customHeight="false" outlineLevel="0" collapsed="false">
      <c r="A1219" s="3" t="n">
        <f aca="false">A1218+1</f>
        <v>1208</v>
      </c>
      <c r="B1219" s="3" t="s">
        <v>1788</v>
      </c>
      <c r="C1219" s="3" t="s">
        <v>1537</v>
      </c>
      <c r="D1219" s="25" t="s">
        <v>1865</v>
      </c>
      <c r="E1219" s="15" t="s">
        <v>1866</v>
      </c>
      <c r="F1219" s="16" t="n">
        <v>1961</v>
      </c>
      <c r="G1219" s="15"/>
      <c r="H1219" s="26" t="n">
        <v>34912</v>
      </c>
      <c r="I1219" s="16" t="n">
        <v>1961</v>
      </c>
    </row>
    <row r="1220" customFormat="false" ht="12.75" hidden="false" customHeight="false" outlineLevel="0" collapsed="false">
      <c r="A1220" s="3" t="n">
        <f aca="false">A1219+1</f>
        <v>1209</v>
      </c>
      <c r="B1220" s="3" t="s">
        <v>1788</v>
      </c>
      <c r="C1220" s="3" t="s">
        <v>1537</v>
      </c>
      <c r="D1220" s="25" t="s">
        <v>1867</v>
      </c>
      <c r="E1220" s="15" t="s">
        <v>1868</v>
      </c>
      <c r="F1220" s="16" t="n">
        <v>0.4</v>
      </c>
      <c r="G1220" s="15"/>
      <c r="H1220" s="26" t="n">
        <v>34825</v>
      </c>
      <c r="I1220" s="16" t="n">
        <v>0.4</v>
      </c>
    </row>
    <row r="1221" customFormat="false" ht="12.75" hidden="false" customHeight="false" outlineLevel="0" collapsed="false">
      <c r="A1221" s="3" t="n">
        <f aca="false">A1220+1</f>
        <v>1210</v>
      </c>
      <c r="B1221" s="3" t="s">
        <v>1788</v>
      </c>
      <c r="C1221" s="3" t="s">
        <v>1537</v>
      </c>
      <c r="D1221" s="25" t="s">
        <v>1869</v>
      </c>
      <c r="E1221" s="15" t="s">
        <v>1870</v>
      </c>
      <c r="F1221" s="16" t="n">
        <v>420.32</v>
      </c>
      <c r="G1221" s="15"/>
      <c r="H1221" s="26" t="n">
        <v>34855</v>
      </c>
      <c r="I1221" s="16" t="n">
        <v>420.32</v>
      </c>
    </row>
    <row r="1222" customFormat="false" ht="12.75" hidden="false" customHeight="false" outlineLevel="0" collapsed="false">
      <c r="A1222" s="3" t="n">
        <f aca="false">A1221+1</f>
        <v>1211</v>
      </c>
      <c r="B1222" s="3" t="s">
        <v>1788</v>
      </c>
      <c r="C1222" s="3" t="s">
        <v>1537</v>
      </c>
      <c r="D1222" s="25" t="s">
        <v>1871</v>
      </c>
      <c r="E1222" s="15" t="s">
        <v>1872</v>
      </c>
      <c r="F1222" s="16" t="n">
        <v>630.08</v>
      </c>
      <c r="G1222" s="15"/>
      <c r="H1222" s="26" t="n">
        <v>34950</v>
      </c>
      <c r="I1222" s="16" t="n">
        <v>630.08</v>
      </c>
    </row>
    <row r="1223" customFormat="false" ht="12.75" hidden="false" customHeight="false" outlineLevel="0" collapsed="false">
      <c r="A1223" s="3" t="n">
        <f aca="false">A1222+1</f>
        <v>1212</v>
      </c>
      <c r="B1223" s="3" t="s">
        <v>1873</v>
      </c>
      <c r="C1223" s="3" t="s">
        <v>1537</v>
      </c>
      <c r="D1223" s="37" t="s">
        <v>1874</v>
      </c>
      <c r="E1223" s="38" t="s">
        <v>1875</v>
      </c>
      <c r="F1223" s="16" t="n">
        <v>7125</v>
      </c>
      <c r="G1223" s="15" t="s">
        <v>1242</v>
      </c>
      <c r="H1223" s="26" t="n">
        <v>34633</v>
      </c>
      <c r="I1223" s="16" t="n">
        <v>7125</v>
      </c>
    </row>
    <row r="1224" customFormat="false" ht="25.5" hidden="false" customHeight="false" outlineLevel="0" collapsed="false">
      <c r="A1224" s="3" t="n">
        <f aca="false">A1223+1</f>
        <v>1213</v>
      </c>
      <c r="B1224" s="3" t="s">
        <v>1873</v>
      </c>
      <c r="C1224" s="3" t="s">
        <v>1537</v>
      </c>
      <c r="D1224" s="37" t="s">
        <v>1876</v>
      </c>
      <c r="E1224" s="38" t="s">
        <v>1877</v>
      </c>
      <c r="F1224" s="16" t="n">
        <v>30</v>
      </c>
      <c r="G1224" s="15" t="s">
        <v>1242</v>
      </c>
      <c r="H1224" s="26" t="n">
        <v>34633</v>
      </c>
      <c r="I1224" s="16" t="n">
        <v>30</v>
      </c>
    </row>
    <row r="1225" customFormat="false" ht="12.75" hidden="false" customHeight="false" outlineLevel="0" collapsed="false">
      <c r="A1225" s="3" t="n">
        <f aca="false">A1224+1</f>
        <v>1214</v>
      </c>
      <c r="B1225" s="3" t="s">
        <v>1873</v>
      </c>
      <c r="C1225" s="3" t="s">
        <v>1537</v>
      </c>
      <c r="D1225" s="37" t="s">
        <v>1878</v>
      </c>
      <c r="E1225" s="38" t="s">
        <v>1879</v>
      </c>
      <c r="F1225" s="16" t="n">
        <v>81</v>
      </c>
      <c r="G1225" s="15" t="s">
        <v>1252</v>
      </c>
      <c r="H1225" s="26" t="n">
        <v>34633</v>
      </c>
      <c r="I1225" s="16" t="n">
        <v>81</v>
      </c>
    </row>
    <row r="1226" customFormat="false" ht="12.75" hidden="false" customHeight="false" outlineLevel="0" collapsed="false">
      <c r="A1226" s="3" t="n">
        <f aca="false">A1225+1</f>
        <v>1215</v>
      </c>
      <c r="B1226" s="3" t="s">
        <v>1873</v>
      </c>
      <c r="C1226" s="3" t="s">
        <v>1537</v>
      </c>
      <c r="D1226" s="37" t="s">
        <v>1878</v>
      </c>
      <c r="E1226" s="38" t="s">
        <v>1880</v>
      </c>
      <c r="F1226" s="16" t="n">
        <v>100</v>
      </c>
      <c r="G1226" s="15" t="s">
        <v>1252</v>
      </c>
      <c r="H1226" s="26" t="n">
        <v>34633</v>
      </c>
      <c r="I1226" s="16" t="n">
        <v>100</v>
      </c>
    </row>
    <row r="1227" customFormat="false" ht="12.75" hidden="false" customHeight="false" outlineLevel="0" collapsed="false">
      <c r="A1227" s="3" t="n">
        <f aca="false">A1226+1</f>
        <v>1216</v>
      </c>
      <c r="B1227" s="3" t="s">
        <v>1881</v>
      </c>
      <c r="C1227" s="3" t="s">
        <v>1537</v>
      </c>
      <c r="D1227" s="39" t="s">
        <v>1882</v>
      </c>
      <c r="E1227" s="3"/>
      <c r="F1227" s="16" t="n">
        <v>370.9</v>
      </c>
      <c r="G1227" s="15" t="s">
        <v>1883</v>
      </c>
      <c r="H1227" s="26" t="n">
        <v>33837</v>
      </c>
      <c r="I1227" s="16" t="n">
        <v>370.9</v>
      </c>
    </row>
    <row r="1228" customFormat="false" ht="12.75" hidden="false" customHeight="false" outlineLevel="0" collapsed="false">
      <c r="A1228" s="3" t="n">
        <f aca="false">A1227+1</f>
        <v>1217</v>
      </c>
      <c r="B1228" s="3" t="s">
        <v>1881</v>
      </c>
      <c r="C1228" s="3" t="s">
        <v>1537</v>
      </c>
      <c r="D1228" s="39" t="s">
        <v>1884</v>
      </c>
      <c r="E1228" s="3"/>
      <c r="F1228" s="16" t="n">
        <v>476</v>
      </c>
      <c r="G1228" s="15" t="s">
        <v>1885</v>
      </c>
      <c r="H1228" s="26" t="n">
        <v>33763</v>
      </c>
      <c r="I1228" s="16" t="n">
        <v>476</v>
      </c>
    </row>
    <row r="1229" customFormat="false" ht="12.75" hidden="false" customHeight="false" outlineLevel="0" collapsed="false">
      <c r="A1229" s="3" t="n">
        <f aca="false">A1228+1</f>
        <v>1218</v>
      </c>
      <c r="B1229" s="3" t="s">
        <v>1886</v>
      </c>
      <c r="C1229" s="3" t="s">
        <v>1537</v>
      </c>
      <c r="D1229" s="19" t="s">
        <v>1887</v>
      </c>
      <c r="E1229" s="3"/>
      <c r="F1229" s="16" t="n">
        <v>5023.81</v>
      </c>
      <c r="G1229" s="15" t="s">
        <v>1070</v>
      </c>
      <c r="H1229" s="26" t="s">
        <v>1888</v>
      </c>
      <c r="I1229" s="16" t="n">
        <v>5023.81</v>
      </c>
    </row>
    <row r="1230" customFormat="false" ht="25.5" hidden="false" customHeight="false" outlineLevel="0" collapsed="false">
      <c r="A1230" s="3" t="n">
        <f aca="false">A1229+1</f>
        <v>1219</v>
      </c>
      <c r="B1230" s="3" t="s">
        <v>1886</v>
      </c>
      <c r="C1230" s="3" t="s">
        <v>1537</v>
      </c>
      <c r="D1230" s="19" t="s">
        <v>1889</v>
      </c>
      <c r="E1230" s="3"/>
      <c r="F1230" s="16" t="n">
        <v>1875.39</v>
      </c>
      <c r="G1230" s="15" t="s">
        <v>1070</v>
      </c>
      <c r="H1230" s="26" t="s">
        <v>1888</v>
      </c>
      <c r="I1230" s="16" t="n">
        <v>1875.39</v>
      </c>
    </row>
    <row r="1231" customFormat="false" ht="25.5" hidden="false" customHeight="false" outlineLevel="0" collapsed="false">
      <c r="A1231" s="3" t="n">
        <f aca="false">A1230+1</f>
        <v>1220</v>
      </c>
      <c r="B1231" s="3" t="s">
        <v>1886</v>
      </c>
      <c r="C1231" s="3" t="s">
        <v>1537</v>
      </c>
      <c r="D1231" s="19" t="s">
        <v>1890</v>
      </c>
      <c r="E1231" s="3"/>
      <c r="F1231" s="16" t="n">
        <v>689.72</v>
      </c>
      <c r="G1231" s="15" t="s">
        <v>1070</v>
      </c>
      <c r="H1231" s="26" t="n">
        <v>1602.1995</v>
      </c>
      <c r="I1231" s="16" t="n">
        <v>689.72</v>
      </c>
    </row>
    <row r="1232" customFormat="false" ht="12.75" hidden="false" customHeight="false" outlineLevel="0" collapsed="false">
      <c r="A1232" s="3" t="n">
        <f aca="false">A1231+1</f>
        <v>1221</v>
      </c>
      <c r="B1232" s="3" t="s">
        <v>1886</v>
      </c>
      <c r="C1232" s="3" t="s">
        <v>1537</v>
      </c>
      <c r="D1232" s="19" t="s">
        <v>1891</v>
      </c>
      <c r="E1232" s="3"/>
      <c r="F1232" s="16" t="n">
        <v>517.83</v>
      </c>
      <c r="G1232" s="15" t="s">
        <v>1070</v>
      </c>
      <c r="H1232" s="26" t="s">
        <v>1888</v>
      </c>
      <c r="I1232" s="16" t="n">
        <v>517.83</v>
      </c>
    </row>
    <row r="1233" customFormat="false" ht="12.75" hidden="false" customHeight="false" outlineLevel="0" collapsed="false">
      <c r="A1233" s="3" t="n">
        <f aca="false">A1232+1</f>
        <v>1222</v>
      </c>
      <c r="B1233" s="3" t="s">
        <v>1886</v>
      </c>
      <c r="C1233" s="3" t="s">
        <v>1537</v>
      </c>
      <c r="D1233" s="19" t="s">
        <v>1892</v>
      </c>
      <c r="E1233" s="3"/>
      <c r="F1233" s="16" t="n">
        <v>513.42</v>
      </c>
      <c r="G1233" s="15" t="s">
        <v>1070</v>
      </c>
      <c r="H1233" s="26" t="s">
        <v>1888</v>
      </c>
      <c r="I1233" s="16" t="n">
        <v>513.42</v>
      </c>
    </row>
    <row r="1234" customFormat="false" ht="25.5" hidden="false" customHeight="false" outlineLevel="0" collapsed="false">
      <c r="A1234" s="3" t="n">
        <f aca="false">A1233+1</f>
        <v>1223</v>
      </c>
      <c r="B1234" s="3" t="s">
        <v>1886</v>
      </c>
      <c r="C1234" s="3" t="s">
        <v>1537</v>
      </c>
      <c r="D1234" s="19" t="s">
        <v>1893</v>
      </c>
      <c r="E1234" s="3"/>
      <c r="F1234" s="16" t="n">
        <v>504.54</v>
      </c>
      <c r="G1234" s="15" t="s">
        <v>1070</v>
      </c>
      <c r="H1234" s="26" t="s">
        <v>1888</v>
      </c>
      <c r="I1234" s="16" t="n">
        <v>504.54</v>
      </c>
    </row>
    <row r="1235" customFormat="false" ht="12.75" hidden="false" customHeight="false" outlineLevel="0" collapsed="false">
      <c r="A1235" s="3" t="n">
        <f aca="false">A1234+1</f>
        <v>1224</v>
      </c>
      <c r="B1235" s="3" t="s">
        <v>1886</v>
      </c>
      <c r="C1235" s="3" t="s">
        <v>1537</v>
      </c>
      <c r="D1235" s="19" t="s">
        <v>1894</v>
      </c>
      <c r="E1235" s="3"/>
      <c r="F1235" s="16" t="n">
        <v>3191.21</v>
      </c>
      <c r="G1235" s="15" t="s">
        <v>1070</v>
      </c>
      <c r="H1235" s="26" t="s">
        <v>1888</v>
      </c>
      <c r="I1235" s="16" t="n">
        <v>3191.21</v>
      </c>
    </row>
    <row r="1236" customFormat="false" ht="25.5" hidden="false" customHeight="false" outlineLevel="0" collapsed="false">
      <c r="A1236" s="3" t="n">
        <f aca="false">A1235+1</f>
        <v>1225</v>
      </c>
      <c r="B1236" s="3" t="s">
        <v>1886</v>
      </c>
      <c r="C1236" s="3" t="s">
        <v>1537</v>
      </c>
      <c r="D1236" s="19" t="s">
        <v>1895</v>
      </c>
      <c r="E1236" s="3"/>
      <c r="F1236" s="16" t="n">
        <v>2779.07</v>
      </c>
      <c r="G1236" s="15" t="s">
        <v>1070</v>
      </c>
      <c r="H1236" s="26" t="s">
        <v>1888</v>
      </c>
      <c r="I1236" s="16" t="n">
        <v>2779.07</v>
      </c>
    </row>
    <row r="1237" customFormat="false" ht="25.5" hidden="false" customHeight="false" outlineLevel="0" collapsed="false">
      <c r="A1237" s="3" t="n">
        <f aca="false">A1236+1</f>
        <v>1226</v>
      </c>
      <c r="B1237" s="3" t="s">
        <v>1886</v>
      </c>
      <c r="C1237" s="3" t="s">
        <v>1537</v>
      </c>
      <c r="D1237" s="19" t="s">
        <v>1896</v>
      </c>
      <c r="E1237" s="3"/>
      <c r="F1237" s="16" t="n">
        <v>504.54</v>
      </c>
      <c r="G1237" s="15" t="s">
        <v>1070</v>
      </c>
      <c r="H1237" s="26" t="s">
        <v>1888</v>
      </c>
      <c r="I1237" s="16" t="n">
        <v>504.54</v>
      </c>
    </row>
    <row r="1238" customFormat="false" ht="25.5" hidden="false" customHeight="false" outlineLevel="0" collapsed="false">
      <c r="A1238" s="3" t="n">
        <f aca="false">A1237+1</f>
        <v>1227</v>
      </c>
      <c r="B1238" s="3" t="s">
        <v>1886</v>
      </c>
      <c r="C1238" s="3" t="s">
        <v>1537</v>
      </c>
      <c r="D1238" s="19" t="s">
        <v>1897</v>
      </c>
      <c r="E1238" s="3"/>
      <c r="F1238" s="16" t="n">
        <v>5695.18</v>
      </c>
      <c r="G1238" s="15" t="s">
        <v>1070</v>
      </c>
      <c r="H1238" s="26" t="s">
        <v>1888</v>
      </c>
      <c r="I1238" s="16" t="n">
        <v>5695.18</v>
      </c>
    </row>
    <row r="1239" customFormat="false" ht="12.75" hidden="false" customHeight="false" outlineLevel="0" collapsed="false">
      <c r="A1239" s="3" t="n">
        <f aca="false">A1238+1</f>
        <v>1228</v>
      </c>
      <c r="B1239" s="3" t="s">
        <v>1886</v>
      </c>
      <c r="C1239" s="3" t="s">
        <v>1537</v>
      </c>
      <c r="D1239" s="19" t="s">
        <v>1898</v>
      </c>
      <c r="E1239" s="3"/>
      <c r="F1239" s="16" t="n">
        <v>5357.02</v>
      </c>
      <c r="G1239" s="15" t="s">
        <v>1070</v>
      </c>
      <c r="H1239" s="26" t="s">
        <v>1899</v>
      </c>
      <c r="I1239" s="16" t="n">
        <v>5357.02</v>
      </c>
    </row>
    <row r="1240" customFormat="false" ht="25.5" hidden="false" customHeight="false" outlineLevel="0" collapsed="false">
      <c r="A1240" s="3" t="n">
        <f aca="false">A1239+1</f>
        <v>1229</v>
      </c>
      <c r="B1240" s="3" t="s">
        <v>1886</v>
      </c>
      <c r="C1240" s="3" t="s">
        <v>1537</v>
      </c>
      <c r="D1240" s="19" t="s">
        <v>1900</v>
      </c>
      <c r="E1240" s="3"/>
      <c r="F1240" s="16" t="n">
        <v>1141.5</v>
      </c>
      <c r="G1240" s="15" t="s">
        <v>1070</v>
      </c>
      <c r="H1240" s="26" t="s">
        <v>1888</v>
      </c>
      <c r="I1240" s="16" t="n">
        <v>1141.5</v>
      </c>
    </row>
    <row r="1241" customFormat="false" ht="12.75" hidden="false" customHeight="false" outlineLevel="0" collapsed="false">
      <c r="A1241" s="3" t="n">
        <f aca="false">A1240+1</f>
        <v>1230</v>
      </c>
      <c r="B1241" s="3" t="s">
        <v>1886</v>
      </c>
      <c r="C1241" s="3" t="s">
        <v>1537</v>
      </c>
      <c r="D1241" s="19" t="s">
        <v>1901</v>
      </c>
      <c r="E1241" s="3"/>
      <c r="F1241" s="16" t="n">
        <v>343.14</v>
      </c>
      <c r="G1241" s="15" t="s">
        <v>1070</v>
      </c>
      <c r="H1241" s="26" t="s">
        <v>1888</v>
      </c>
      <c r="I1241" s="16" t="n">
        <v>343.14</v>
      </c>
    </row>
    <row r="1242" customFormat="false" ht="25.5" hidden="false" customHeight="false" outlineLevel="0" collapsed="false">
      <c r="A1242" s="3" t="n">
        <f aca="false">A1241+1</f>
        <v>1231</v>
      </c>
      <c r="B1242" s="3" t="s">
        <v>1886</v>
      </c>
      <c r="C1242" s="3" t="s">
        <v>1537</v>
      </c>
      <c r="D1242" s="19" t="s">
        <v>1902</v>
      </c>
      <c r="E1242" s="3"/>
      <c r="F1242" s="16" t="n">
        <v>20866.87</v>
      </c>
      <c r="G1242" s="15" t="s">
        <v>1070</v>
      </c>
      <c r="H1242" s="26" t="s">
        <v>1888</v>
      </c>
      <c r="I1242" s="16" t="n">
        <v>20866.87</v>
      </c>
    </row>
    <row r="1243" customFormat="false" ht="25.5" hidden="false" customHeight="false" outlineLevel="0" collapsed="false">
      <c r="A1243" s="3" t="n">
        <f aca="false">A1242+1</f>
        <v>1232</v>
      </c>
      <c r="B1243" s="3" t="s">
        <v>1886</v>
      </c>
      <c r="C1243" s="3" t="s">
        <v>1537</v>
      </c>
      <c r="D1243" s="19" t="s">
        <v>1903</v>
      </c>
      <c r="E1243" s="3"/>
      <c r="F1243" s="16" t="n">
        <v>6723.77</v>
      </c>
      <c r="G1243" s="15" t="s">
        <v>1070</v>
      </c>
      <c r="H1243" s="26" t="s">
        <v>1899</v>
      </c>
      <c r="I1243" s="16" t="n">
        <v>6723.77</v>
      </c>
    </row>
    <row r="1244" customFormat="false" ht="25.5" hidden="false" customHeight="false" outlineLevel="0" collapsed="false">
      <c r="A1244" s="3" t="n">
        <f aca="false">A1243+1</f>
        <v>1233</v>
      </c>
      <c r="B1244" s="3" t="s">
        <v>1886</v>
      </c>
      <c r="C1244" s="3" t="s">
        <v>1537</v>
      </c>
      <c r="D1244" s="19" t="s">
        <v>1904</v>
      </c>
      <c r="E1244" s="3"/>
      <c r="F1244" s="16" t="n">
        <v>50.28</v>
      </c>
      <c r="G1244" s="15" t="s">
        <v>1070</v>
      </c>
      <c r="H1244" s="26" t="s">
        <v>1888</v>
      </c>
      <c r="I1244" s="16" t="n">
        <v>50.28</v>
      </c>
    </row>
    <row r="1245" customFormat="false" ht="25.5" hidden="false" customHeight="false" outlineLevel="0" collapsed="false">
      <c r="A1245" s="3" t="n">
        <f aca="false">A1244+1</f>
        <v>1234</v>
      </c>
      <c r="B1245" s="3" t="s">
        <v>1886</v>
      </c>
      <c r="C1245" s="3" t="s">
        <v>1537</v>
      </c>
      <c r="D1245" s="19" t="s">
        <v>1905</v>
      </c>
      <c r="E1245" s="3"/>
      <c r="F1245" s="16" t="n">
        <v>335.67</v>
      </c>
      <c r="G1245" s="15" t="s">
        <v>1070</v>
      </c>
      <c r="H1245" s="26" t="s">
        <v>1888</v>
      </c>
      <c r="I1245" s="16" t="n">
        <v>335.67</v>
      </c>
    </row>
    <row r="1246" customFormat="false" ht="25.5" hidden="false" customHeight="false" outlineLevel="0" collapsed="false">
      <c r="A1246" s="3" t="n">
        <f aca="false">A1245+1</f>
        <v>1235</v>
      </c>
      <c r="B1246" s="3" t="s">
        <v>1886</v>
      </c>
      <c r="C1246" s="3" t="s">
        <v>1537</v>
      </c>
      <c r="D1246" s="19" t="s">
        <v>1906</v>
      </c>
      <c r="E1246" s="3"/>
      <c r="F1246" s="16" t="n">
        <v>747.54</v>
      </c>
      <c r="G1246" s="15" t="s">
        <v>1070</v>
      </c>
      <c r="H1246" s="26" t="s">
        <v>1888</v>
      </c>
      <c r="I1246" s="16" t="n">
        <v>747.54</v>
      </c>
    </row>
    <row r="1247" customFormat="false" ht="12.75" hidden="false" customHeight="false" outlineLevel="0" collapsed="false">
      <c r="A1247" s="3" t="n">
        <f aca="false">A1246+1</f>
        <v>1236</v>
      </c>
      <c r="B1247" s="3" t="s">
        <v>1886</v>
      </c>
      <c r="C1247" s="3" t="s">
        <v>1537</v>
      </c>
      <c r="D1247" s="19" t="s">
        <v>1907</v>
      </c>
      <c r="E1247" s="3"/>
      <c r="F1247" s="16" t="n">
        <v>1526.88</v>
      </c>
      <c r="G1247" s="15" t="s">
        <v>1070</v>
      </c>
      <c r="H1247" s="26" t="s">
        <v>1888</v>
      </c>
      <c r="I1247" s="16" t="n">
        <v>1526.88</v>
      </c>
    </row>
    <row r="1248" customFormat="false" ht="25.5" hidden="false" customHeight="false" outlineLevel="0" collapsed="false">
      <c r="A1248" s="3" t="n">
        <f aca="false">A1247+1</f>
        <v>1237</v>
      </c>
      <c r="B1248" s="3" t="s">
        <v>1886</v>
      </c>
      <c r="C1248" s="3" t="s">
        <v>1537</v>
      </c>
      <c r="D1248" s="19" t="s">
        <v>1908</v>
      </c>
      <c r="E1248" s="3"/>
      <c r="F1248" s="16" t="n">
        <v>2098.43</v>
      </c>
      <c r="G1248" s="15" t="s">
        <v>1070</v>
      </c>
      <c r="H1248" s="26" t="s">
        <v>1888</v>
      </c>
      <c r="I1248" s="16" t="n">
        <v>2098.43</v>
      </c>
    </row>
    <row r="1249" customFormat="false" ht="25.5" hidden="false" customHeight="false" outlineLevel="0" collapsed="false">
      <c r="A1249" s="3" t="n">
        <f aca="false">A1248+1</f>
        <v>1238</v>
      </c>
      <c r="B1249" s="3" t="s">
        <v>1886</v>
      </c>
      <c r="C1249" s="3" t="s">
        <v>1537</v>
      </c>
      <c r="D1249" s="19" t="s">
        <v>1909</v>
      </c>
      <c r="E1249" s="3"/>
      <c r="F1249" s="16" t="n">
        <v>418.56</v>
      </c>
      <c r="G1249" s="15" t="s">
        <v>1070</v>
      </c>
      <c r="H1249" s="26" t="s">
        <v>1888</v>
      </c>
      <c r="I1249" s="16" t="n">
        <v>418.56</v>
      </c>
    </row>
    <row r="1250" customFormat="false" ht="25.5" hidden="false" customHeight="false" outlineLevel="0" collapsed="false">
      <c r="A1250" s="3" t="n">
        <f aca="false">A1249+1</f>
        <v>1239</v>
      </c>
      <c r="B1250" s="3" t="s">
        <v>1886</v>
      </c>
      <c r="C1250" s="3" t="s">
        <v>1537</v>
      </c>
      <c r="D1250" s="19" t="s">
        <v>1910</v>
      </c>
      <c r="E1250" s="3"/>
      <c r="F1250" s="16" t="n">
        <v>1004.12</v>
      </c>
      <c r="G1250" s="15" t="s">
        <v>1070</v>
      </c>
      <c r="H1250" s="26" t="s">
        <v>1888</v>
      </c>
      <c r="I1250" s="16" t="n">
        <v>1004.12</v>
      </c>
    </row>
    <row r="1251" customFormat="false" ht="25.5" hidden="false" customHeight="false" outlineLevel="0" collapsed="false">
      <c r="A1251" s="3" t="n">
        <f aca="false">A1250+1</f>
        <v>1240</v>
      </c>
      <c r="B1251" s="3" t="s">
        <v>1886</v>
      </c>
      <c r="C1251" s="3" t="s">
        <v>1537</v>
      </c>
      <c r="D1251" s="19" t="s">
        <v>1911</v>
      </c>
      <c r="E1251" s="3"/>
      <c r="F1251" s="16" t="n">
        <v>4772.71</v>
      </c>
      <c r="G1251" s="15" t="s">
        <v>1070</v>
      </c>
      <c r="H1251" s="26" t="s">
        <v>1888</v>
      </c>
      <c r="I1251" s="16" t="n">
        <v>4772.71</v>
      </c>
    </row>
    <row r="1252" customFormat="false" ht="25.5" hidden="false" customHeight="false" outlineLevel="0" collapsed="false">
      <c r="A1252" s="3" t="n">
        <f aca="false">A1251+1</f>
        <v>1241</v>
      </c>
      <c r="B1252" s="3" t="s">
        <v>1886</v>
      </c>
      <c r="C1252" s="3" t="s">
        <v>1537</v>
      </c>
      <c r="D1252" s="19" t="s">
        <v>1912</v>
      </c>
      <c r="E1252" s="3"/>
      <c r="F1252" s="16" t="n">
        <v>400.93</v>
      </c>
      <c r="G1252" s="15" t="s">
        <v>1070</v>
      </c>
      <c r="H1252" s="26" t="s">
        <v>1888</v>
      </c>
      <c r="I1252" s="16" t="n">
        <v>400.93</v>
      </c>
    </row>
    <row r="1253" customFormat="false" ht="25.5" hidden="false" customHeight="false" outlineLevel="0" collapsed="false">
      <c r="A1253" s="3" t="n">
        <f aca="false">A1252+1</f>
        <v>1242</v>
      </c>
      <c r="B1253" s="3" t="s">
        <v>1886</v>
      </c>
      <c r="C1253" s="3" t="s">
        <v>1537</v>
      </c>
      <c r="D1253" s="19" t="s">
        <v>1913</v>
      </c>
      <c r="E1253" s="3"/>
      <c r="F1253" s="16" t="n">
        <v>5077.7</v>
      </c>
      <c r="G1253" s="15" t="s">
        <v>1070</v>
      </c>
      <c r="H1253" s="26" t="s">
        <v>1888</v>
      </c>
      <c r="I1253" s="16" t="n">
        <v>5077.7</v>
      </c>
    </row>
    <row r="1254" customFormat="false" ht="25.5" hidden="false" customHeight="false" outlineLevel="0" collapsed="false">
      <c r="A1254" s="3" t="n">
        <f aca="false">A1253+1</f>
        <v>1243</v>
      </c>
      <c r="B1254" s="3" t="s">
        <v>1886</v>
      </c>
      <c r="C1254" s="3" t="s">
        <v>1537</v>
      </c>
      <c r="D1254" s="19" t="s">
        <v>1914</v>
      </c>
      <c r="E1254" s="3"/>
      <c r="F1254" s="16" t="n">
        <v>661.84</v>
      </c>
      <c r="G1254" s="15" t="s">
        <v>1070</v>
      </c>
      <c r="H1254" s="26" t="s">
        <v>1888</v>
      </c>
      <c r="I1254" s="16" t="n">
        <v>661.84</v>
      </c>
    </row>
    <row r="1255" customFormat="false" ht="25.5" hidden="false" customHeight="false" outlineLevel="0" collapsed="false">
      <c r="A1255" s="3" t="n">
        <f aca="false">A1254+1</f>
        <v>1244</v>
      </c>
      <c r="B1255" s="3" t="s">
        <v>1886</v>
      </c>
      <c r="C1255" s="3" t="s">
        <v>1537</v>
      </c>
      <c r="D1255" s="19" t="s">
        <v>1915</v>
      </c>
      <c r="E1255" s="3"/>
      <c r="F1255" s="16" t="n">
        <v>2813.01</v>
      </c>
      <c r="G1255" s="15" t="s">
        <v>1070</v>
      </c>
      <c r="H1255" s="26" t="s">
        <v>1888</v>
      </c>
      <c r="I1255" s="16" t="n">
        <v>2813.01</v>
      </c>
    </row>
    <row r="1256" customFormat="false" ht="25.5" hidden="false" customHeight="false" outlineLevel="0" collapsed="false">
      <c r="A1256" s="3" t="n">
        <f aca="false">A1255+1</f>
        <v>1245</v>
      </c>
      <c r="B1256" s="3" t="s">
        <v>1886</v>
      </c>
      <c r="C1256" s="3" t="s">
        <v>1537</v>
      </c>
      <c r="D1256" s="19" t="s">
        <v>1916</v>
      </c>
      <c r="E1256" s="3"/>
      <c r="F1256" s="16" t="n">
        <v>294.16</v>
      </c>
      <c r="G1256" s="15" t="s">
        <v>1070</v>
      </c>
      <c r="H1256" s="26" t="s">
        <v>1888</v>
      </c>
      <c r="I1256" s="16" t="n">
        <v>294.16</v>
      </c>
    </row>
    <row r="1257" customFormat="false" ht="25.5" hidden="false" customHeight="false" outlineLevel="0" collapsed="false">
      <c r="A1257" s="3" t="n">
        <f aca="false">A1256+1</f>
        <v>1246</v>
      </c>
      <c r="B1257" s="3" t="s">
        <v>1886</v>
      </c>
      <c r="C1257" s="3" t="s">
        <v>1537</v>
      </c>
      <c r="D1257" s="19" t="s">
        <v>1917</v>
      </c>
      <c r="E1257" s="3"/>
      <c r="F1257" s="16" t="n">
        <v>706.27</v>
      </c>
      <c r="G1257" s="15" t="s">
        <v>1070</v>
      </c>
      <c r="H1257" s="26" t="s">
        <v>1888</v>
      </c>
      <c r="I1257" s="16" t="n">
        <v>706.27</v>
      </c>
    </row>
    <row r="1258" customFormat="false" ht="25.5" hidden="false" customHeight="false" outlineLevel="0" collapsed="false">
      <c r="A1258" s="3" t="n">
        <f aca="false">A1257+1</f>
        <v>1247</v>
      </c>
      <c r="B1258" s="3" t="s">
        <v>1886</v>
      </c>
      <c r="C1258" s="3" t="s">
        <v>1537</v>
      </c>
      <c r="D1258" s="19" t="s">
        <v>1918</v>
      </c>
      <c r="E1258" s="3"/>
      <c r="F1258" s="16" t="n">
        <v>3579.93</v>
      </c>
      <c r="G1258" s="15" t="s">
        <v>1070</v>
      </c>
      <c r="H1258" s="26" t="s">
        <v>1888</v>
      </c>
      <c r="I1258" s="16" t="n">
        <v>3579.93</v>
      </c>
    </row>
    <row r="1259" customFormat="false" ht="25.5" hidden="false" customHeight="false" outlineLevel="0" collapsed="false">
      <c r="A1259" s="3" t="n">
        <f aca="false">A1258+1</f>
        <v>1248</v>
      </c>
      <c r="B1259" s="3" t="s">
        <v>1886</v>
      </c>
      <c r="C1259" s="3" t="s">
        <v>1537</v>
      </c>
      <c r="D1259" s="19" t="s">
        <v>1919</v>
      </c>
      <c r="E1259" s="3"/>
      <c r="F1259" s="16" t="n">
        <v>295.67</v>
      </c>
      <c r="G1259" s="15" t="s">
        <v>1070</v>
      </c>
      <c r="H1259" s="26" t="s">
        <v>1888</v>
      </c>
      <c r="I1259" s="16" t="n">
        <v>295.67</v>
      </c>
    </row>
    <row r="1260" customFormat="false" ht="25.5" hidden="false" customHeight="false" outlineLevel="0" collapsed="false">
      <c r="A1260" s="3" t="n">
        <f aca="false">A1259+1</f>
        <v>1249</v>
      </c>
      <c r="B1260" s="3" t="s">
        <v>1886</v>
      </c>
      <c r="C1260" s="3" t="s">
        <v>1537</v>
      </c>
      <c r="D1260" s="19" t="s">
        <v>1920</v>
      </c>
      <c r="E1260" s="3"/>
      <c r="F1260" s="16" t="n">
        <v>2258.73</v>
      </c>
      <c r="G1260" s="15" t="s">
        <v>1070</v>
      </c>
      <c r="H1260" s="26" t="s">
        <v>1899</v>
      </c>
      <c r="I1260" s="16" t="n">
        <v>2258.73</v>
      </c>
    </row>
    <row r="1261" customFormat="false" ht="25.5" hidden="false" customHeight="false" outlineLevel="0" collapsed="false">
      <c r="A1261" s="3" t="n">
        <f aca="false">A1260+1</f>
        <v>1250</v>
      </c>
      <c r="B1261" s="3" t="s">
        <v>1886</v>
      </c>
      <c r="C1261" s="3" t="s">
        <v>1537</v>
      </c>
      <c r="D1261" s="19" t="s">
        <v>1921</v>
      </c>
      <c r="E1261" s="3"/>
      <c r="F1261" s="16" t="n">
        <v>2527.37</v>
      </c>
      <c r="G1261" s="15" t="s">
        <v>1070</v>
      </c>
      <c r="H1261" s="26" t="s">
        <v>1899</v>
      </c>
      <c r="I1261" s="16" t="n">
        <v>2527.37</v>
      </c>
    </row>
    <row r="1262" customFormat="false" ht="25.5" hidden="false" customHeight="false" outlineLevel="0" collapsed="false">
      <c r="A1262" s="3" t="n">
        <f aca="false">A1261+1</f>
        <v>1251</v>
      </c>
      <c r="B1262" s="3" t="s">
        <v>1886</v>
      </c>
      <c r="C1262" s="3" t="s">
        <v>1537</v>
      </c>
      <c r="D1262" s="19" t="s">
        <v>1922</v>
      </c>
      <c r="E1262" s="3"/>
      <c r="F1262" s="16" t="n">
        <v>8.31</v>
      </c>
      <c r="G1262" s="15" t="s">
        <v>1070</v>
      </c>
      <c r="H1262" s="26" t="s">
        <v>1888</v>
      </c>
      <c r="I1262" s="16" t="n">
        <v>8.31</v>
      </c>
    </row>
    <row r="1263" customFormat="false" ht="12.75" hidden="false" customHeight="false" outlineLevel="0" collapsed="false">
      <c r="A1263" s="3" t="n">
        <f aca="false">A1262+1</f>
        <v>1252</v>
      </c>
      <c r="B1263" s="3" t="s">
        <v>1886</v>
      </c>
      <c r="C1263" s="3" t="s">
        <v>1537</v>
      </c>
      <c r="D1263" s="19" t="s">
        <v>1923</v>
      </c>
      <c r="E1263" s="3"/>
      <c r="F1263" s="16" t="n">
        <v>354.93</v>
      </c>
      <c r="G1263" s="15" t="s">
        <v>1070</v>
      </c>
      <c r="H1263" s="26" t="s">
        <v>1888</v>
      </c>
      <c r="I1263" s="16" t="n">
        <v>354.93</v>
      </c>
    </row>
    <row r="1264" customFormat="false" ht="25.5" hidden="false" customHeight="false" outlineLevel="0" collapsed="false">
      <c r="A1264" s="3" t="n">
        <f aca="false">A1263+1</f>
        <v>1253</v>
      </c>
      <c r="B1264" s="3" t="s">
        <v>1886</v>
      </c>
      <c r="C1264" s="3" t="s">
        <v>1537</v>
      </c>
      <c r="D1264" s="19" t="s">
        <v>1924</v>
      </c>
      <c r="E1264" s="3"/>
      <c r="F1264" s="16" t="n">
        <v>511.94</v>
      </c>
      <c r="G1264" s="15" t="s">
        <v>1070</v>
      </c>
      <c r="H1264" s="26" t="s">
        <v>1899</v>
      </c>
      <c r="I1264" s="16" t="n">
        <v>511.94</v>
      </c>
    </row>
    <row r="1265" customFormat="false" ht="25.5" hidden="false" customHeight="false" outlineLevel="0" collapsed="false">
      <c r="A1265" s="3" t="n">
        <f aca="false">A1264+1</f>
        <v>1254</v>
      </c>
      <c r="B1265" s="3" t="s">
        <v>1886</v>
      </c>
      <c r="C1265" s="3" t="s">
        <v>1537</v>
      </c>
      <c r="D1265" s="19" t="s">
        <v>1925</v>
      </c>
      <c r="E1265" s="3"/>
      <c r="F1265" s="16" t="n">
        <v>587.69</v>
      </c>
      <c r="G1265" s="15" t="s">
        <v>1070</v>
      </c>
      <c r="H1265" s="26" t="s">
        <v>1888</v>
      </c>
      <c r="I1265" s="16" t="n">
        <v>587.69</v>
      </c>
    </row>
    <row r="1266" customFormat="false" ht="25.5" hidden="false" customHeight="false" outlineLevel="0" collapsed="false">
      <c r="A1266" s="3" t="n">
        <f aca="false">A1265+1</f>
        <v>1255</v>
      </c>
      <c r="B1266" s="3" t="s">
        <v>1886</v>
      </c>
      <c r="C1266" s="3" t="s">
        <v>1537</v>
      </c>
      <c r="D1266" s="19" t="s">
        <v>1926</v>
      </c>
      <c r="E1266" s="3"/>
      <c r="F1266" s="16" t="n">
        <v>70.43</v>
      </c>
      <c r="G1266" s="15" t="s">
        <v>1070</v>
      </c>
      <c r="H1266" s="26" t="s">
        <v>1888</v>
      </c>
      <c r="I1266" s="16" t="n">
        <v>70.43</v>
      </c>
    </row>
    <row r="1267" customFormat="false" ht="25.5" hidden="false" customHeight="false" outlineLevel="0" collapsed="false">
      <c r="A1267" s="3" t="n">
        <f aca="false">A1266+1</f>
        <v>1256</v>
      </c>
      <c r="B1267" s="3" t="s">
        <v>1886</v>
      </c>
      <c r="C1267" s="3" t="s">
        <v>1537</v>
      </c>
      <c r="D1267" s="19" t="s">
        <v>1927</v>
      </c>
      <c r="E1267" s="3"/>
      <c r="F1267" s="16" t="n">
        <v>305.38</v>
      </c>
      <c r="G1267" s="15" t="s">
        <v>1070</v>
      </c>
      <c r="H1267" s="26" t="s">
        <v>1888</v>
      </c>
      <c r="I1267" s="16" t="n">
        <v>305.38</v>
      </c>
    </row>
    <row r="1268" customFormat="false" ht="25.5" hidden="false" customHeight="false" outlineLevel="0" collapsed="false">
      <c r="A1268" s="3" t="n">
        <f aca="false">A1267+1</f>
        <v>1257</v>
      </c>
      <c r="B1268" s="3" t="s">
        <v>1886</v>
      </c>
      <c r="C1268" s="3" t="s">
        <v>1537</v>
      </c>
      <c r="D1268" s="19" t="s">
        <v>1928</v>
      </c>
      <c r="E1268" s="3"/>
      <c r="F1268" s="16" t="n">
        <v>12.72</v>
      </c>
      <c r="G1268" s="15" t="s">
        <v>1070</v>
      </c>
      <c r="H1268" s="26" t="s">
        <v>1888</v>
      </c>
      <c r="I1268" s="16" t="n">
        <v>12.72</v>
      </c>
    </row>
    <row r="1269" customFormat="false" ht="25.5" hidden="false" customHeight="false" outlineLevel="0" collapsed="false">
      <c r="A1269" s="3" t="n">
        <f aca="false">A1268+1</f>
        <v>1258</v>
      </c>
      <c r="B1269" s="3" t="s">
        <v>1886</v>
      </c>
      <c r="C1269" s="3" t="s">
        <v>1537</v>
      </c>
      <c r="D1269" s="19" t="s">
        <v>1929</v>
      </c>
      <c r="E1269" s="3"/>
      <c r="F1269" s="16" t="n">
        <v>415.75</v>
      </c>
      <c r="G1269" s="15" t="s">
        <v>1070</v>
      </c>
      <c r="H1269" s="26" t="s">
        <v>1888</v>
      </c>
      <c r="I1269" s="16" t="n">
        <v>415.75</v>
      </c>
    </row>
    <row r="1270" customFormat="false" ht="12.75" hidden="false" customHeight="false" outlineLevel="0" collapsed="false">
      <c r="A1270" s="3" t="n">
        <f aca="false">A1269+1</f>
        <v>1259</v>
      </c>
      <c r="B1270" s="3" t="s">
        <v>1886</v>
      </c>
      <c r="C1270" s="3" t="s">
        <v>1537</v>
      </c>
      <c r="D1270" s="19" t="s">
        <v>1930</v>
      </c>
      <c r="E1270" s="3"/>
      <c r="F1270" s="16" t="n">
        <v>174.23</v>
      </c>
      <c r="G1270" s="15" t="s">
        <v>1070</v>
      </c>
      <c r="H1270" s="26" t="s">
        <v>1888</v>
      </c>
      <c r="I1270" s="16" t="n">
        <v>174.23</v>
      </c>
    </row>
    <row r="1271" customFormat="false" ht="25.5" hidden="false" customHeight="false" outlineLevel="0" collapsed="false">
      <c r="A1271" s="3" t="n">
        <f aca="false">A1270+1</f>
        <v>1260</v>
      </c>
      <c r="B1271" s="3" t="s">
        <v>1886</v>
      </c>
      <c r="C1271" s="3" t="s">
        <v>1537</v>
      </c>
      <c r="D1271" s="19" t="s">
        <v>1931</v>
      </c>
      <c r="E1271" s="3"/>
      <c r="F1271" s="16" t="n">
        <v>2241.01</v>
      </c>
      <c r="G1271" s="15" t="s">
        <v>1070</v>
      </c>
      <c r="H1271" s="26" t="s">
        <v>1888</v>
      </c>
      <c r="I1271" s="16" t="n">
        <v>2241.01</v>
      </c>
    </row>
    <row r="1272" customFormat="false" ht="25.5" hidden="false" customHeight="false" outlineLevel="0" collapsed="false">
      <c r="A1272" s="3" t="n">
        <f aca="false">A1271+1</f>
        <v>1261</v>
      </c>
      <c r="B1272" s="3" t="s">
        <v>1886</v>
      </c>
      <c r="C1272" s="3" t="s">
        <v>1537</v>
      </c>
      <c r="D1272" s="19" t="s">
        <v>1932</v>
      </c>
      <c r="E1272" s="3"/>
      <c r="F1272" s="16" t="n">
        <v>76.21</v>
      </c>
      <c r="G1272" s="15" t="s">
        <v>1070</v>
      </c>
      <c r="H1272" s="26" t="s">
        <v>1888</v>
      </c>
      <c r="I1272" s="16" t="n">
        <v>76.21</v>
      </c>
    </row>
    <row r="1273" customFormat="false" ht="25.5" hidden="false" customHeight="false" outlineLevel="0" collapsed="false">
      <c r="A1273" s="3" t="n">
        <f aca="false">A1272+1</f>
        <v>1262</v>
      </c>
      <c r="B1273" s="3" t="s">
        <v>1886</v>
      </c>
      <c r="C1273" s="3" t="s">
        <v>1537</v>
      </c>
      <c r="D1273" s="19" t="s">
        <v>1933</v>
      </c>
      <c r="E1273" s="3"/>
      <c r="F1273" s="16" t="n">
        <v>3220.16</v>
      </c>
      <c r="G1273" s="15" t="s">
        <v>1070</v>
      </c>
      <c r="H1273" s="26" t="s">
        <v>1899</v>
      </c>
      <c r="I1273" s="16" t="n">
        <v>3220.16</v>
      </c>
    </row>
    <row r="1274" customFormat="false" ht="25.5" hidden="false" customHeight="false" outlineLevel="0" collapsed="false">
      <c r="A1274" s="3" t="n">
        <f aca="false">A1273+1</f>
        <v>1263</v>
      </c>
      <c r="B1274" s="3" t="s">
        <v>1886</v>
      </c>
      <c r="C1274" s="3" t="s">
        <v>1537</v>
      </c>
      <c r="D1274" s="19" t="s">
        <v>1934</v>
      </c>
      <c r="E1274" s="3"/>
      <c r="F1274" s="16" t="n">
        <v>7100.29</v>
      </c>
      <c r="G1274" s="15" t="s">
        <v>1070</v>
      </c>
      <c r="H1274" s="26" t="s">
        <v>1888</v>
      </c>
      <c r="I1274" s="16" t="n">
        <v>7100.29</v>
      </c>
    </row>
    <row r="1275" customFormat="false" ht="25.5" hidden="false" customHeight="false" outlineLevel="0" collapsed="false">
      <c r="A1275" s="3" t="n">
        <f aca="false">A1274+1</f>
        <v>1264</v>
      </c>
      <c r="B1275" s="3" t="s">
        <v>1886</v>
      </c>
      <c r="C1275" s="3" t="s">
        <v>1537</v>
      </c>
      <c r="D1275" s="19" t="s">
        <v>1935</v>
      </c>
      <c r="E1275" s="3"/>
      <c r="F1275" s="16" t="n">
        <v>997.08</v>
      </c>
      <c r="G1275" s="15" t="s">
        <v>1070</v>
      </c>
      <c r="H1275" s="26" t="s">
        <v>1888</v>
      </c>
      <c r="I1275" s="16" t="n">
        <v>997.08</v>
      </c>
    </row>
    <row r="1276" customFormat="false" ht="25.5" hidden="false" customHeight="false" outlineLevel="0" collapsed="false">
      <c r="A1276" s="3" t="n">
        <f aca="false">A1275+1</f>
        <v>1265</v>
      </c>
      <c r="B1276" s="3" t="s">
        <v>1886</v>
      </c>
      <c r="C1276" s="3" t="s">
        <v>1537</v>
      </c>
      <c r="D1276" s="19" t="s">
        <v>1936</v>
      </c>
      <c r="E1276" s="3"/>
      <c r="F1276" s="16" t="n">
        <v>2509.9</v>
      </c>
      <c r="G1276" s="15" t="s">
        <v>1070</v>
      </c>
      <c r="H1276" s="26" t="s">
        <v>1937</v>
      </c>
      <c r="I1276" s="16" t="n">
        <v>2509.9</v>
      </c>
    </row>
    <row r="1277" customFormat="false" ht="25.5" hidden="false" customHeight="false" outlineLevel="0" collapsed="false">
      <c r="A1277" s="3" t="n">
        <f aca="false">A1276+1</f>
        <v>1266</v>
      </c>
      <c r="B1277" s="3" t="s">
        <v>1886</v>
      </c>
      <c r="C1277" s="3" t="s">
        <v>1537</v>
      </c>
      <c r="D1277" s="19" t="s">
        <v>1938</v>
      </c>
      <c r="E1277" s="3"/>
      <c r="F1277" s="16" t="n">
        <v>4772.23</v>
      </c>
      <c r="G1277" s="15" t="s">
        <v>1070</v>
      </c>
      <c r="H1277" s="26" t="s">
        <v>1937</v>
      </c>
      <c r="I1277" s="16" t="n">
        <v>4772.23</v>
      </c>
    </row>
    <row r="1278" customFormat="false" ht="25.5" hidden="false" customHeight="false" outlineLevel="0" collapsed="false">
      <c r="A1278" s="3" t="n">
        <f aca="false">A1277+1</f>
        <v>1267</v>
      </c>
      <c r="B1278" s="3" t="s">
        <v>1886</v>
      </c>
      <c r="C1278" s="3" t="s">
        <v>1537</v>
      </c>
      <c r="D1278" s="19" t="s">
        <v>1939</v>
      </c>
      <c r="E1278" s="3"/>
      <c r="F1278" s="16" t="n">
        <v>5092.96</v>
      </c>
      <c r="G1278" s="15" t="s">
        <v>1070</v>
      </c>
      <c r="H1278" s="26" t="s">
        <v>1937</v>
      </c>
      <c r="I1278" s="16" t="n">
        <v>5092.96</v>
      </c>
    </row>
    <row r="1279" customFormat="false" ht="25.5" hidden="false" customHeight="false" outlineLevel="0" collapsed="false">
      <c r="A1279" s="3" t="n">
        <f aca="false">A1278+1</f>
        <v>1268</v>
      </c>
      <c r="B1279" s="3" t="s">
        <v>1886</v>
      </c>
      <c r="C1279" s="3" t="s">
        <v>1537</v>
      </c>
      <c r="D1279" s="19" t="s">
        <v>1940</v>
      </c>
      <c r="E1279" s="3"/>
      <c r="F1279" s="16" t="n">
        <v>2222.19</v>
      </c>
      <c r="G1279" s="15" t="s">
        <v>1070</v>
      </c>
      <c r="H1279" s="26" t="s">
        <v>1937</v>
      </c>
      <c r="I1279" s="16" t="n">
        <v>2222.19</v>
      </c>
    </row>
    <row r="1280" customFormat="false" ht="25.5" hidden="false" customHeight="false" outlineLevel="0" collapsed="false">
      <c r="A1280" s="3" t="n">
        <f aca="false">A1279+1</f>
        <v>1269</v>
      </c>
      <c r="B1280" s="3" t="s">
        <v>1886</v>
      </c>
      <c r="C1280" s="3" t="s">
        <v>1537</v>
      </c>
      <c r="D1280" s="19" t="s">
        <v>1941</v>
      </c>
      <c r="E1280" s="3"/>
      <c r="F1280" s="16" t="n">
        <v>292.52</v>
      </c>
      <c r="G1280" s="15" t="s">
        <v>1070</v>
      </c>
      <c r="H1280" s="26" t="s">
        <v>1937</v>
      </c>
      <c r="I1280" s="16" t="n">
        <v>292.52</v>
      </c>
    </row>
    <row r="1281" customFormat="false" ht="25.5" hidden="false" customHeight="false" outlineLevel="0" collapsed="false">
      <c r="A1281" s="3" t="n">
        <f aca="false">A1280+1</f>
        <v>1270</v>
      </c>
      <c r="B1281" s="3" t="s">
        <v>1886</v>
      </c>
      <c r="C1281" s="3" t="s">
        <v>1537</v>
      </c>
      <c r="D1281" s="19" t="s">
        <v>1942</v>
      </c>
      <c r="E1281" s="3"/>
      <c r="F1281" s="16" t="n">
        <v>730.16</v>
      </c>
      <c r="G1281" s="15" t="s">
        <v>1070</v>
      </c>
      <c r="H1281" s="26" t="s">
        <v>1937</v>
      </c>
      <c r="I1281" s="16" t="n">
        <v>730.16</v>
      </c>
    </row>
    <row r="1282" customFormat="false" ht="12.75" hidden="false" customHeight="false" outlineLevel="0" collapsed="false">
      <c r="A1282" s="3" t="n">
        <f aca="false">A1281+1</f>
        <v>1271</v>
      </c>
      <c r="B1282" s="3" t="s">
        <v>1886</v>
      </c>
      <c r="C1282" s="3" t="s">
        <v>1537</v>
      </c>
      <c r="D1282" s="19" t="s">
        <v>1943</v>
      </c>
      <c r="E1282" s="3"/>
      <c r="F1282" s="16" t="n">
        <v>454.76</v>
      </c>
      <c r="G1282" s="15" t="s">
        <v>1070</v>
      </c>
      <c r="H1282" s="26" t="s">
        <v>1937</v>
      </c>
      <c r="I1282" s="16" t="n">
        <v>454.76</v>
      </c>
    </row>
    <row r="1283" customFormat="false" ht="25.5" hidden="false" customHeight="false" outlineLevel="0" collapsed="false">
      <c r="A1283" s="3" t="n">
        <f aca="false">A1282+1</f>
        <v>1272</v>
      </c>
      <c r="B1283" s="3" t="s">
        <v>1886</v>
      </c>
      <c r="C1283" s="3" t="s">
        <v>1537</v>
      </c>
      <c r="D1283" s="19" t="s">
        <v>1944</v>
      </c>
      <c r="E1283" s="3"/>
      <c r="F1283" s="16" t="n">
        <v>510.47</v>
      </c>
      <c r="G1283" s="15" t="s">
        <v>1070</v>
      </c>
      <c r="H1283" s="26" t="s">
        <v>1937</v>
      </c>
      <c r="I1283" s="16" t="n">
        <v>510.47</v>
      </c>
    </row>
    <row r="1284" customFormat="false" ht="25.5" hidden="false" customHeight="false" outlineLevel="0" collapsed="false">
      <c r="A1284" s="3" t="n">
        <f aca="false">A1283+1</f>
        <v>1273</v>
      </c>
      <c r="B1284" s="3" t="s">
        <v>1886</v>
      </c>
      <c r="C1284" s="3" t="s">
        <v>1537</v>
      </c>
      <c r="D1284" s="19" t="s">
        <v>1945</v>
      </c>
      <c r="E1284" s="3"/>
      <c r="F1284" s="16" t="n">
        <v>1579.29</v>
      </c>
      <c r="G1284" s="15" t="s">
        <v>1070</v>
      </c>
      <c r="H1284" s="26" t="s">
        <v>1937</v>
      </c>
      <c r="I1284" s="16" t="n">
        <v>1579.29</v>
      </c>
    </row>
    <row r="1285" customFormat="false" ht="25.5" hidden="false" customHeight="false" outlineLevel="0" collapsed="false">
      <c r="A1285" s="3" t="n">
        <f aca="false">A1284+1</f>
        <v>1274</v>
      </c>
      <c r="B1285" s="3" t="s">
        <v>1886</v>
      </c>
      <c r="C1285" s="3" t="s">
        <v>1537</v>
      </c>
      <c r="D1285" s="19" t="s">
        <v>1946</v>
      </c>
      <c r="E1285" s="3"/>
      <c r="F1285" s="16" t="n">
        <v>3211.98</v>
      </c>
      <c r="G1285" s="15" t="s">
        <v>1070</v>
      </c>
      <c r="H1285" s="26" t="s">
        <v>1937</v>
      </c>
      <c r="I1285" s="16" t="n">
        <v>3211.98</v>
      </c>
    </row>
    <row r="1286" customFormat="false" ht="25.5" hidden="false" customHeight="false" outlineLevel="0" collapsed="false">
      <c r="A1286" s="3" t="n">
        <f aca="false">A1285+1</f>
        <v>1275</v>
      </c>
      <c r="B1286" s="3" t="s">
        <v>1886</v>
      </c>
      <c r="C1286" s="3" t="s">
        <v>1537</v>
      </c>
      <c r="D1286" s="19" t="s">
        <v>1947</v>
      </c>
      <c r="E1286" s="3"/>
      <c r="F1286" s="16" t="n">
        <v>22681.4</v>
      </c>
      <c r="G1286" s="15" t="s">
        <v>1070</v>
      </c>
      <c r="H1286" s="26" t="s">
        <v>1937</v>
      </c>
      <c r="I1286" s="16" t="n">
        <v>22681.4</v>
      </c>
    </row>
    <row r="1287" customFormat="false" ht="25.5" hidden="false" customHeight="false" outlineLevel="0" collapsed="false">
      <c r="A1287" s="3" t="n">
        <f aca="false">A1286+1</f>
        <v>1276</v>
      </c>
      <c r="B1287" s="3" t="s">
        <v>1886</v>
      </c>
      <c r="C1287" s="3" t="s">
        <v>1537</v>
      </c>
      <c r="D1287" s="19" t="s">
        <v>1948</v>
      </c>
      <c r="E1287" s="3"/>
      <c r="F1287" s="16" t="n">
        <v>10970.08</v>
      </c>
      <c r="G1287" s="15" t="s">
        <v>1070</v>
      </c>
      <c r="H1287" s="26" t="s">
        <v>1937</v>
      </c>
      <c r="I1287" s="16" t="n">
        <v>10970.08</v>
      </c>
    </row>
    <row r="1288" customFormat="false" ht="12.75" hidden="false" customHeight="false" outlineLevel="0" collapsed="false">
      <c r="A1288" s="3" t="n">
        <f aca="false">A1287+1</f>
        <v>1277</v>
      </c>
      <c r="B1288" s="3" t="s">
        <v>1886</v>
      </c>
      <c r="C1288" s="3" t="s">
        <v>1537</v>
      </c>
      <c r="D1288" s="19" t="s">
        <v>1949</v>
      </c>
      <c r="E1288" s="3"/>
      <c r="F1288" s="16" t="n">
        <v>2019.13</v>
      </c>
      <c r="G1288" s="15" t="s">
        <v>1070</v>
      </c>
      <c r="H1288" s="26" t="s">
        <v>1937</v>
      </c>
      <c r="I1288" s="16" t="n">
        <v>2019.13</v>
      </c>
    </row>
    <row r="1289" customFormat="false" ht="12.75" hidden="false" customHeight="false" outlineLevel="0" collapsed="false">
      <c r="A1289" s="3" t="n">
        <f aca="false">A1288+1</f>
        <v>1278</v>
      </c>
      <c r="B1289" s="3" t="s">
        <v>1886</v>
      </c>
      <c r="C1289" s="3" t="s">
        <v>1537</v>
      </c>
      <c r="D1289" s="19" t="s">
        <v>1950</v>
      </c>
      <c r="E1289" s="3"/>
      <c r="F1289" s="16" t="n">
        <v>708.81</v>
      </c>
      <c r="G1289" s="15" t="s">
        <v>1070</v>
      </c>
      <c r="H1289" s="26" t="s">
        <v>1937</v>
      </c>
      <c r="I1289" s="16" t="n">
        <v>708.81</v>
      </c>
    </row>
    <row r="1290" customFormat="false" ht="25.5" hidden="false" customHeight="false" outlineLevel="0" collapsed="false">
      <c r="A1290" s="3" t="n">
        <f aca="false">A1289+1</f>
        <v>1279</v>
      </c>
      <c r="B1290" s="3" t="s">
        <v>1886</v>
      </c>
      <c r="C1290" s="3" t="s">
        <v>1537</v>
      </c>
      <c r="D1290" s="19" t="s">
        <v>1951</v>
      </c>
      <c r="E1290" s="3"/>
      <c r="F1290" s="16" t="n">
        <v>308.76</v>
      </c>
      <c r="G1290" s="15" t="s">
        <v>1070</v>
      </c>
      <c r="H1290" s="26" t="s">
        <v>1937</v>
      </c>
      <c r="I1290" s="16" t="n">
        <v>308.76</v>
      </c>
    </row>
    <row r="1291" customFormat="false" ht="25.5" hidden="false" customHeight="false" outlineLevel="0" collapsed="false">
      <c r="A1291" s="3" t="n">
        <f aca="false">A1290+1</f>
        <v>1280</v>
      </c>
      <c r="B1291" s="3" t="s">
        <v>1886</v>
      </c>
      <c r="C1291" s="3" t="s">
        <v>1537</v>
      </c>
      <c r="D1291" s="19" t="s">
        <v>1952</v>
      </c>
      <c r="E1291" s="3"/>
      <c r="F1291" s="16" t="n">
        <v>123.82</v>
      </c>
      <c r="G1291" s="15" t="s">
        <v>1070</v>
      </c>
      <c r="H1291" s="26" t="s">
        <v>1953</v>
      </c>
      <c r="I1291" s="16" t="n">
        <v>123.82</v>
      </c>
    </row>
    <row r="1292" customFormat="false" ht="25.5" hidden="false" customHeight="false" outlineLevel="0" collapsed="false">
      <c r="A1292" s="3" t="n">
        <f aca="false">A1291+1</f>
        <v>1281</v>
      </c>
      <c r="B1292" s="3" t="s">
        <v>1886</v>
      </c>
      <c r="C1292" s="3" t="s">
        <v>1537</v>
      </c>
      <c r="D1292" s="19" t="s">
        <v>1954</v>
      </c>
      <c r="E1292" s="3"/>
      <c r="F1292" s="16" t="n">
        <v>299.52</v>
      </c>
      <c r="G1292" s="15" t="s">
        <v>1070</v>
      </c>
      <c r="H1292" s="26" t="s">
        <v>1953</v>
      </c>
      <c r="I1292" s="16" t="n">
        <v>299.52</v>
      </c>
    </row>
    <row r="1293" customFormat="false" ht="25.5" hidden="false" customHeight="false" outlineLevel="0" collapsed="false">
      <c r="A1293" s="3" t="n">
        <f aca="false">A1292+1</f>
        <v>1282</v>
      </c>
      <c r="B1293" s="3" t="s">
        <v>1886</v>
      </c>
      <c r="C1293" s="3" t="s">
        <v>1537</v>
      </c>
      <c r="D1293" s="19" t="s">
        <v>1955</v>
      </c>
      <c r="E1293" s="3"/>
      <c r="F1293" s="16" t="n">
        <v>6959.79</v>
      </c>
      <c r="G1293" s="15" t="s">
        <v>1070</v>
      </c>
      <c r="H1293" s="26" t="s">
        <v>1953</v>
      </c>
      <c r="I1293" s="16" t="n">
        <v>6959.79</v>
      </c>
    </row>
    <row r="1294" customFormat="false" ht="25.5" hidden="false" customHeight="false" outlineLevel="0" collapsed="false">
      <c r="A1294" s="3" t="n">
        <f aca="false">A1293+1</f>
        <v>1283</v>
      </c>
      <c r="B1294" s="3" t="s">
        <v>1886</v>
      </c>
      <c r="C1294" s="3" t="s">
        <v>1537</v>
      </c>
      <c r="D1294" s="19" t="s">
        <v>1956</v>
      </c>
      <c r="E1294" s="3"/>
      <c r="F1294" s="16" t="n">
        <v>904.43</v>
      </c>
      <c r="G1294" s="15" t="s">
        <v>1070</v>
      </c>
      <c r="H1294" s="26" t="s">
        <v>1953</v>
      </c>
      <c r="I1294" s="16" t="n">
        <v>904.43</v>
      </c>
    </row>
    <row r="1295" customFormat="false" ht="25.5" hidden="false" customHeight="false" outlineLevel="0" collapsed="false">
      <c r="A1295" s="3" t="n">
        <f aca="false">A1294+1</f>
        <v>1284</v>
      </c>
      <c r="B1295" s="3" t="s">
        <v>1886</v>
      </c>
      <c r="C1295" s="3" t="s">
        <v>1537</v>
      </c>
      <c r="D1295" s="19" t="s">
        <v>1957</v>
      </c>
      <c r="E1295" s="3"/>
      <c r="F1295" s="16" t="n">
        <v>156.41</v>
      </c>
      <c r="G1295" s="15" t="s">
        <v>1070</v>
      </c>
      <c r="H1295" s="26" t="s">
        <v>1953</v>
      </c>
      <c r="I1295" s="16" t="n">
        <v>156.41</v>
      </c>
    </row>
    <row r="1296" customFormat="false" ht="25.5" hidden="false" customHeight="false" outlineLevel="0" collapsed="false">
      <c r="A1296" s="3" t="n">
        <f aca="false">A1295+1</f>
        <v>1285</v>
      </c>
      <c r="B1296" s="3" t="s">
        <v>1886</v>
      </c>
      <c r="C1296" s="3" t="s">
        <v>1537</v>
      </c>
      <c r="D1296" s="19" t="s">
        <v>1958</v>
      </c>
      <c r="E1296" s="3"/>
      <c r="F1296" s="16" t="n">
        <v>3847.94</v>
      </c>
      <c r="G1296" s="15" t="s">
        <v>1070</v>
      </c>
      <c r="H1296" s="26" t="s">
        <v>1953</v>
      </c>
      <c r="I1296" s="16" t="n">
        <v>3847.94</v>
      </c>
    </row>
    <row r="1297" customFormat="false" ht="25.5" hidden="false" customHeight="false" outlineLevel="0" collapsed="false">
      <c r="A1297" s="3" t="n">
        <f aca="false">A1296+1</f>
        <v>1286</v>
      </c>
      <c r="B1297" s="3" t="s">
        <v>1886</v>
      </c>
      <c r="C1297" s="3" t="s">
        <v>1537</v>
      </c>
      <c r="D1297" s="19" t="s">
        <v>1959</v>
      </c>
      <c r="E1297" s="3"/>
      <c r="F1297" s="16" t="n">
        <v>189</v>
      </c>
      <c r="G1297" s="15" t="s">
        <v>1070</v>
      </c>
      <c r="H1297" s="26" t="s">
        <v>1953</v>
      </c>
      <c r="I1297" s="16" t="n">
        <v>189</v>
      </c>
    </row>
    <row r="1298" customFormat="false" ht="25.5" hidden="false" customHeight="false" outlineLevel="0" collapsed="false">
      <c r="A1298" s="3" t="n">
        <f aca="false">A1297+1</f>
        <v>1287</v>
      </c>
      <c r="B1298" s="3" t="s">
        <v>1886</v>
      </c>
      <c r="C1298" s="3" t="s">
        <v>1537</v>
      </c>
      <c r="D1298" s="19" t="s">
        <v>1960</v>
      </c>
      <c r="E1298" s="3"/>
      <c r="F1298" s="16" t="n">
        <v>4965.7</v>
      </c>
      <c r="G1298" s="15" t="s">
        <v>1070</v>
      </c>
      <c r="H1298" s="26" t="s">
        <v>1953</v>
      </c>
      <c r="I1298" s="16" t="n">
        <v>4965.7</v>
      </c>
    </row>
    <row r="1299" customFormat="false" ht="25.5" hidden="false" customHeight="false" outlineLevel="0" collapsed="false">
      <c r="A1299" s="3" t="n">
        <f aca="false">A1298+1</f>
        <v>1288</v>
      </c>
      <c r="B1299" s="3" t="s">
        <v>1886</v>
      </c>
      <c r="C1299" s="3" t="s">
        <v>1537</v>
      </c>
      <c r="D1299" s="19" t="s">
        <v>1961</v>
      </c>
      <c r="E1299" s="3"/>
      <c r="F1299" s="16" t="n">
        <v>529.83</v>
      </c>
      <c r="G1299" s="15" t="s">
        <v>1070</v>
      </c>
      <c r="H1299" s="26" t="s">
        <v>1953</v>
      </c>
      <c r="I1299" s="16" t="n">
        <v>529.83</v>
      </c>
    </row>
    <row r="1300" customFormat="false" ht="25.5" hidden="false" customHeight="false" outlineLevel="0" collapsed="false">
      <c r="A1300" s="3" t="n">
        <f aca="false">A1299+1</f>
        <v>1289</v>
      </c>
      <c r="B1300" s="3" t="s">
        <v>1886</v>
      </c>
      <c r="C1300" s="3" t="s">
        <v>1537</v>
      </c>
      <c r="D1300" s="19" t="s">
        <v>1962</v>
      </c>
      <c r="E1300" s="3"/>
      <c r="F1300" s="16" t="n">
        <v>5111.71</v>
      </c>
      <c r="G1300" s="15" t="s">
        <v>1070</v>
      </c>
      <c r="H1300" s="26" t="s">
        <v>1953</v>
      </c>
      <c r="I1300" s="16" t="n">
        <v>5111.71</v>
      </c>
    </row>
    <row r="1301" customFormat="false" ht="20.25" hidden="false" customHeight="true" outlineLevel="0" collapsed="false">
      <c r="A1301" s="3" t="n">
        <f aca="false">A1300+1</f>
        <v>1290</v>
      </c>
      <c r="B1301" s="3" t="s">
        <v>1886</v>
      </c>
      <c r="C1301" s="3" t="s">
        <v>1537</v>
      </c>
      <c r="D1301" s="19" t="s">
        <v>1963</v>
      </c>
      <c r="E1301" s="3"/>
      <c r="F1301" s="16" t="n">
        <v>2259.24</v>
      </c>
      <c r="G1301" s="15" t="s">
        <v>1070</v>
      </c>
      <c r="H1301" s="26" t="s">
        <v>1964</v>
      </c>
      <c r="I1301" s="16" t="n">
        <v>2259.24</v>
      </c>
    </row>
    <row r="1302" customFormat="false" ht="25.5" hidden="false" customHeight="false" outlineLevel="0" collapsed="false">
      <c r="A1302" s="3" t="n">
        <f aca="false">A1301+1</f>
        <v>1291</v>
      </c>
      <c r="B1302" s="3" t="s">
        <v>1886</v>
      </c>
      <c r="C1302" s="3" t="s">
        <v>1537</v>
      </c>
      <c r="D1302" s="19" t="s">
        <v>1965</v>
      </c>
      <c r="E1302" s="3"/>
      <c r="F1302" s="16" t="n">
        <v>765.31</v>
      </c>
      <c r="G1302" s="15" t="s">
        <v>1070</v>
      </c>
      <c r="H1302" s="26" t="s">
        <v>1888</v>
      </c>
      <c r="I1302" s="16" t="n">
        <v>765.31</v>
      </c>
    </row>
    <row r="1303" customFormat="false" ht="25.5" hidden="false" customHeight="false" outlineLevel="0" collapsed="false">
      <c r="A1303" s="3" t="n">
        <f aca="false">A1302+1</f>
        <v>1292</v>
      </c>
      <c r="B1303" s="3" t="s">
        <v>1886</v>
      </c>
      <c r="C1303" s="3" t="s">
        <v>1537</v>
      </c>
      <c r="D1303" s="19" t="s">
        <v>1966</v>
      </c>
      <c r="E1303" s="3"/>
      <c r="F1303" s="16" t="n">
        <v>1291.48</v>
      </c>
      <c r="G1303" s="15" t="s">
        <v>1070</v>
      </c>
      <c r="H1303" s="26" t="s">
        <v>1888</v>
      </c>
      <c r="I1303" s="16" t="n">
        <v>1291.48</v>
      </c>
    </row>
    <row r="1304" customFormat="false" ht="25.5" hidden="false" customHeight="false" outlineLevel="0" collapsed="false">
      <c r="A1304" s="3" t="n">
        <f aca="false">A1303+1</f>
        <v>1293</v>
      </c>
      <c r="B1304" s="3" t="s">
        <v>1886</v>
      </c>
      <c r="C1304" s="3" t="s">
        <v>1537</v>
      </c>
      <c r="D1304" s="19" t="s">
        <v>1967</v>
      </c>
      <c r="E1304" s="3"/>
      <c r="F1304" s="16" t="n">
        <v>3120.75</v>
      </c>
      <c r="G1304" s="15" t="s">
        <v>1070</v>
      </c>
      <c r="H1304" s="26" t="s">
        <v>1888</v>
      </c>
      <c r="I1304" s="16" t="n">
        <v>3120.75</v>
      </c>
    </row>
    <row r="1305" customFormat="false" ht="25.5" hidden="false" customHeight="false" outlineLevel="0" collapsed="false">
      <c r="A1305" s="3" t="n">
        <f aca="false">A1304+1</f>
        <v>1294</v>
      </c>
      <c r="B1305" s="3" t="s">
        <v>1886</v>
      </c>
      <c r="C1305" s="3" t="s">
        <v>1537</v>
      </c>
      <c r="D1305" s="19" t="s">
        <v>1968</v>
      </c>
      <c r="E1305" s="3"/>
      <c r="F1305" s="16" t="n">
        <v>7101.55</v>
      </c>
      <c r="G1305" s="15" t="s">
        <v>1070</v>
      </c>
      <c r="H1305" s="26" t="s">
        <v>1969</v>
      </c>
      <c r="I1305" s="16" t="n">
        <v>7101.55</v>
      </c>
    </row>
    <row r="1306" customFormat="false" ht="25.5" hidden="false" customHeight="false" outlineLevel="0" collapsed="false">
      <c r="A1306" s="3" t="n">
        <f aca="false">A1305+1</f>
        <v>1295</v>
      </c>
      <c r="B1306" s="3" t="s">
        <v>1886</v>
      </c>
      <c r="C1306" s="3" t="s">
        <v>1537</v>
      </c>
      <c r="D1306" s="19" t="s">
        <v>1970</v>
      </c>
      <c r="E1306" s="3"/>
      <c r="F1306" s="16" t="n">
        <v>337.29</v>
      </c>
      <c r="G1306" s="15" t="s">
        <v>1070</v>
      </c>
      <c r="H1306" s="26" t="s">
        <v>1969</v>
      </c>
      <c r="I1306" s="16" t="n">
        <v>337.29</v>
      </c>
    </row>
    <row r="1307" customFormat="false" ht="25.5" hidden="false" customHeight="false" outlineLevel="0" collapsed="false">
      <c r="A1307" s="3" t="n">
        <f aca="false">A1306+1</f>
        <v>1296</v>
      </c>
      <c r="B1307" s="3" t="s">
        <v>1886</v>
      </c>
      <c r="C1307" s="3" t="s">
        <v>1537</v>
      </c>
      <c r="D1307" s="19" t="s">
        <v>1971</v>
      </c>
      <c r="E1307" s="3"/>
      <c r="F1307" s="16" t="n">
        <v>780.35</v>
      </c>
      <c r="G1307" s="15" t="s">
        <v>1070</v>
      </c>
      <c r="H1307" s="26" t="s">
        <v>1888</v>
      </c>
      <c r="I1307" s="16" t="n">
        <v>780.35</v>
      </c>
    </row>
    <row r="1308" customFormat="false" ht="25.5" hidden="false" customHeight="false" outlineLevel="0" collapsed="false">
      <c r="A1308" s="3" t="n">
        <f aca="false">A1307+1</f>
        <v>1297</v>
      </c>
      <c r="B1308" s="3" t="s">
        <v>1886</v>
      </c>
      <c r="C1308" s="3" t="s">
        <v>1537</v>
      </c>
      <c r="D1308" s="19" t="s">
        <v>1972</v>
      </c>
      <c r="E1308" s="3"/>
      <c r="F1308" s="16" t="n">
        <v>765.38</v>
      </c>
      <c r="G1308" s="15" t="s">
        <v>1070</v>
      </c>
      <c r="H1308" s="26" t="s">
        <v>1969</v>
      </c>
      <c r="I1308" s="16" t="n">
        <v>765.38</v>
      </c>
    </row>
    <row r="1309" customFormat="false" ht="25.5" hidden="false" customHeight="false" outlineLevel="0" collapsed="false">
      <c r="A1309" s="3" t="n">
        <f aca="false">A1308+1</f>
        <v>1298</v>
      </c>
      <c r="B1309" s="3" t="s">
        <v>1886</v>
      </c>
      <c r="C1309" s="3" t="s">
        <v>1537</v>
      </c>
      <c r="D1309" s="19" t="s">
        <v>1973</v>
      </c>
      <c r="E1309" s="3"/>
      <c r="F1309" s="16" t="n">
        <v>706.04</v>
      </c>
      <c r="G1309" s="15" t="s">
        <v>1070</v>
      </c>
      <c r="H1309" s="26" t="s">
        <v>1888</v>
      </c>
      <c r="I1309" s="16" t="n">
        <v>706.04</v>
      </c>
    </row>
    <row r="1310" customFormat="false" ht="25.5" hidden="false" customHeight="false" outlineLevel="0" collapsed="false">
      <c r="A1310" s="3" t="n">
        <f aca="false">A1309+1</f>
        <v>1299</v>
      </c>
      <c r="B1310" s="3" t="s">
        <v>1886</v>
      </c>
      <c r="C1310" s="3" t="s">
        <v>1537</v>
      </c>
      <c r="D1310" s="19" t="s">
        <v>1974</v>
      </c>
      <c r="E1310" s="3"/>
      <c r="F1310" s="16" t="n">
        <v>6184.78</v>
      </c>
      <c r="G1310" s="15" t="s">
        <v>1070</v>
      </c>
      <c r="H1310" s="26" t="s">
        <v>1975</v>
      </c>
      <c r="I1310" s="16" t="n">
        <v>6184.78</v>
      </c>
    </row>
    <row r="1311" customFormat="false" ht="12.75" hidden="false" customHeight="false" outlineLevel="0" collapsed="false">
      <c r="A1311" s="3" t="n">
        <f aca="false">A1310+1</f>
        <v>1300</v>
      </c>
      <c r="B1311" s="3" t="s">
        <v>1886</v>
      </c>
      <c r="C1311" s="3" t="s">
        <v>1537</v>
      </c>
      <c r="D1311" s="19" t="s">
        <v>1976</v>
      </c>
      <c r="E1311" s="3"/>
      <c r="F1311" s="16" t="n">
        <v>546.05</v>
      </c>
      <c r="G1311" s="15" t="s">
        <v>1070</v>
      </c>
      <c r="H1311" s="26" t="s">
        <v>1888</v>
      </c>
      <c r="I1311" s="16" t="n">
        <v>546.05</v>
      </c>
    </row>
    <row r="1312" customFormat="false" ht="25.5" hidden="false" customHeight="false" outlineLevel="0" collapsed="false">
      <c r="A1312" s="3" t="n">
        <f aca="false">A1311+1</f>
        <v>1301</v>
      </c>
      <c r="B1312" s="3" t="s">
        <v>1886</v>
      </c>
      <c r="C1312" s="3" t="s">
        <v>1537</v>
      </c>
      <c r="D1312" s="19" t="s">
        <v>1977</v>
      </c>
      <c r="E1312" s="3"/>
      <c r="F1312" s="16" t="n">
        <v>2279.84</v>
      </c>
      <c r="G1312" s="15" t="s">
        <v>1070</v>
      </c>
      <c r="H1312" s="26" t="s">
        <v>1978</v>
      </c>
      <c r="I1312" s="16" t="n">
        <v>2279.84</v>
      </c>
    </row>
    <row r="1313" customFormat="false" ht="25.5" hidden="false" customHeight="false" outlineLevel="0" collapsed="false">
      <c r="A1313" s="3" t="n">
        <f aca="false">A1312+1</f>
        <v>1302</v>
      </c>
      <c r="B1313" s="3" t="s">
        <v>1886</v>
      </c>
      <c r="C1313" s="3" t="s">
        <v>1537</v>
      </c>
      <c r="D1313" s="19" t="s">
        <v>1979</v>
      </c>
      <c r="E1313" s="3"/>
      <c r="F1313" s="16" t="n">
        <v>43.84</v>
      </c>
      <c r="G1313" s="15" t="s">
        <v>1070</v>
      </c>
      <c r="H1313" s="26" t="s">
        <v>1978</v>
      </c>
      <c r="I1313" s="16" t="n">
        <v>43.84</v>
      </c>
    </row>
    <row r="1314" customFormat="false" ht="12.75" hidden="false" customHeight="false" outlineLevel="0" collapsed="false">
      <c r="A1314" s="3" t="n">
        <f aca="false">A1313+1</f>
        <v>1303</v>
      </c>
      <c r="B1314" s="3" t="s">
        <v>1886</v>
      </c>
      <c r="C1314" s="3" t="s">
        <v>1537</v>
      </c>
      <c r="D1314" s="19" t="s">
        <v>1980</v>
      </c>
      <c r="E1314" s="3"/>
      <c r="F1314" s="16" t="n">
        <v>1756.77</v>
      </c>
      <c r="G1314" s="15" t="s">
        <v>1070</v>
      </c>
      <c r="H1314" s="26" t="s">
        <v>1978</v>
      </c>
      <c r="I1314" s="16" t="n">
        <v>1756.77</v>
      </c>
    </row>
    <row r="1315" customFormat="false" ht="25.5" hidden="false" customHeight="false" outlineLevel="0" collapsed="false">
      <c r="A1315" s="3" t="n">
        <f aca="false">A1314+1</f>
        <v>1304</v>
      </c>
      <c r="B1315" s="3" t="s">
        <v>1886</v>
      </c>
      <c r="C1315" s="3" t="s">
        <v>1537</v>
      </c>
      <c r="D1315" s="19" t="s">
        <v>1981</v>
      </c>
      <c r="E1315" s="3"/>
      <c r="F1315" s="16" t="n">
        <v>1067.85</v>
      </c>
      <c r="G1315" s="15" t="s">
        <v>1070</v>
      </c>
      <c r="H1315" s="26" t="s">
        <v>1978</v>
      </c>
      <c r="I1315" s="16" t="n">
        <v>1067.85</v>
      </c>
    </row>
    <row r="1316" customFormat="false" ht="25.5" hidden="false" customHeight="false" outlineLevel="0" collapsed="false">
      <c r="A1316" s="3" t="n">
        <f aca="false">A1315+1</f>
        <v>1305</v>
      </c>
      <c r="B1316" s="3" t="s">
        <v>1886</v>
      </c>
      <c r="C1316" s="3" t="s">
        <v>1537</v>
      </c>
      <c r="D1316" s="19" t="s">
        <v>1982</v>
      </c>
      <c r="E1316" s="3"/>
      <c r="F1316" s="16" t="n">
        <v>448.26</v>
      </c>
      <c r="G1316" s="15" t="s">
        <v>1070</v>
      </c>
      <c r="H1316" s="26" t="s">
        <v>1978</v>
      </c>
      <c r="I1316" s="16" t="n">
        <v>448.26</v>
      </c>
    </row>
    <row r="1317" customFormat="false" ht="25.5" hidden="false" customHeight="false" outlineLevel="0" collapsed="false">
      <c r="A1317" s="3" t="n">
        <f aca="false">A1316+1</f>
        <v>1306</v>
      </c>
      <c r="B1317" s="3" t="s">
        <v>1886</v>
      </c>
      <c r="C1317" s="3" t="s">
        <v>1537</v>
      </c>
      <c r="D1317" s="19" t="s">
        <v>1983</v>
      </c>
      <c r="E1317" s="3"/>
      <c r="F1317" s="16" t="n">
        <v>276.41</v>
      </c>
      <c r="G1317" s="15" t="s">
        <v>1070</v>
      </c>
      <c r="H1317" s="26" t="s">
        <v>1984</v>
      </c>
      <c r="I1317" s="16" t="n">
        <v>276.41</v>
      </c>
    </row>
    <row r="1318" customFormat="false" ht="25.5" hidden="false" customHeight="false" outlineLevel="0" collapsed="false">
      <c r="A1318" s="3" t="n">
        <f aca="false">A1317+1</f>
        <v>1307</v>
      </c>
      <c r="B1318" s="3" t="s">
        <v>1886</v>
      </c>
      <c r="C1318" s="3" t="s">
        <v>1537</v>
      </c>
      <c r="D1318" s="19" t="s">
        <v>1985</v>
      </c>
      <c r="E1318" s="3"/>
      <c r="F1318" s="16" t="n">
        <v>215.6</v>
      </c>
      <c r="G1318" s="15" t="s">
        <v>1070</v>
      </c>
      <c r="H1318" s="26" t="s">
        <v>1984</v>
      </c>
      <c r="I1318" s="16" t="n">
        <v>215.6</v>
      </c>
    </row>
    <row r="1319" customFormat="false" ht="25.5" hidden="false" customHeight="false" outlineLevel="0" collapsed="false">
      <c r="A1319" s="3" t="n">
        <f aca="false">A1318+1</f>
        <v>1308</v>
      </c>
      <c r="B1319" s="3" t="s">
        <v>1886</v>
      </c>
      <c r="C1319" s="3" t="s">
        <v>1537</v>
      </c>
      <c r="D1319" s="19" t="s">
        <v>1986</v>
      </c>
      <c r="E1319" s="3"/>
      <c r="F1319" s="16" t="n">
        <v>3198.02</v>
      </c>
      <c r="G1319" s="15" t="s">
        <v>1070</v>
      </c>
      <c r="H1319" s="26" t="s">
        <v>1984</v>
      </c>
      <c r="I1319" s="16" t="n">
        <v>3198.02</v>
      </c>
    </row>
    <row r="1320" customFormat="false" ht="38.25" hidden="false" customHeight="false" outlineLevel="0" collapsed="false">
      <c r="A1320" s="3" t="n">
        <f aca="false">A1319+1</f>
        <v>1309</v>
      </c>
      <c r="B1320" s="3" t="s">
        <v>1886</v>
      </c>
      <c r="C1320" s="3" t="s">
        <v>1537</v>
      </c>
      <c r="D1320" s="19" t="s">
        <v>1987</v>
      </c>
      <c r="E1320" s="3"/>
      <c r="F1320" s="16" t="n">
        <v>3097.15</v>
      </c>
      <c r="G1320" s="15" t="s">
        <v>1070</v>
      </c>
      <c r="H1320" s="26" t="s">
        <v>1984</v>
      </c>
      <c r="I1320" s="16" t="n">
        <v>3097.15</v>
      </c>
    </row>
    <row r="1321" customFormat="false" ht="25.5" hidden="false" customHeight="false" outlineLevel="0" collapsed="false">
      <c r="A1321" s="3" t="n">
        <f aca="false">A1320+1</f>
        <v>1310</v>
      </c>
      <c r="B1321" s="3" t="s">
        <v>1886</v>
      </c>
      <c r="C1321" s="3" t="s">
        <v>1537</v>
      </c>
      <c r="D1321" s="19" t="s">
        <v>1988</v>
      </c>
      <c r="E1321" s="3"/>
      <c r="F1321" s="16" t="n">
        <v>2070.58</v>
      </c>
      <c r="G1321" s="15" t="s">
        <v>1070</v>
      </c>
      <c r="H1321" s="26" t="s">
        <v>1984</v>
      </c>
      <c r="I1321" s="16" t="n">
        <v>2070.58</v>
      </c>
    </row>
    <row r="1322" customFormat="false" ht="25.5" hidden="false" customHeight="false" outlineLevel="0" collapsed="false">
      <c r="A1322" s="3" t="n">
        <f aca="false">A1321+1</f>
        <v>1311</v>
      </c>
      <c r="B1322" s="3" t="s">
        <v>1886</v>
      </c>
      <c r="C1322" s="3" t="s">
        <v>1537</v>
      </c>
      <c r="D1322" s="19" t="s">
        <v>1989</v>
      </c>
      <c r="E1322" s="3"/>
      <c r="F1322" s="16" t="n">
        <v>554.94</v>
      </c>
      <c r="G1322" s="15" t="s">
        <v>1070</v>
      </c>
      <c r="H1322" s="26" t="s">
        <v>1969</v>
      </c>
      <c r="I1322" s="16" t="n">
        <v>554.94</v>
      </c>
    </row>
    <row r="1323" customFormat="false" ht="25.5" hidden="false" customHeight="false" outlineLevel="0" collapsed="false">
      <c r="A1323" s="3" t="n">
        <f aca="false">A1322+1</f>
        <v>1312</v>
      </c>
      <c r="B1323" s="3" t="s">
        <v>1886</v>
      </c>
      <c r="C1323" s="3" t="s">
        <v>1537</v>
      </c>
      <c r="D1323" s="19" t="s">
        <v>1990</v>
      </c>
      <c r="E1323" s="3"/>
      <c r="F1323" s="16" t="n">
        <v>255.65</v>
      </c>
      <c r="G1323" s="15" t="s">
        <v>1070</v>
      </c>
      <c r="H1323" s="26" t="s">
        <v>1969</v>
      </c>
      <c r="I1323" s="16" t="n">
        <v>255.65</v>
      </c>
    </row>
    <row r="1324" customFormat="false" ht="25.5" hidden="false" customHeight="false" outlineLevel="0" collapsed="false">
      <c r="A1324" s="3" t="n">
        <f aca="false">A1323+1</f>
        <v>1313</v>
      </c>
      <c r="B1324" s="3" t="s">
        <v>1886</v>
      </c>
      <c r="C1324" s="3" t="s">
        <v>1537</v>
      </c>
      <c r="D1324" s="19" t="s">
        <v>1991</v>
      </c>
      <c r="E1324" s="3"/>
      <c r="F1324" s="16" t="n">
        <v>7138.52</v>
      </c>
      <c r="G1324" s="15" t="s">
        <v>1070</v>
      </c>
      <c r="H1324" s="26" t="s">
        <v>1969</v>
      </c>
      <c r="I1324" s="16" t="n">
        <v>7138.52</v>
      </c>
    </row>
    <row r="1325" customFormat="false" ht="25.5" hidden="false" customHeight="false" outlineLevel="0" collapsed="false">
      <c r="A1325" s="3" t="n">
        <f aca="false">A1324+1</f>
        <v>1314</v>
      </c>
      <c r="B1325" s="3" t="s">
        <v>1886</v>
      </c>
      <c r="C1325" s="3" t="s">
        <v>1537</v>
      </c>
      <c r="D1325" s="19" t="s">
        <v>1992</v>
      </c>
      <c r="E1325" s="3"/>
      <c r="F1325" s="16" t="n">
        <v>6069.93</v>
      </c>
      <c r="G1325" s="15" t="s">
        <v>1070</v>
      </c>
      <c r="H1325" s="26" t="s">
        <v>1969</v>
      </c>
      <c r="I1325" s="16" t="n">
        <v>6069.93</v>
      </c>
    </row>
    <row r="1326" customFormat="false" ht="25.5" hidden="false" customHeight="false" outlineLevel="0" collapsed="false">
      <c r="A1326" s="3" t="n">
        <f aca="false">A1325+1</f>
        <v>1315</v>
      </c>
      <c r="B1326" s="3" t="s">
        <v>1886</v>
      </c>
      <c r="C1326" s="3" t="s">
        <v>1537</v>
      </c>
      <c r="D1326" s="19" t="s">
        <v>1993</v>
      </c>
      <c r="E1326" s="3"/>
      <c r="F1326" s="16" t="n">
        <v>106.02</v>
      </c>
      <c r="G1326" s="15" t="s">
        <v>1070</v>
      </c>
      <c r="H1326" s="26" t="s">
        <v>1969</v>
      </c>
      <c r="I1326" s="16" t="n">
        <v>106.02</v>
      </c>
    </row>
    <row r="1327" customFormat="false" ht="25.5" hidden="false" customHeight="false" outlineLevel="0" collapsed="false">
      <c r="A1327" s="3" t="n">
        <f aca="false">A1326+1</f>
        <v>1316</v>
      </c>
      <c r="B1327" s="3" t="s">
        <v>1886</v>
      </c>
      <c r="C1327" s="3" t="s">
        <v>1537</v>
      </c>
      <c r="D1327" s="19" t="s">
        <v>1994</v>
      </c>
      <c r="E1327" s="3"/>
      <c r="F1327" s="16" t="n">
        <v>98.61</v>
      </c>
      <c r="G1327" s="15" t="s">
        <v>1070</v>
      </c>
      <c r="H1327" s="26" t="s">
        <v>1969</v>
      </c>
      <c r="I1327" s="16" t="n">
        <v>98.61</v>
      </c>
    </row>
    <row r="1328" customFormat="false" ht="25.5" hidden="false" customHeight="false" outlineLevel="0" collapsed="false">
      <c r="A1328" s="3" t="n">
        <f aca="false">A1327+1</f>
        <v>1317</v>
      </c>
      <c r="B1328" s="3" t="s">
        <v>1886</v>
      </c>
      <c r="C1328" s="3" t="s">
        <v>1537</v>
      </c>
      <c r="D1328" s="19" t="s">
        <v>1995</v>
      </c>
      <c r="E1328" s="3"/>
      <c r="F1328" s="16" t="n">
        <v>70.43</v>
      </c>
      <c r="G1328" s="15" t="s">
        <v>1070</v>
      </c>
      <c r="H1328" s="26" t="s">
        <v>1969</v>
      </c>
      <c r="I1328" s="16" t="n">
        <v>70.43</v>
      </c>
    </row>
    <row r="1329" customFormat="false" ht="25.5" hidden="false" customHeight="false" outlineLevel="0" collapsed="false">
      <c r="A1329" s="3" t="n">
        <f aca="false">A1328+1</f>
        <v>1318</v>
      </c>
      <c r="B1329" s="3" t="s">
        <v>1886</v>
      </c>
      <c r="C1329" s="3" t="s">
        <v>1537</v>
      </c>
      <c r="D1329" s="19" t="s">
        <v>1996</v>
      </c>
      <c r="E1329" s="3"/>
      <c r="F1329" s="16" t="n">
        <v>73.4</v>
      </c>
      <c r="G1329" s="15" t="s">
        <v>1070</v>
      </c>
      <c r="H1329" s="26" t="s">
        <v>1969</v>
      </c>
      <c r="I1329" s="16" t="n">
        <v>73.4</v>
      </c>
    </row>
    <row r="1330" customFormat="false" ht="25.5" hidden="false" customHeight="false" outlineLevel="0" collapsed="false">
      <c r="A1330" s="3" t="n">
        <f aca="false">A1329+1</f>
        <v>1319</v>
      </c>
      <c r="B1330" s="3" t="s">
        <v>1886</v>
      </c>
      <c r="C1330" s="3" t="s">
        <v>1537</v>
      </c>
      <c r="D1330" s="19" t="s">
        <v>1997</v>
      </c>
      <c r="E1330" s="3"/>
      <c r="F1330" s="16" t="n">
        <v>157.85</v>
      </c>
      <c r="G1330" s="15" t="s">
        <v>1070</v>
      </c>
      <c r="H1330" s="26" t="s">
        <v>1969</v>
      </c>
      <c r="I1330" s="16" t="n">
        <v>157.85</v>
      </c>
    </row>
    <row r="1331" customFormat="false" ht="25.5" hidden="false" customHeight="false" outlineLevel="0" collapsed="false">
      <c r="A1331" s="3" t="n">
        <f aca="false">A1330+1</f>
        <v>1320</v>
      </c>
      <c r="B1331" s="3" t="s">
        <v>1886</v>
      </c>
      <c r="C1331" s="3" t="s">
        <v>1537</v>
      </c>
      <c r="D1331" s="19" t="s">
        <v>1998</v>
      </c>
      <c r="E1331" s="3"/>
      <c r="F1331" s="16" t="n">
        <v>218.58</v>
      </c>
      <c r="G1331" s="15" t="s">
        <v>1070</v>
      </c>
      <c r="H1331" s="26" t="s">
        <v>1969</v>
      </c>
      <c r="I1331" s="16" t="n">
        <v>218.58</v>
      </c>
    </row>
    <row r="1332" customFormat="false" ht="25.5" hidden="false" customHeight="false" outlineLevel="0" collapsed="false">
      <c r="A1332" s="3" t="n">
        <f aca="false">A1331+1</f>
        <v>1321</v>
      </c>
      <c r="B1332" s="3" t="s">
        <v>1886</v>
      </c>
      <c r="C1332" s="3" t="s">
        <v>1537</v>
      </c>
      <c r="D1332" s="19" t="s">
        <v>1999</v>
      </c>
      <c r="E1332" s="3"/>
      <c r="F1332" s="16" t="n">
        <v>255.65</v>
      </c>
      <c r="G1332" s="15" t="s">
        <v>1070</v>
      </c>
      <c r="H1332" s="26" t="s">
        <v>1969</v>
      </c>
      <c r="I1332" s="16" t="n">
        <v>255.65</v>
      </c>
    </row>
    <row r="1333" customFormat="false" ht="25.5" hidden="false" customHeight="false" outlineLevel="0" collapsed="false">
      <c r="A1333" s="3" t="n">
        <f aca="false">A1332+1</f>
        <v>1322</v>
      </c>
      <c r="B1333" s="3" t="s">
        <v>1886</v>
      </c>
      <c r="C1333" s="3" t="s">
        <v>1537</v>
      </c>
      <c r="D1333" s="19" t="s">
        <v>2000</v>
      </c>
      <c r="E1333" s="3"/>
      <c r="F1333" s="16" t="n">
        <v>269</v>
      </c>
      <c r="G1333" s="15" t="s">
        <v>1070</v>
      </c>
      <c r="H1333" s="26" t="s">
        <v>1969</v>
      </c>
      <c r="I1333" s="16" t="n">
        <v>269</v>
      </c>
    </row>
    <row r="1334" customFormat="false" ht="25.5" hidden="false" customHeight="false" outlineLevel="0" collapsed="false">
      <c r="A1334" s="3" t="n">
        <f aca="false">A1333+1</f>
        <v>1323</v>
      </c>
      <c r="B1334" s="3" t="s">
        <v>1886</v>
      </c>
      <c r="C1334" s="3" t="s">
        <v>1537</v>
      </c>
      <c r="D1334" s="19" t="s">
        <v>2001</v>
      </c>
      <c r="E1334" s="3"/>
      <c r="F1334" s="16" t="n">
        <v>39.42</v>
      </c>
      <c r="G1334" s="15" t="s">
        <v>1070</v>
      </c>
      <c r="H1334" s="26" t="s">
        <v>1969</v>
      </c>
      <c r="I1334" s="16" t="n">
        <v>39.42</v>
      </c>
    </row>
    <row r="1335" customFormat="false" ht="25.5" hidden="false" customHeight="false" outlineLevel="0" collapsed="false">
      <c r="A1335" s="3" t="n">
        <f aca="false">A1334+1</f>
        <v>1324</v>
      </c>
      <c r="B1335" s="3" t="s">
        <v>1886</v>
      </c>
      <c r="C1335" s="3" t="s">
        <v>1537</v>
      </c>
      <c r="D1335" s="19" t="s">
        <v>2002</v>
      </c>
      <c r="E1335" s="3"/>
      <c r="F1335" s="16" t="n">
        <v>172.68</v>
      </c>
      <c r="G1335" s="15" t="s">
        <v>1070</v>
      </c>
      <c r="H1335" s="26" t="s">
        <v>1969</v>
      </c>
      <c r="I1335" s="16" t="n">
        <v>172.68</v>
      </c>
    </row>
    <row r="1336" customFormat="false" ht="25.5" hidden="false" customHeight="false" outlineLevel="0" collapsed="false">
      <c r="A1336" s="3" t="n">
        <f aca="false">A1335+1</f>
        <v>1325</v>
      </c>
      <c r="B1336" s="3" t="s">
        <v>1886</v>
      </c>
      <c r="C1336" s="3" t="s">
        <v>1537</v>
      </c>
      <c r="D1336" s="19" t="s">
        <v>2003</v>
      </c>
      <c r="E1336" s="3"/>
      <c r="F1336" s="16" t="n">
        <v>222.99</v>
      </c>
      <c r="G1336" s="15" t="s">
        <v>1070</v>
      </c>
      <c r="H1336" s="26" t="s">
        <v>1969</v>
      </c>
      <c r="I1336" s="16" t="n">
        <v>222.99</v>
      </c>
    </row>
    <row r="1337" customFormat="false" ht="25.5" hidden="false" customHeight="false" outlineLevel="0" collapsed="false">
      <c r="A1337" s="3" t="n">
        <f aca="false">A1336+1</f>
        <v>1326</v>
      </c>
      <c r="B1337" s="3" t="s">
        <v>1886</v>
      </c>
      <c r="C1337" s="3" t="s">
        <v>1537</v>
      </c>
      <c r="D1337" s="19" t="s">
        <v>2004</v>
      </c>
      <c r="E1337" s="3"/>
      <c r="F1337" s="16" t="n">
        <v>620.17</v>
      </c>
      <c r="G1337" s="15" t="s">
        <v>1070</v>
      </c>
      <c r="H1337" s="26" t="s">
        <v>1969</v>
      </c>
      <c r="I1337" s="16" t="n">
        <v>620.17</v>
      </c>
    </row>
    <row r="1338" customFormat="false" ht="25.5" hidden="false" customHeight="false" outlineLevel="0" collapsed="false">
      <c r="A1338" s="3" t="n">
        <f aca="false">A1337+1</f>
        <v>1327</v>
      </c>
      <c r="B1338" s="3" t="s">
        <v>1886</v>
      </c>
      <c r="C1338" s="3" t="s">
        <v>1537</v>
      </c>
      <c r="D1338" s="19" t="s">
        <v>2005</v>
      </c>
      <c r="E1338" s="3"/>
      <c r="F1338" s="16" t="n">
        <v>1839.35</v>
      </c>
      <c r="G1338" s="15" t="s">
        <v>1070</v>
      </c>
      <c r="H1338" s="26" t="s">
        <v>1969</v>
      </c>
      <c r="I1338" s="16" t="n">
        <v>1839.35</v>
      </c>
    </row>
    <row r="1339" customFormat="false" ht="25.5" hidden="false" customHeight="false" outlineLevel="0" collapsed="false">
      <c r="A1339" s="3" t="n">
        <f aca="false">A1338+1</f>
        <v>1328</v>
      </c>
      <c r="B1339" s="3" t="s">
        <v>1886</v>
      </c>
      <c r="C1339" s="3" t="s">
        <v>1537</v>
      </c>
      <c r="D1339" s="19" t="s">
        <v>2006</v>
      </c>
      <c r="E1339" s="3"/>
      <c r="F1339" s="16" t="n">
        <v>937.65</v>
      </c>
      <c r="G1339" s="15" t="s">
        <v>1070</v>
      </c>
      <c r="H1339" s="26" t="s">
        <v>2007</v>
      </c>
      <c r="I1339" s="16" t="n">
        <v>937.65</v>
      </c>
    </row>
    <row r="1340" customFormat="false" ht="25.5" hidden="false" customHeight="false" outlineLevel="0" collapsed="false">
      <c r="A1340" s="3" t="n">
        <f aca="false">A1339+1</f>
        <v>1329</v>
      </c>
      <c r="B1340" s="3" t="s">
        <v>1886</v>
      </c>
      <c r="C1340" s="3" t="s">
        <v>1537</v>
      </c>
      <c r="D1340" s="19" t="s">
        <v>2008</v>
      </c>
      <c r="E1340" s="3"/>
      <c r="F1340" s="16" t="n">
        <v>906.39</v>
      </c>
      <c r="G1340" s="15" t="s">
        <v>1070</v>
      </c>
      <c r="H1340" s="26" t="s">
        <v>2007</v>
      </c>
      <c r="I1340" s="16" t="n">
        <v>906.39</v>
      </c>
    </row>
    <row r="1341" customFormat="false" ht="25.5" hidden="false" customHeight="false" outlineLevel="0" collapsed="false">
      <c r="A1341" s="3" t="n">
        <f aca="false">A1340+1</f>
        <v>1330</v>
      </c>
      <c r="B1341" s="3" t="s">
        <v>1886</v>
      </c>
      <c r="C1341" s="3" t="s">
        <v>1537</v>
      </c>
      <c r="D1341" s="19" t="s">
        <v>2009</v>
      </c>
      <c r="E1341" s="3"/>
      <c r="F1341" s="16" t="n">
        <v>1128.13</v>
      </c>
      <c r="G1341" s="15" t="s">
        <v>1070</v>
      </c>
      <c r="H1341" s="26" t="s">
        <v>2007</v>
      </c>
      <c r="I1341" s="16" t="n">
        <v>1128.13</v>
      </c>
    </row>
    <row r="1342" customFormat="false" ht="25.5" hidden="false" customHeight="false" outlineLevel="0" collapsed="false">
      <c r="A1342" s="3" t="n">
        <f aca="false">A1341+1</f>
        <v>1331</v>
      </c>
      <c r="B1342" s="3" t="s">
        <v>1886</v>
      </c>
      <c r="C1342" s="3" t="s">
        <v>1537</v>
      </c>
      <c r="D1342" s="19" t="s">
        <v>2010</v>
      </c>
      <c r="E1342" s="3"/>
      <c r="F1342" s="16" t="n">
        <v>837.86</v>
      </c>
      <c r="G1342" s="15" t="s">
        <v>1070</v>
      </c>
      <c r="H1342" s="26" t="s">
        <v>2007</v>
      </c>
      <c r="I1342" s="16" t="n">
        <v>837.86</v>
      </c>
    </row>
    <row r="1343" customFormat="false" ht="25.5" hidden="false" customHeight="false" outlineLevel="0" collapsed="false">
      <c r="A1343" s="3" t="n">
        <f aca="false">A1342+1</f>
        <v>1332</v>
      </c>
      <c r="B1343" s="3" t="s">
        <v>1886</v>
      </c>
      <c r="C1343" s="3" t="s">
        <v>1537</v>
      </c>
      <c r="D1343" s="19" t="s">
        <v>2011</v>
      </c>
      <c r="E1343" s="3"/>
      <c r="F1343" s="16" t="n">
        <v>165.29</v>
      </c>
      <c r="G1343" s="15" t="s">
        <v>1070</v>
      </c>
      <c r="H1343" s="26" t="s">
        <v>2007</v>
      </c>
      <c r="I1343" s="16" t="n">
        <v>165.29</v>
      </c>
    </row>
    <row r="1344" customFormat="false" ht="25.5" hidden="false" customHeight="false" outlineLevel="0" collapsed="false">
      <c r="A1344" s="3" t="n">
        <f aca="false">A1343+1</f>
        <v>1333</v>
      </c>
      <c r="B1344" s="3" t="s">
        <v>1886</v>
      </c>
      <c r="C1344" s="3" t="s">
        <v>1537</v>
      </c>
      <c r="D1344" s="19" t="s">
        <v>2012</v>
      </c>
      <c r="E1344" s="3"/>
      <c r="F1344" s="16" t="n">
        <v>181.64</v>
      </c>
      <c r="G1344" s="15" t="s">
        <v>1070</v>
      </c>
      <c r="H1344" s="26" t="s">
        <v>2007</v>
      </c>
      <c r="I1344" s="16" t="n">
        <v>181.64</v>
      </c>
    </row>
    <row r="1345" customFormat="false" ht="25.5" hidden="false" customHeight="false" outlineLevel="0" collapsed="false">
      <c r="A1345" s="3" t="n">
        <f aca="false">A1344+1</f>
        <v>1334</v>
      </c>
      <c r="B1345" s="3" t="s">
        <v>1886</v>
      </c>
      <c r="C1345" s="3" t="s">
        <v>1537</v>
      </c>
      <c r="D1345" s="19" t="s">
        <v>2013</v>
      </c>
      <c r="E1345" s="3"/>
      <c r="F1345" s="16" t="n">
        <v>3463.17</v>
      </c>
      <c r="G1345" s="15" t="s">
        <v>1070</v>
      </c>
      <c r="H1345" s="26" t="s">
        <v>2007</v>
      </c>
      <c r="I1345" s="16" t="n">
        <v>3463.17</v>
      </c>
    </row>
    <row r="1346" customFormat="false" ht="25.5" hidden="false" customHeight="false" outlineLevel="0" collapsed="false">
      <c r="A1346" s="3" t="n">
        <f aca="false">A1345+1</f>
        <v>1335</v>
      </c>
      <c r="B1346" s="3" t="s">
        <v>1886</v>
      </c>
      <c r="C1346" s="3" t="s">
        <v>1537</v>
      </c>
      <c r="D1346" s="19" t="s">
        <v>2014</v>
      </c>
      <c r="E1346" s="3"/>
      <c r="F1346" s="16" t="n">
        <v>180.09</v>
      </c>
      <c r="G1346" s="15" t="s">
        <v>1070</v>
      </c>
      <c r="H1346" s="26" t="s">
        <v>2007</v>
      </c>
      <c r="I1346" s="16" t="n">
        <v>180.09</v>
      </c>
    </row>
    <row r="1347" customFormat="false" ht="25.5" hidden="false" customHeight="false" outlineLevel="0" collapsed="false">
      <c r="A1347" s="3" t="n">
        <f aca="false">A1346+1</f>
        <v>1336</v>
      </c>
      <c r="B1347" s="3" t="s">
        <v>1886</v>
      </c>
      <c r="C1347" s="3" t="s">
        <v>1537</v>
      </c>
      <c r="D1347" s="19" t="s">
        <v>2015</v>
      </c>
      <c r="E1347" s="3"/>
      <c r="F1347" s="16" t="n">
        <v>137.17</v>
      </c>
      <c r="G1347" s="15" t="s">
        <v>1070</v>
      </c>
      <c r="H1347" s="26" t="s">
        <v>2007</v>
      </c>
      <c r="I1347" s="16" t="n">
        <v>137.17</v>
      </c>
    </row>
    <row r="1348" customFormat="false" ht="25.5" hidden="false" customHeight="false" outlineLevel="0" collapsed="false">
      <c r="A1348" s="3" t="n">
        <f aca="false">A1347+1</f>
        <v>1337</v>
      </c>
      <c r="B1348" s="3" t="s">
        <v>1886</v>
      </c>
      <c r="C1348" s="3" t="s">
        <v>1537</v>
      </c>
      <c r="D1348" s="19" t="s">
        <v>2016</v>
      </c>
      <c r="E1348" s="3"/>
      <c r="F1348" s="16" t="n">
        <v>80.81</v>
      </c>
      <c r="G1348" s="15" t="s">
        <v>1070</v>
      </c>
      <c r="H1348" s="26" t="s">
        <v>2007</v>
      </c>
      <c r="I1348" s="16" t="n">
        <v>80.81</v>
      </c>
    </row>
    <row r="1349" customFormat="false" ht="25.5" hidden="false" customHeight="false" outlineLevel="0" collapsed="false">
      <c r="A1349" s="3" t="n">
        <f aca="false">A1348+1</f>
        <v>1338</v>
      </c>
      <c r="B1349" s="3" t="s">
        <v>1886</v>
      </c>
      <c r="C1349" s="3" t="s">
        <v>1537</v>
      </c>
      <c r="D1349" s="19" t="s">
        <v>2017</v>
      </c>
      <c r="E1349" s="3"/>
      <c r="F1349" s="16" t="n">
        <v>1102.86</v>
      </c>
      <c r="G1349" s="15" t="s">
        <v>1070</v>
      </c>
      <c r="H1349" s="26" t="s">
        <v>2007</v>
      </c>
      <c r="I1349" s="16" t="n">
        <v>1102.86</v>
      </c>
    </row>
    <row r="1350" customFormat="false" ht="25.5" hidden="false" customHeight="false" outlineLevel="0" collapsed="false">
      <c r="A1350" s="3" t="n">
        <f aca="false">A1349+1</f>
        <v>1339</v>
      </c>
      <c r="B1350" s="3" t="s">
        <v>1886</v>
      </c>
      <c r="C1350" s="3" t="s">
        <v>1537</v>
      </c>
      <c r="D1350" s="19" t="s">
        <v>2018</v>
      </c>
      <c r="E1350" s="3"/>
      <c r="F1350" s="16" t="n">
        <v>380.06</v>
      </c>
      <c r="G1350" s="15" t="s">
        <v>1070</v>
      </c>
      <c r="H1350" s="26" t="s">
        <v>2007</v>
      </c>
      <c r="I1350" s="16" t="n">
        <v>380.06</v>
      </c>
    </row>
    <row r="1351" customFormat="false" ht="25.5" hidden="false" customHeight="false" outlineLevel="0" collapsed="false">
      <c r="A1351" s="3" t="n">
        <f aca="false">A1350+1</f>
        <v>1340</v>
      </c>
      <c r="B1351" s="3" t="s">
        <v>1886</v>
      </c>
      <c r="C1351" s="3" t="s">
        <v>1537</v>
      </c>
      <c r="D1351" s="19" t="s">
        <v>2019</v>
      </c>
      <c r="E1351" s="3"/>
      <c r="F1351" s="16" t="n">
        <v>775.93</v>
      </c>
      <c r="G1351" s="15" t="s">
        <v>1070</v>
      </c>
      <c r="H1351" s="26" t="s">
        <v>2007</v>
      </c>
      <c r="I1351" s="16" t="n">
        <v>775.93</v>
      </c>
    </row>
    <row r="1352" customFormat="false" ht="25.5" hidden="false" customHeight="false" outlineLevel="0" collapsed="false">
      <c r="A1352" s="3" t="n">
        <f aca="false">A1351+1</f>
        <v>1341</v>
      </c>
      <c r="B1352" s="3" t="s">
        <v>1886</v>
      </c>
      <c r="C1352" s="3" t="s">
        <v>1537</v>
      </c>
      <c r="D1352" s="19" t="s">
        <v>2020</v>
      </c>
      <c r="E1352" s="3"/>
      <c r="F1352" s="16" t="n">
        <v>138.6</v>
      </c>
      <c r="G1352" s="15" t="s">
        <v>1070</v>
      </c>
      <c r="H1352" s="26" t="s">
        <v>2007</v>
      </c>
      <c r="I1352" s="16" t="n">
        <v>138.6</v>
      </c>
    </row>
    <row r="1353" customFormat="false" ht="25.5" hidden="false" customHeight="false" outlineLevel="0" collapsed="false">
      <c r="A1353" s="3" t="n">
        <f aca="false">A1352+1</f>
        <v>1342</v>
      </c>
      <c r="B1353" s="3" t="s">
        <v>1886</v>
      </c>
      <c r="C1353" s="3" t="s">
        <v>1537</v>
      </c>
      <c r="D1353" s="19" t="s">
        <v>2021</v>
      </c>
      <c r="E1353" s="3"/>
      <c r="F1353" s="16" t="n">
        <v>117.86</v>
      </c>
      <c r="G1353" s="15" t="s">
        <v>1070</v>
      </c>
      <c r="H1353" s="26" t="s">
        <v>2007</v>
      </c>
      <c r="I1353" s="16" t="n">
        <v>117.86</v>
      </c>
    </row>
    <row r="1354" customFormat="false" ht="25.5" hidden="false" customHeight="false" outlineLevel="0" collapsed="false">
      <c r="A1354" s="3" t="n">
        <f aca="false">A1353+1</f>
        <v>1343</v>
      </c>
      <c r="B1354" s="3" t="s">
        <v>1886</v>
      </c>
      <c r="C1354" s="3" t="s">
        <v>1537</v>
      </c>
      <c r="D1354" s="19" t="s">
        <v>2022</v>
      </c>
      <c r="E1354" s="3"/>
      <c r="F1354" s="16" t="n">
        <v>134.21</v>
      </c>
      <c r="G1354" s="15" t="s">
        <v>1070</v>
      </c>
      <c r="H1354" s="26" t="s">
        <v>2007</v>
      </c>
      <c r="I1354" s="16" t="n">
        <v>134.21</v>
      </c>
    </row>
    <row r="1355" customFormat="false" ht="25.5" hidden="false" customHeight="false" outlineLevel="0" collapsed="false">
      <c r="A1355" s="3" t="n">
        <f aca="false">A1354+1</f>
        <v>1344</v>
      </c>
      <c r="B1355" s="3" t="s">
        <v>1886</v>
      </c>
      <c r="C1355" s="3" t="s">
        <v>1537</v>
      </c>
      <c r="D1355" s="19" t="s">
        <v>2023</v>
      </c>
      <c r="E1355" s="3"/>
      <c r="F1355" s="16" t="n">
        <v>5002.96</v>
      </c>
      <c r="G1355" s="15" t="s">
        <v>1070</v>
      </c>
      <c r="H1355" s="26" t="s">
        <v>1978</v>
      </c>
      <c r="I1355" s="16" t="n">
        <v>5002.96</v>
      </c>
    </row>
    <row r="1356" customFormat="false" ht="25.5" hidden="false" customHeight="false" outlineLevel="0" collapsed="false">
      <c r="A1356" s="3" t="n">
        <f aca="false">A1355+1</f>
        <v>1345</v>
      </c>
      <c r="B1356" s="3" t="s">
        <v>1886</v>
      </c>
      <c r="C1356" s="3" t="s">
        <v>1537</v>
      </c>
      <c r="D1356" s="19" t="s">
        <v>2024</v>
      </c>
      <c r="E1356" s="3"/>
      <c r="F1356" s="16" t="n">
        <v>119.36</v>
      </c>
      <c r="G1356" s="15" t="s">
        <v>1070</v>
      </c>
      <c r="H1356" s="26" t="s">
        <v>2007</v>
      </c>
      <c r="I1356" s="16" t="n">
        <v>119.36</v>
      </c>
    </row>
    <row r="1357" customFormat="false" ht="12.75" hidden="false" customHeight="false" outlineLevel="0" collapsed="false">
      <c r="A1357" s="3" t="n">
        <f aca="false">A1356+1</f>
        <v>1346</v>
      </c>
      <c r="B1357" s="3" t="s">
        <v>1886</v>
      </c>
      <c r="C1357" s="3" t="s">
        <v>1537</v>
      </c>
      <c r="D1357" s="19" t="s">
        <v>2025</v>
      </c>
      <c r="E1357" s="3"/>
      <c r="F1357" s="16" t="n">
        <v>17.11</v>
      </c>
      <c r="G1357" s="15" t="s">
        <v>1070</v>
      </c>
      <c r="H1357" s="26" t="s">
        <v>2007</v>
      </c>
      <c r="I1357" s="16" t="n">
        <v>17.11</v>
      </c>
    </row>
    <row r="1358" customFormat="false" ht="25.5" hidden="false" customHeight="false" outlineLevel="0" collapsed="false">
      <c r="A1358" s="3" t="n">
        <f aca="false">A1357+1</f>
        <v>1347</v>
      </c>
      <c r="B1358" s="3" t="s">
        <v>1886</v>
      </c>
      <c r="C1358" s="3" t="s">
        <v>1537</v>
      </c>
      <c r="D1358" s="19" t="s">
        <v>2026</v>
      </c>
      <c r="E1358" s="3"/>
      <c r="F1358" s="16" t="n">
        <v>15.69</v>
      </c>
      <c r="G1358" s="15" t="s">
        <v>1070</v>
      </c>
      <c r="H1358" s="26" t="s">
        <v>2007</v>
      </c>
      <c r="I1358" s="16" t="n">
        <v>15.69</v>
      </c>
    </row>
    <row r="1359" customFormat="false" ht="25.5" hidden="false" customHeight="false" outlineLevel="0" collapsed="false">
      <c r="A1359" s="3" t="n">
        <f aca="false">A1358+1</f>
        <v>1348</v>
      </c>
      <c r="B1359" s="3" t="s">
        <v>1886</v>
      </c>
      <c r="C1359" s="3" t="s">
        <v>1537</v>
      </c>
      <c r="D1359" s="19" t="s">
        <v>2027</v>
      </c>
      <c r="E1359" s="3"/>
      <c r="F1359" s="16" t="n">
        <v>403.85</v>
      </c>
      <c r="G1359" s="15" t="s">
        <v>1070</v>
      </c>
      <c r="H1359" s="26" t="s">
        <v>2007</v>
      </c>
      <c r="I1359" s="16" t="n">
        <v>403.85</v>
      </c>
    </row>
    <row r="1360" customFormat="false" ht="25.5" hidden="false" customHeight="false" outlineLevel="0" collapsed="false">
      <c r="A1360" s="3" t="n">
        <f aca="false">A1359+1</f>
        <v>1349</v>
      </c>
      <c r="B1360" s="3" t="s">
        <v>1886</v>
      </c>
      <c r="C1360" s="3" t="s">
        <v>1537</v>
      </c>
      <c r="D1360" s="19" t="s">
        <v>2028</v>
      </c>
      <c r="E1360" s="3"/>
      <c r="F1360" s="16" t="n">
        <v>300.14</v>
      </c>
      <c r="G1360" s="15" t="s">
        <v>1070</v>
      </c>
      <c r="H1360" s="26" t="s">
        <v>2007</v>
      </c>
      <c r="I1360" s="16" t="n">
        <v>300.14</v>
      </c>
    </row>
    <row r="1361" customFormat="false" ht="25.5" hidden="false" customHeight="false" outlineLevel="0" collapsed="false">
      <c r="A1361" s="3" t="n">
        <f aca="false">A1360+1</f>
        <v>1350</v>
      </c>
      <c r="B1361" s="3" t="s">
        <v>1886</v>
      </c>
      <c r="C1361" s="3" t="s">
        <v>1537</v>
      </c>
      <c r="D1361" s="19" t="s">
        <v>2029</v>
      </c>
      <c r="E1361" s="3"/>
      <c r="F1361" s="16" t="n">
        <v>3727.32</v>
      </c>
      <c r="G1361" s="15" t="s">
        <v>1070</v>
      </c>
      <c r="H1361" s="26" t="s">
        <v>2007</v>
      </c>
      <c r="I1361" s="16" t="n">
        <v>3727.32</v>
      </c>
    </row>
    <row r="1362" customFormat="false" ht="25.5" hidden="false" customHeight="false" outlineLevel="0" collapsed="false">
      <c r="A1362" s="3" t="n">
        <f aca="false">A1361+1</f>
        <v>1351</v>
      </c>
      <c r="B1362" s="3" t="s">
        <v>1886</v>
      </c>
      <c r="C1362" s="3" t="s">
        <v>1537</v>
      </c>
      <c r="D1362" s="19" t="s">
        <v>2030</v>
      </c>
      <c r="E1362" s="3"/>
      <c r="F1362" s="16" t="n">
        <v>143.08</v>
      </c>
      <c r="G1362" s="15" t="s">
        <v>1070</v>
      </c>
      <c r="H1362" s="26" t="s">
        <v>2007</v>
      </c>
      <c r="I1362" s="16" t="n">
        <v>143.08</v>
      </c>
    </row>
    <row r="1363" customFormat="false" ht="25.5" hidden="false" customHeight="false" outlineLevel="0" collapsed="false">
      <c r="A1363" s="3" t="n">
        <f aca="false">A1362+1</f>
        <v>1352</v>
      </c>
      <c r="B1363" s="3" t="s">
        <v>1886</v>
      </c>
      <c r="C1363" s="3" t="s">
        <v>1537</v>
      </c>
      <c r="D1363" s="19" t="s">
        <v>2031</v>
      </c>
      <c r="E1363" s="3"/>
      <c r="F1363" s="16" t="n">
        <v>140.08</v>
      </c>
      <c r="G1363" s="15" t="s">
        <v>1070</v>
      </c>
      <c r="H1363" s="26" t="s">
        <v>2007</v>
      </c>
      <c r="I1363" s="16" t="n">
        <v>140.08</v>
      </c>
    </row>
    <row r="1364" customFormat="false" ht="25.5" hidden="false" customHeight="false" outlineLevel="0" collapsed="false">
      <c r="A1364" s="3" t="n">
        <f aca="false">A1363+1</f>
        <v>1353</v>
      </c>
      <c r="B1364" s="3" t="s">
        <v>1886</v>
      </c>
      <c r="C1364" s="3" t="s">
        <v>1537</v>
      </c>
      <c r="D1364" s="19" t="s">
        <v>2032</v>
      </c>
      <c r="E1364" s="3"/>
      <c r="F1364" s="16" t="n">
        <v>122.27</v>
      </c>
      <c r="G1364" s="15" t="s">
        <v>1070</v>
      </c>
      <c r="H1364" s="26" t="s">
        <v>2007</v>
      </c>
      <c r="I1364" s="16" t="n">
        <v>122.27</v>
      </c>
    </row>
    <row r="1365" customFormat="false" ht="25.5" hidden="false" customHeight="false" outlineLevel="0" collapsed="false">
      <c r="A1365" s="3" t="n">
        <f aca="false">A1364+1</f>
        <v>1354</v>
      </c>
      <c r="B1365" s="3" t="s">
        <v>1886</v>
      </c>
      <c r="C1365" s="3" t="s">
        <v>1537</v>
      </c>
      <c r="D1365" s="19" t="s">
        <v>2033</v>
      </c>
      <c r="E1365" s="3"/>
      <c r="F1365" s="16" t="n">
        <v>94.14</v>
      </c>
      <c r="G1365" s="15" t="s">
        <v>1070</v>
      </c>
      <c r="H1365" s="26" t="s">
        <v>2007</v>
      </c>
      <c r="I1365" s="16" t="n">
        <v>94.14</v>
      </c>
    </row>
    <row r="1366" customFormat="false" ht="25.5" hidden="false" customHeight="false" outlineLevel="0" collapsed="false">
      <c r="A1366" s="3" t="n">
        <f aca="false">A1365+1</f>
        <v>1355</v>
      </c>
      <c r="B1366" s="3" t="s">
        <v>1886</v>
      </c>
      <c r="C1366" s="3" t="s">
        <v>1537</v>
      </c>
      <c r="D1366" s="19" t="s">
        <v>2034</v>
      </c>
      <c r="E1366" s="3"/>
      <c r="F1366" s="16" t="n">
        <v>180.09</v>
      </c>
      <c r="G1366" s="15" t="s">
        <v>1070</v>
      </c>
      <c r="H1366" s="26" t="s">
        <v>2007</v>
      </c>
      <c r="I1366" s="16" t="n">
        <v>180.09</v>
      </c>
    </row>
    <row r="1367" customFormat="false" ht="25.5" hidden="false" customHeight="false" outlineLevel="0" collapsed="false">
      <c r="A1367" s="3" t="n">
        <f aca="false">A1366+1</f>
        <v>1356</v>
      </c>
      <c r="B1367" s="3" t="s">
        <v>1886</v>
      </c>
      <c r="C1367" s="3" t="s">
        <v>1537</v>
      </c>
      <c r="D1367" s="19" t="s">
        <v>2035</v>
      </c>
      <c r="E1367" s="3"/>
      <c r="F1367" s="16" t="n">
        <v>125.25</v>
      </c>
      <c r="G1367" s="15" t="s">
        <v>1070</v>
      </c>
      <c r="H1367" s="26" t="s">
        <v>2007</v>
      </c>
      <c r="I1367" s="16" t="n">
        <v>125.25</v>
      </c>
    </row>
    <row r="1368" customFormat="false" ht="25.5" hidden="false" customHeight="false" outlineLevel="0" collapsed="false">
      <c r="A1368" s="3" t="n">
        <f aca="false">A1367+1</f>
        <v>1357</v>
      </c>
      <c r="B1368" s="3" t="s">
        <v>1886</v>
      </c>
      <c r="C1368" s="3" t="s">
        <v>1537</v>
      </c>
      <c r="D1368" s="19" t="s">
        <v>2036</v>
      </c>
      <c r="E1368" s="3"/>
      <c r="F1368" s="16" t="n">
        <v>701.82</v>
      </c>
      <c r="G1368" s="15" t="s">
        <v>1070</v>
      </c>
      <c r="H1368" s="26" t="s">
        <v>2007</v>
      </c>
      <c r="I1368" s="16" t="n">
        <v>701.82</v>
      </c>
    </row>
    <row r="1369" customFormat="false" ht="25.5" hidden="false" customHeight="false" outlineLevel="0" collapsed="false">
      <c r="A1369" s="3" t="n">
        <f aca="false">A1368+1</f>
        <v>1358</v>
      </c>
      <c r="B1369" s="3" t="s">
        <v>1886</v>
      </c>
      <c r="C1369" s="3" t="s">
        <v>1537</v>
      </c>
      <c r="D1369" s="19" t="s">
        <v>2037</v>
      </c>
      <c r="E1369" s="3"/>
      <c r="F1369" s="16" t="n">
        <v>94.14</v>
      </c>
      <c r="G1369" s="15" t="s">
        <v>1070</v>
      </c>
      <c r="H1369" s="26" t="s">
        <v>2007</v>
      </c>
      <c r="I1369" s="16" t="n">
        <v>94.14</v>
      </c>
    </row>
    <row r="1370" customFormat="false" ht="25.5" hidden="false" customHeight="false" outlineLevel="0" collapsed="false">
      <c r="A1370" s="3" t="n">
        <f aca="false">A1369+1</f>
        <v>1359</v>
      </c>
      <c r="B1370" s="3" t="s">
        <v>1886</v>
      </c>
      <c r="C1370" s="3" t="s">
        <v>1537</v>
      </c>
      <c r="D1370" s="19" t="s">
        <v>2038</v>
      </c>
      <c r="E1370" s="3"/>
      <c r="F1370" s="16" t="n">
        <v>679.59</v>
      </c>
      <c r="G1370" s="15" t="s">
        <v>1070</v>
      </c>
      <c r="H1370" s="26" t="s">
        <v>2007</v>
      </c>
      <c r="I1370" s="16" t="n">
        <v>679.59</v>
      </c>
    </row>
    <row r="1371" customFormat="false" ht="25.5" hidden="false" customHeight="false" outlineLevel="0" collapsed="false">
      <c r="A1371" s="3" t="n">
        <f aca="false">A1370+1</f>
        <v>1360</v>
      </c>
      <c r="B1371" s="3" t="s">
        <v>1886</v>
      </c>
      <c r="C1371" s="3" t="s">
        <v>1537</v>
      </c>
      <c r="D1371" s="19" t="s">
        <v>2039</v>
      </c>
      <c r="E1371" s="3"/>
      <c r="F1371" s="16" t="n">
        <v>163.84</v>
      </c>
      <c r="G1371" s="15" t="s">
        <v>1070</v>
      </c>
      <c r="H1371" s="26" t="s">
        <v>2007</v>
      </c>
      <c r="I1371" s="16" t="n">
        <v>163.84</v>
      </c>
    </row>
    <row r="1372" customFormat="false" ht="25.5" hidden="false" customHeight="false" outlineLevel="0" collapsed="false">
      <c r="A1372" s="3" t="n">
        <f aca="false">A1371+1</f>
        <v>1361</v>
      </c>
      <c r="B1372" s="3" t="s">
        <v>1886</v>
      </c>
      <c r="C1372" s="3" t="s">
        <v>1537</v>
      </c>
      <c r="D1372" s="19" t="s">
        <v>2040</v>
      </c>
      <c r="E1372" s="3"/>
      <c r="F1372" s="16" t="n">
        <v>306.02</v>
      </c>
      <c r="G1372" s="15" t="s">
        <v>1070</v>
      </c>
      <c r="H1372" s="26" t="s">
        <v>2007</v>
      </c>
      <c r="I1372" s="16" t="n">
        <v>306.02</v>
      </c>
    </row>
    <row r="1373" customFormat="false" ht="25.5" hidden="false" customHeight="false" outlineLevel="0" collapsed="false">
      <c r="A1373" s="3" t="n">
        <f aca="false">A1372+1</f>
        <v>1362</v>
      </c>
      <c r="B1373" s="3" t="s">
        <v>1886</v>
      </c>
      <c r="C1373" s="3" t="s">
        <v>1537</v>
      </c>
      <c r="D1373" s="19" t="s">
        <v>2041</v>
      </c>
      <c r="E1373" s="3"/>
      <c r="F1373" s="16" t="n">
        <v>187.13</v>
      </c>
      <c r="G1373" s="15" t="s">
        <v>1070</v>
      </c>
      <c r="H1373" s="26" t="s">
        <v>2007</v>
      </c>
      <c r="I1373" s="16" t="n">
        <v>187.13</v>
      </c>
    </row>
    <row r="1374" customFormat="false" ht="25.5" hidden="false" customHeight="false" outlineLevel="0" collapsed="false">
      <c r="A1374" s="3" t="n">
        <f aca="false">A1373+1</f>
        <v>1363</v>
      </c>
      <c r="B1374" s="3" t="s">
        <v>1886</v>
      </c>
      <c r="C1374" s="3" t="s">
        <v>1537</v>
      </c>
      <c r="D1374" s="19" t="s">
        <v>2042</v>
      </c>
      <c r="E1374" s="3"/>
      <c r="F1374" s="16" t="n">
        <v>429.06</v>
      </c>
      <c r="G1374" s="15" t="s">
        <v>1070</v>
      </c>
      <c r="H1374" s="26" t="s">
        <v>2007</v>
      </c>
      <c r="I1374" s="16" t="n">
        <v>429.06</v>
      </c>
    </row>
    <row r="1375" customFormat="false" ht="25.5" hidden="false" customHeight="false" outlineLevel="0" collapsed="false">
      <c r="A1375" s="3" t="n">
        <f aca="false">A1374+1</f>
        <v>1364</v>
      </c>
      <c r="B1375" s="3" t="s">
        <v>1886</v>
      </c>
      <c r="C1375" s="3" t="s">
        <v>1537</v>
      </c>
      <c r="D1375" s="19" t="s">
        <v>2043</v>
      </c>
      <c r="E1375" s="3"/>
      <c r="F1375" s="16" t="n">
        <v>707.75</v>
      </c>
      <c r="G1375" s="15" t="s">
        <v>1070</v>
      </c>
      <c r="H1375" s="26" t="s">
        <v>1984</v>
      </c>
      <c r="I1375" s="16" t="n">
        <v>707.75</v>
      </c>
    </row>
    <row r="1376" customFormat="false" ht="25.5" hidden="false" customHeight="false" outlineLevel="0" collapsed="false">
      <c r="A1376" s="3" t="n">
        <f aca="false">A1375+1</f>
        <v>1365</v>
      </c>
      <c r="B1376" s="3" t="s">
        <v>1886</v>
      </c>
      <c r="C1376" s="3" t="s">
        <v>1537</v>
      </c>
      <c r="D1376" s="19" t="s">
        <v>2044</v>
      </c>
      <c r="E1376" s="3"/>
      <c r="F1376" s="16" t="n">
        <v>3277.02</v>
      </c>
      <c r="G1376" s="15" t="s">
        <v>1070</v>
      </c>
      <c r="H1376" s="26" t="s">
        <v>1984</v>
      </c>
      <c r="I1376" s="16" t="n">
        <v>3277.02</v>
      </c>
    </row>
    <row r="1377" customFormat="false" ht="25.5" hidden="false" customHeight="false" outlineLevel="0" collapsed="false">
      <c r="A1377" s="3" t="n">
        <f aca="false">A1376+1</f>
        <v>1366</v>
      </c>
      <c r="B1377" s="3" t="s">
        <v>1886</v>
      </c>
      <c r="C1377" s="3" t="s">
        <v>1537</v>
      </c>
      <c r="D1377" s="19" t="s">
        <v>2045</v>
      </c>
      <c r="E1377" s="3"/>
      <c r="F1377" s="16" t="n">
        <v>1207.52</v>
      </c>
      <c r="G1377" s="15" t="s">
        <v>1070</v>
      </c>
      <c r="H1377" s="26" t="s">
        <v>1984</v>
      </c>
      <c r="I1377" s="16" t="n">
        <v>1207.52</v>
      </c>
    </row>
    <row r="1378" customFormat="false" ht="25.5" hidden="false" customHeight="false" outlineLevel="0" collapsed="false">
      <c r="A1378" s="3" t="n">
        <f aca="false">A1377+1</f>
        <v>1367</v>
      </c>
      <c r="B1378" s="3" t="s">
        <v>1886</v>
      </c>
      <c r="C1378" s="3" t="s">
        <v>1537</v>
      </c>
      <c r="D1378" s="19" t="s">
        <v>2046</v>
      </c>
      <c r="E1378" s="3"/>
      <c r="F1378" s="16" t="n">
        <v>642.35</v>
      </c>
      <c r="G1378" s="15" t="s">
        <v>1070</v>
      </c>
      <c r="H1378" s="26" t="s">
        <v>1984</v>
      </c>
      <c r="I1378" s="16" t="n">
        <v>642.35</v>
      </c>
    </row>
    <row r="1379" customFormat="false" ht="25.5" hidden="false" customHeight="false" outlineLevel="0" collapsed="false">
      <c r="A1379" s="3" t="n">
        <f aca="false">A1378+1</f>
        <v>1368</v>
      </c>
      <c r="B1379" s="3" t="s">
        <v>1886</v>
      </c>
      <c r="C1379" s="3" t="s">
        <v>1537</v>
      </c>
      <c r="D1379" s="19" t="s">
        <v>2047</v>
      </c>
      <c r="E1379" s="3"/>
      <c r="F1379" s="16" t="n">
        <v>224.53</v>
      </c>
      <c r="G1379" s="15" t="s">
        <v>1070</v>
      </c>
      <c r="H1379" s="26" t="s">
        <v>1984</v>
      </c>
      <c r="I1379" s="16" t="n">
        <v>224.53</v>
      </c>
    </row>
    <row r="1380" customFormat="false" ht="25.5" hidden="false" customHeight="false" outlineLevel="0" collapsed="false">
      <c r="A1380" s="3" t="n">
        <f aca="false">A1379+1</f>
        <v>1369</v>
      </c>
      <c r="B1380" s="3" t="s">
        <v>1886</v>
      </c>
      <c r="C1380" s="3" t="s">
        <v>1537</v>
      </c>
      <c r="D1380" s="19" t="s">
        <v>2048</v>
      </c>
      <c r="E1380" s="3"/>
      <c r="F1380" s="16" t="n">
        <v>406.85</v>
      </c>
      <c r="G1380" s="15" t="s">
        <v>1070</v>
      </c>
      <c r="H1380" s="26" t="s">
        <v>1984</v>
      </c>
      <c r="I1380" s="16" t="n">
        <v>406.85</v>
      </c>
    </row>
    <row r="1381" customFormat="false" ht="25.5" hidden="false" customHeight="false" outlineLevel="0" collapsed="false">
      <c r="A1381" s="3" t="n">
        <f aca="false">A1380+1</f>
        <v>1370</v>
      </c>
      <c r="B1381" s="3" t="s">
        <v>1886</v>
      </c>
      <c r="C1381" s="3" t="s">
        <v>1537</v>
      </c>
      <c r="D1381" s="19" t="s">
        <v>2049</v>
      </c>
      <c r="E1381" s="3"/>
      <c r="F1381" s="16" t="n">
        <v>2791.12</v>
      </c>
      <c r="G1381" s="15" t="s">
        <v>1070</v>
      </c>
      <c r="H1381" s="26" t="s">
        <v>1984</v>
      </c>
      <c r="I1381" s="16" t="n">
        <v>2791.12</v>
      </c>
    </row>
    <row r="1382" customFormat="false" ht="25.5" hidden="false" customHeight="false" outlineLevel="0" collapsed="false">
      <c r="A1382" s="3" t="n">
        <f aca="false">A1381+1</f>
        <v>1371</v>
      </c>
      <c r="B1382" s="3" t="s">
        <v>1886</v>
      </c>
      <c r="C1382" s="3" t="s">
        <v>1537</v>
      </c>
      <c r="D1382" s="19" t="s">
        <v>2050</v>
      </c>
      <c r="E1382" s="3"/>
      <c r="F1382" s="16" t="n">
        <v>294.4</v>
      </c>
      <c r="G1382" s="15" t="s">
        <v>1070</v>
      </c>
      <c r="H1382" s="26" t="s">
        <v>1984</v>
      </c>
      <c r="I1382" s="16" t="n">
        <v>294.4</v>
      </c>
    </row>
    <row r="1383" customFormat="false" ht="25.5" hidden="false" customHeight="false" outlineLevel="0" collapsed="false">
      <c r="A1383" s="3" t="n">
        <f aca="false">A1382+1</f>
        <v>1372</v>
      </c>
      <c r="B1383" s="3" t="s">
        <v>1886</v>
      </c>
      <c r="C1383" s="3" t="s">
        <v>1537</v>
      </c>
      <c r="D1383" s="19" t="s">
        <v>2051</v>
      </c>
      <c r="E1383" s="3"/>
      <c r="F1383" s="16" t="n">
        <v>1082.41</v>
      </c>
      <c r="G1383" s="15" t="s">
        <v>1070</v>
      </c>
      <c r="H1383" s="26" t="s">
        <v>2007</v>
      </c>
      <c r="I1383" s="16" t="n">
        <v>1082.41</v>
      </c>
    </row>
    <row r="1384" customFormat="false" ht="25.5" hidden="false" customHeight="false" outlineLevel="0" collapsed="false">
      <c r="A1384" s="3" t="n">
        <f aca="false">A1383+1</f>
        <v>1373</v>
      </c>
      <c r="B1384" s="3" t="s">
        <v>1886</v>
      </c>
      <c r="C1384" s="3" t="s">
        <v>1537</v>
      </c>
      <c r="D1384" s="19" t="s">
        <v>2052</v>
      </c>
      <c r="E1384" s="3"/>
      <c r="F1384" s="16" t="n">
        <v>83.77</v>
      </c>
      <c r="G1384" s="15" t="s">
        <v>1070</v>
      </c>
      <c r="H1384" s="26" t="s">
        <v>2007</v>
      </c>
      <c r="I1384" s="16" t="n">
        <v>83.77</v>
      </c>
    </row>
    <row r="1385" customFormat="false" ht="25.5" hidden="false" customHeight="false" outlineLevel="0" collapsed="false">
      <c r="A1385" s="3" t="n">
        <f aca="false">A1384+1</f>
        <v>1374</v>
      </c>
      <c r="B1385" s="3" t="s">
        <v>1886</v>
      </c>
      <c r="C1385" s="3" t="s">
        <v>1537</v>
      </c>
      <c r="D1385" s="19" t="s">
        <v>2053</v>
      </c>
      <c r="E1385" s="3"/>
      <c r="F1385" s="16" t="n">
        <v>2.33</v>
      </c>
      <c r="G1385" s="15" t="s">
        <v>1070</v>
      </c>
      <c r="H1385" s="26" t="s">
        <v>1969</v>
      </c>
      <c r="I1385" s="16" t="n">
        <v>2.33</v>
      </c>
    </row>
    <row r="1386" customFormat="false" ht="25.5" hidden="false" customHeight="false" outlineLevel="0" collapsed="false">
      <c r="A1386" s="3" t="n">
        <f aca="false">A1385+1</f>
        <v>1375</v>
      </c>
      <c r="B1386" s="3" t="s">
        <v>1886</v>
      </c>
      <c r="C1386" s="3" t="s">
        <v>1537</v>
      </c>
      <c r="D1386" s="19" t="s">
        <v>2054</v>
      </c>
      <c r="E1386" s="3"/>
      <c r="F1386" s="16" t="n">
        <v>2772.14</v>
      </c>
      <c r="G1386" s="15" t="s">
        <v>1070</v>
      </c>
      <c r="H1386" s="26" t="s">
        <v>1969</v>
      </c>
      <c r="I1386" s="16" t="n">
        <v>2772.14</v>
      </c>
    </row>
    <row r="1387" customFormat="false" ht="25.5" hidden="false" customHeight="false" outlineLevel="0" collapsed="false">
      <c r="A1387" s="3" t="n">
        <f aca="false">A1386+1</f>
        <v>1376</v>
      </c>
      <c r="B1387" s="3" t="s">
        <v>1886</v>
      </c>
      <c r="C1387" s="3" t="s">
        <v>1537</v>
      </c>
      <c r="D1387" s="19" t="s">
        <v>2055</v>
      </c>
      <c r="E1387" s="3"/>
      <c r="F1387" s="16" t="n">
        <v>19797.64</v>
      </c>
      <c r="G1387" s="15" t="s">
        <v>1070</v>
      </c>
      <c r="H1387" s="26" t="s">
        <v>1969</v>
      </c>
      <c r="I1387" s="16" t="n">
        <v>19797.64</v>
      </c>
    </row>
    <row r="1388" customFormat="false" ht="25.5" hidden="false" customHeight="false" outlineLevel="0" collapsed="false">
      <c r="A1388" s="3" t="n">
        <f aca="false">A1387+1</f>
        <v>1377</v>
      </c>
      <c r="B1388" s="3" t="s">
        <v>1886</v>
      </c>
      <c r="C1388" s="3" t="s">
        <v>1537</v>
      </c>
      <c r="D1388" s="19" t="s">
        <v>2056</v>
      </c>
      <c r="E1388" s="3"/>
      <c r="F1388" s="16" t="n">
        <v>128.25</v>
      </c>
      <c r="G1388" s="15" t="s">
        <v>1070</v>
      </c>
      <c r="H1388" s="26" t="s">
        <v>1969</v>
      </c>
      <c r="I1388" s="16" t="n">
        <v>128.25</v>
      </c>
    </row>
    <row r="1389" customFormat="false" ht="25.5" hidden="false" customHeight="false" outlineLevel="0" collapsed="false">
      <c r="A1389" s="3" t="n">
        <f aca="false">A1388+1</f>
        <v>1378</v>
      </c>
      <c r="B1389" s="3" t="s">
        <v>1886</v>
      </c>
      <c r="C1389" s="3" t="s">
        <v>1537</v>
      </c>
      <c r="D1389" s="19" t="s">
        <v>2057</v>
      </c>
      <c r="E1389" s="3"/>
      <c r="F1389" s="16" t="n">
        <v>639.56</v>
      </c>
      <c r="G1389" s="15" t="s">
        <v>1070</v>
      </c>
      <c r="H1389" s="26" t="s">
        <v>1969</v>
      </c>
      <c r="I1389" s="16" t="n">
        <v>639.56</v>
      </c>
    </row>
    <row r="1390" customFormat="false" ht="25.5" hidden="false" customHeight="false" outlineLevel="0" collapsed="false">
      <c r="A1390" s="3" t="n">
        <f aca="false">A1389+1</f>
        <v>1379</v>
      </c>
      <c r="B1390" s="3" t="s">
        <v>1886</v>
      </c>
      <c r="C1390" s="3" t="s">
        <v>1537</v>
      </c>
      <c r="D1390" s="19" t="s">
        <v>2058</v>
      </c>
      <c r="E1390" s="3"/>
      <c r="F1390" s="16" t="n">
        <v>1258.72</v>
      </c>
      <c r="G1390" s="15" t="s">
        <v>1070</v>
      </c>
      <c r="H1390" s="26" t="s">
        <v>1969</v>
      </c>
      <c r="I1390" s="16" t="n">
        <v>1258.72</v>
      </c>
    </row>
    <row r="1391" customFormat="false" ht="25.5" hidden="false" customHeight="false" outlineLevel="0" collapsed="false">
      <c r="A1391" s="3" t="n">
        <f aca="false">A1390+1</f>
        <v>1380</v>
      </c>
      <c r="B1391" s="3" t="s">
        <v>1886</v>
      </c>
      <c r="C1391" s="3" t="s">
        <v>1537</v>
      </c>
      <c r="D1391" s="19" t="s">
        <v>2059</v>
      </c>
      <c r="E1391" s="3"/>
      <c r="F1391" s="16" t="n">
        <v>3235.95</v>
      </c>
      <c r="G1391" s="15" t="s">
        <v>1070</v>
      </c>
      <c r="H1391" s="26" t="s">
        <v>1969</v>
      </c>
      <c r="I1391" s="16" t="n">
        <v>3235.95</v>
      </c>
    </row>
    <row r="1392" customFormat="false" ht="25.5" hidden="false" customHeight="false" outlineLevel="0" collapsed="false">
      <c r="A1392" s="3" t="n">
        <f aca="false">A1391+1</f>
        <v>1381</v>
      </c>
      <c r="B1392" s="3" t="s">
        <v>1886</v>
      </c>
      <c r="C1392" s="3" t="s">
        <v>1537</v>
      </c>
      <c r="D1392" s="19" t="s">
        <v>2060</v>
      </c>
      <c r="E1392" s="3"/>
      <c r="F1392" s="16" t="n">
        <v>685.58</v>
      </c>
      <c r="G1392" s="15" t="s">
        <v>1070</v>
      </c>
      <c r="H1392" s="26" t="s">
        <v>2061</v>
      </c>
      <c r="I1392" s="16" t="n">
        <v>685.58</v>
      </c>
    </row>
    <row r="1393" customFormat="false" ht="25.5" hidden="false" customHeight="false" outlineLevel="0" collapsed="false">
      <c r="A1393" s="3" t="n">
        <f aca="false">A1392+1</f>
        <v>1382</v>
      </c>
      <c r="B1393" s="3" t="s">
        <v>1886</v>
      </c>
      <c r="C1393" s="3" t="s">
        <v>1537</v>
      </c>
      <c r="D1393" s="19" t="s">
        <v>2062</v>
      </c>
      <c r="E1393" s="3"/>
      <c r="F1393" s="16" t="n">
        <v>78.87</v>
      </c>
      <c r="G1393" s="15" t="s">
        <v>1070</v>
      </c>
      <c r="H1393" s="26" t="s">
        <v>1969</v>
      </c>
      <c r="I1393" s="16" t="n">
        <v>78.87</v>
      </c>
    </row>
    <row r="1394" customFormat="false" ht="25.5" hidden="false" customHeight="false" outlineLevel="0" collapsed="false">
      <c r="A1394" s="3" t="n">
        <f aca="false">A1393+1</f>
        <v>1383</v>
      </c>
      <c r="B1394" s="3" t="s">
        <v>1886</v>
      </c>
      <c r="C1394" s="3" t="s">
        <v>1537</v>
      </c>
      <c r="D1394" s="19" t="s">
        <v>2063</v>
      </c>
      <c r="E1394" s="3"/>
      <c r="F1394" s="16" t="n">
        <v>37.32</v>
      </c>
      <c r="G1394" s="15" t="s">
        <v>1070</v>
      </c>
      <c r="H1394" s="26" t="s">
        <v>1969</v>
      </c>
      <c r="I1394" s="16" t="n">
        <v>37.32</v>
      </c>
    </row>
    <row r="1395" customFormat="false" ht="25.5" hidden="false" customHeight="false" outlineLevel="0" collapsed="false">
      <c r="A1395" s="3" t="n">
        <f aca="false">A1394+1</f>
        <v>1384</v>
      </c>
      <c r="B1395" s="3" t="s">
        <v>1886</v>
      </c>
      <c r="C1395" s="3" t="s">
        <v>1537</v>
      </c>
      <c r="D1395" s="19" t="s">
        <v>2064</v>
      </c>
      <c r="E1395" s="3"/>
      <c r="F1395" s="16" t="n">
        <v>3.8</v>
      </c>
      <c r="G1395" s="15" t="s">
        <v>1070</v>
      </c>
      <c r="H1395" s="26" t="s">
        <v>2065</v>
      </c>
      <c r="I1395" s="16" t="n">
        <v>3.8</v>
      </c>
    </row>
    <row r="1396" customFormat="false" ht="25.5" hidden="false" customHeight="false" outlineLevel="0" collapsed="false">
      <c r="A1396" s="3" t="n">
        <f aca="false">A1395+1</f>
        <v>1385</v>
      </c>
      <c r="B1396" s="3" t="s">
        <v>1886</v>
      </c>
      <c r="C1396" s="3" t="s">
        <v>1537</v>
      </c>
      <c r="D1396" s="19" t="s">
        <v>2066</v>
      </c>
      <c r="E1396" s="3"/>
      <c r="F1396" s="16" t="n">
        <v>11713.09</v>
      </c>
      <c r="G1396" s="15" t="s">
        <v>1070</v>
      </c>
      <c r="H1396" s="26" t="s">
        <v>2065</v>
      </c>
      <c r="I1396" s="16" t="n">
        <v>11713.09</v>
      </c>
    </row>
    <row r="1397" customFormat="false" ht="25.5" hidden="false" customHeight="false" outlineLevel="0" collapsed="false">
      <c r="A1397" s="3" t="n">
        <f aca="false">A1396+1</f>
        <v>1386</v>
      </c>
      <c r="B1397" s="3" t="s">
        <v>1886</v>
      </c>
      <c r="C1397" s="3" t="s">
        <v>1537</v>
      </c>
      <c r="D1397" s="19" t="s">
        <v>2067</v>
      </c>
      <c r="E1397" s="3"/>
      <c r="F1397" s="16" t="n">
        <v>542.47</v>
      </c>
      <c r="G1397" s="15" t="s">
        <v>1070</v>
      </c>
      <c r="H1397" s="26" t="s">
        <v>2068</v>
      </c>
      <c r="I1397" s="16" t="n">
        <v>542.47</v>
      </c>
    </row>
    <row r="1398" customFormat="false" ht="38.25" hidden="false" customHeight="false" outlineLevel="0" collapsed="false">
      <c r="A1398" s="3" t="n">
        <f aca="false">A1397+1</f>
        <v>1387</v>
      </c>
      <c r="B1398" s="3" t="s">
        <v>1886</v>
      </c>
      <c r="C1398" s="3" t="s">
        <v>1537</v>
      </c>
      <c r="D1398" s="19" t="s">
        <v>2069</v>
      </c>
      <c r="E1398" s="3"/>
      <c r="F1398" s="16" t="n">
        <v>371.24</v>
      </c>
      <c r="G1398" s="15" t="s">
        <v>1070</v>
      </c>
      <c r="H1398" s="26" t="s">
        <v>2065</v>
      </c>
      <c r="I1398" s="16" t="n">
        <v>371.24</v>
      </c>
    </row>
    <row r="1399" customFormat="false" ht="25.5" hidden="false" customHeight="false" outlineLevel="0" collapsed="false">
      <c r="A1399" s="3" t="n">
        <f aca="false">A1398+1</f>
        <v>1388</v>
      </c>
      <c r="B1399" s="3" t="s">
        <v>1886</v>
      </c>
      <c r="C1399" s="3" t="s">
        <v>1537</v>
      </c>
      <c r="D1399" s="19" t="s">
        <v>2070</v>
      </c>
      <c r="E1399" s="3"/>
      <c r="F1399" s="16" t="n">
        <v>1647.86</v>
      </c>
      <c r="G1399" s="15" t="s">
        <v>1070</v>
      </c>
      <c r="H1399" s="26" t="s">
        <v>2071</v>
      </c>
      <c r="I1399" s="16" t="n">
        <v>1647.86</v>
      </c>
    </row>
    <row r="1400" customFormat="false" ht="25.5" hidden="false" customHeight="false" outlineLevel="0" collapsed="false">
      <c r="A1400" s="3" t="n">
        <f aca="false">A1399+1</f>
        <v>1389</v>
      </c>
      <c r="B1400" s="3" t="s">
        <v>1886</v>
      </c>
      <c r="C1400" s="3" t="s">
        <v>1537</v>
      </c>
      <c r="D1400" s="19" t="s">
        <v>2072</v>
      </c>
      <c r="E1400" s="3"/>
      <c r="F1400" s="16" t="n">
        <v>317.9</v>
      </c>
      <c r="G1400" s="15" t="s">
        <v>1070</v>
      </c>
      <c r="H1400" s="26" t="s">
        <v>2065</v>
      </c>
      <c r="I1400" s="16" t="n">
        <v>317.9</v>
      </c>
    </row>
    <row r="1401" customFormat="false" ht="25.5" hidden="false" customHeight="false" outlineLevel="0" collapsed="false">
      <c r="A1401" s="3" t="n">
        <f aca="false">A1400+1</f>
        <v>1390</v>
      </c>
      <c r="B1401" s="3" t="s">
        <v>1886</v>
      </c>
      <c r="C1401" s="3" t="s">
        <v>1537</v>
      </c>
      <c r="D1401" s="19" t="s">
        <v>2073</v>
      </c>
      <c r="E1401" s="3"/>
      <c r="F1401" s="16" t="n">
        <v>10276.84</v>
      </c>
      <c r="G1401" s="15" t="s">
        <v>1070</v>
      </c>
      <c r="H1401" s="26" t="s">
        <v>2074</v>
      </c>
      <c r="I1401" s="16" t="n">
        <v>10276.84</v>
      </c>
    </row>
    <row r="1402" customFormat="false" ht="25.5" hidden="false" customHeight="false" outlineLevel="0" collapsed="false">
      <c r="A1402" s="3" t="n">
        <f aca="false">A1401+1</f>
        <v>1391</v>
      </c>
      <c r="B1402" s="3" t="s">
        <v>1886</v>
      </c>
      <c r="C1402" s="3" t="s">
        <v>1537</v>
      </c>
      <c r="D1402" s="19" t="s">
        <v>2075</v>
      </c>
      <c r="E1402" s="3"/>
      <c r="F1402" s="16" t="n">
        <v>308.21</v>
      </c>
      <c r="G1402" s="15" t="s">
        <v>1070</v>
      </c>
      <c r="H1402" s="26" t="s">
        <v>2076</v>
      </c>
      <c r="I1402" s="16" t="n">
        <v>308.21</v>
      </c>
    </row>
    <row r="1403" customFormat="false" ht="25.5" hidden="false" customHeight="false" outlineLevel="0" collapsed="false">
      <c r="A1403" s="3" t="n">
        <f aca="false">A1402+1</f>
        <v>1392</v>
      </c>
      <c r="B1403" s="3" t="s">
        <v>1886</v>
      </c>
      <c r="C1403" s="3" t="s">
        <v>1537</v>
      </c>
      <c r="D1403" s="19" t="s">
        <v>2077</v>
      </c>
      <c r="E1403" s="3"/>
      <c r="F1403" s="16" t="n">
        <v>125.06</v>
      </c>
      <c r="G1403" s="15" t="s">
        <v>1070</v>
      </c>
      <c r="H1403" s="26" t="s">
        <v>2078</v>
      </c>
      <c r="I1403" s="16" t="n">
        <v>125.06</v>
      </c>
    </row>
    <row r="1404" customFormat="false" ht="12.75" hidden="false" customHeight="false" outlineLevel="0" collapsed="false">
      <c r="A1404" s="3" t="n">
        <f aca="false">A1403+1</f>
        <v>1393</v>
      </c>
      <c r="B1404" s="3" t="s">
        <v>1886</v>
      </c>
      <c r="C1404" s="3" t="s">
        <v>1537</v>
      </c>
      <c r="D1404" s="19" t="s">
        <v>2079</v>
      </c>
      <c r="E1404" s="3"/>
      <c r="F1404" s="16" t="n">
        <v>349</v>
      </c>
      <c r="G1404" s="15" t="s">
        <v>1070</v>
      </c>
      <c r="H1404" s="26" t="s">
        <v>1888</v>
      </c>
      <c r="I1404" s="16" t="n">
        <v>349</v>
      </c>
    </row>
    <row r="1405" customFormat="false" ht="25.5" hidden="false" customHeight="false" outlineLevel="0" collapsed="false">
      <c r="A1405" s="3" t="n">
        <f aca="false">A1404+1</f>
        <v>1394</v>
      </c>
      <c r="B1405" s="3" t="s">
        <v>1886</v>
      </c>
      <c r="C1405" s="3" t="s">
        <v>1537</v>
      </c>
      <c r="D1405" s="19" t="s">
        <v>2080</v>
      </c>
      <c r="E1405" s="3"/>
      <c r="F1405" s="16" t="n">
        <v>128.25</v>
      </c>
      <c r="G1405" s="15" t="s">
        <v>1070</v>
      </c>
      <c r="H1405" s="26" t="s">
        <v>1888</v>
      </c>
      <c r="I1405" s="16" t="n">
        <v>128.25</v>
      </c>
    </row>
    <row r="1406" customFormat="false" ht="12.75" hidden="false" customHeight="false" outlineLevel="0" collapsed="false">
      <c r="A1406" s="3" t="n">
        <f aca="false">A1405+1</f>
        <v>1395</v>
      </c>
      <c r="B1406" s="3" t="s">
        <v>1886</v>
      </c>
      <c r="C1406" s="3" t="s">
        <v>1537</v>
      </c>
      <c r="D1406" s="19" t="s">
        <v>2081</v>
      </c>
      <c r="E1406" s="3"/>
      <c r="F1406" s="16" t="n">
        <v>2136.39</v>
      </c>
      <c r="G1406" s="15" t="s">
        <v>1070</v>
      </c>
      <c r="H1406" s="26" t="s">
        <v>2082</v>
      </c>
      <c r="I1406" s="16" t="n">
        <v>2136.39</v>
      </c>
    </row>
    <row r="1407" customFormat="false" ht="25.5" hidden="false" customHeight="false" outlineLevel="0" collapsed="false">
      <c r="A1407" s="3" t="n">
        <f aca="false">A1406+1</f>
        <v>1396</v>
      </c>
      <c r="B1407" s="3" t="s">
        <v>1886</v>
      </c>
      <c r="C1407" s="3" t="s">
        <v>1537</v>
      </c>
      <c r="D1407" s="19" t="s">
        <v>2083</v>
      </c>
      <c r="E1407" s="3"/>
      <c r="F1407" s="16" t="n">
        <v>1161.21</v>
      </c>
      <c r="G1407" s="15" t="s">
        <v>1070</v>
      </c>
      <c r="H1407" s="26" t="s">
        <v>1888</v>
      </c>
      <c r="I1407" s="16" t="n">
        <v>1161.21</v>
      </c>
    </row>
    <row r="1408" customFormat="false" ht="25.5" hidden="false" customHeight="false" outlineLevel="0" collapsed="false">
      <c r="A1408" s="3" t="n">
        <f aca="false">A1407+1</f>
        <v>1397</v>
      </c>
      <c r="B1408" s="3" t="s">
        <v>1886</v>
      </c>
      <c r="C1408" s="3" t="s">
        <v>1537</v>
      </c>
      <c r="D1408" s="19" t="s">
        <v>2084</v>
      </c>
      <c r="E1408" s="3"/>
      <c r="F1408" s="16" t="n">
        <v>478.51</v>
      </c>
      <c r="G1408" s="15" t="s">
        <v>1070</v>
      </c>
      <c r="H1408" s="26" t="s">
        <v>1888</v>
      </c>
      <c r="I1408" s="16" t="n">
        <v>478.51</v>
      </c>
    </row>
    <row r="1409" customFormat="false" ht="12.75" hidden="false" customHeight="false" outlineLevel="0" collapsed="false">
      <c r="A1409" s="3" t="n">
        <f aca="false">A1408+1</f>
        <v>1398</v>
      </c>
      <c r="B1409" s="3" t="s">
        <v>1886</v>
      </c>
      <c r="C1409" s="3" t="s">
        <v>1537</v>
      </c>
      <c r="D1409" s="19" t="s">
        <v>2085</v>
      </c>
      <c r="E1409" s="3"/>
      <c r="F1409" s="16" t="n">
        <v>2016.34</v>
      </c>
      <c r="G1409" s="15" t="s">
        <v>1070</v>
      </c>
      <c r="H1409" s="26" t="s">
        <v>1888</v>
      </c>
      <c r="I1409" s="16" t="n">
        <v>2016.34</v>
      </c>
    </row>
    <row r="1410" customFormat="false" ht="12.75" hidden="false" customHeight="false" outlineLevel="0" collapsed="false">
      <c r="A1410" s="3" t="n">
        <f aca="false">A1409+1</f>
        <v>1399</v>
      </c>
      <c r="B1410" s="3" t="s">
        <v>1886</v>
      </c>
      <c r="C1410" s="3" t="s">
        <v>1537</v>
      </c>
      <c r="D1410" s="19" t="s">
        <v>2086</v>
      </c>
      <c r="E1410" s="3"/>
      <c r="F1410" s="16" t="n">
        <v>5150.28</v>
      </c>
      <c r="G1410" s="15" t="s">
        <v>1070</v>
      </c>
      <c r="H1410" s="26" t="s">
        <v>1888</v>
      </c>
      <c r="I1410" s="16" t="n">
        <v>5150.28</v>
      </c>
    </row>
    <row r="1411" customFormat="false" ht="12.75" hidden="false" customHeight="false" outlineLevel="0" collapsed="false">
      <c r="A1411" s="3" t="n">
        <f aca="false">A1410+1</f>
        <v>1400</v>
      </c>
      <c r="B1411" s="3" t="s">
        <v>1886</v>
      </c>
      <c r="C1411" s="3" t="s">
        <v>1537</v>
      </c>
      <c r="D1411" s="19" t="s">
        <v>2087</v>
      </c>
      <c r="E1411" s="3"/>
      <c r="F1411" s="16" t="n">
        <v>1709.62</v>
      </c>
      <c r="G1411" s="15" t="s">
        <v>1070</v>
      </c>
      <c r="H1411" s="26" t="s">
        <v>1888</v>
      </c>
      <c r="I1411" s="16" t="n">
        <v>1709.62</v>
      </c>
    </row>
    <row r="1412" customFormat="false" ht="25.5" hidden="false" customHeight="false" outlineLevel="0" collapsed="false">
      <c r="A1412" s="3" t="n">
        <f aca="false">A1411+1</f>
        <v>1401</v>
      </c>
      <c r="B1412" s="3" t="s">
        <v>1886</v>
      </c>
      <c r="C1412" s="3" t="s">
        <v>1537</v>
      </c>
      <c r="D1412" s="19" t="s">
        <v>2088</v>
      </c>
      <c r="E1412" s="3"/>
      <c r="F1412" s="16" t="n">
        <v>381.57</v>
      </c>
      <c r="G1412" s="15" t="s">
        <v>1070</v>
      </c>
      <c r="H1412" s="26" t="s">
        <v>1888</v>
      </c>
      <c r="I1412" s="16" t="n">
        <v>381.57</v>
      </c>
    </row>
    <row r="1413" customFormat="false" ht="25.5" hidden="false" customHeight="false" outlineLevel="0" collapsed="false">
      <c r="A1413" s="3" t="n">
        <f aca="false">A1412+1</f>
        <v>1402</v>
      </c>
      <c r="B1413" s="3" t="s">
        <v>1886</v>
      </c>
      <c r="C1413" s="3" t="s">
        <v>1537</v>
      </c>
      <c r="D1413" s="19" t="s">
        <v>2089</v>
      </c>
      <c r="E1413" s="3"/>
      <c r="F1413" s="16" t="n">
        <v>106.02</v>
      </c>
      <c r="G1413" s="15" t="s">
        <v>1070</v>
      </c>
      <c r="H1413" s="26" t="s">
        <v>1888</v>
      </c>
      <c r="I1413" s="16" t="n">
        <v>106.02</v>
      </c>
    </row>
    <row r="1414" customFormat="false" ht="25.5" hidden="false" customHeight="false" outlineLevel="0" collapsed="false">
      <c r="A1414" s="3" t="n">
        <f aca="false">A1413+1</f>
        <v>1403</v>
      </c>
      <c r="B1414" s="3" t="s">
        <v>1886</v>
      </c>
      <c r="C1414" s="3" t="s">
        <v>1537</v>
      </c>
      <c r="D1414" s="19" t="s">
        <v>2090</v>
      </c>
      <c r="E1414" s="3"/>
      <c r="F1414" s="16" t="n">
        <v>937.6</v>
      </c>
      <c r="G1414" s="15" t="s">
        <v>1070</v>
      </c>
      <c r="H1414" s="26" t="s">
        <v>1888</v>
      </c>
      <c r="I1414" s="16" t="n">
        <v>937.6</v>
      </c>
    </row>
    <row r="1415" customFormat="false" ht="25.5" hidden="false" customHeight="false" outlineLevel="0" collapsed="false">
      <c r="A1415" s="3" t="n">
        <f aca="false">A1414+1</f>
        <v>1404</v>
      </c>
      <c r="B1415" s="3" t="s">
        <v>1886</v>
      </c>
      <c r="C1415" s="3" t="s">
        <v>1537</v>
      </c>
      <c r="D1415" s="19" t="s">
        <v>2091</v>
      </c>
      <c r="E1415" s="3"/>
      <c r="F1415" s="16" t="n">
        <v>38265.43</v>
      </c>
      <c r="G1415" s="15" t="s">
        <v>1070</v>
      </c>
      <c r="H1415" s="26" t="s">
        <v>1899</v>
      </c>
      <c r="I1415" s="16" t="n">
        <v>38265.43</v>
      </c>
    </row>
    <row r="1416" customFormat="false" ht="25.5" hidden="false" customHeight="false" outlineLevel="0" collapsed="false">
      <c r="A1416" s="3" t="n">
        <f aca="false">A1415+1</f>
        <v>1405</v>
      </c>
      <c r="B1416" s="3" t="s">
        <v>1886</v>
      </c>
      <c r="C1416" s="3" t="s">
        <v>1537</v>
      </c>
      <c r="D1416" s="19" t="s">
        <v>2092</v>
      </c>
      <c r="E1416" s="3"/>
      <c r="F1416" s="16" t="n">
        <v>82.28</v>
      </c>
      <c r="G1416" s="15" t="s">
        <v>1070</v>
      </c>
      <c r="H1416" s="26" t="s">
        <v>2093</v>
      </c>
      <c r="I1416" s="16" t="n">
        <v>82.28</v>
      </c>
    </row>
    <row r="1417" customFormat="false" ht="25.5" hidden="false" customHeight="false" outlineLevel="0" collapsed="false">
      <c r="A1417" s="3" t="n">
        <f aca="false">A1416+1</f>
        <v>1406</v>
      </c>
      <c r="B1417" s="3" t="s">
        <v>1886</v>
      </c>
      <c r="C1417" s="3" t="s">
        <v>1537</v>
      </c>
      <c r="D1417" s="19" t="s">
        <v>2094</v>
      </c>
      <c r="E1417" s="3"/>
      <c r="F1417" s="16" t="n">
        <v>1903.27</v>
      </c>
      <c r="G1417" s="15" t="s">
        <v>1070</v>
      </c>
      <c r="H1417" s="26" t="s">
        <v>1888</v>
      </c>
      <c r="I1417" s="16" t="n">
        <v>1903.27</v>
      </c>
    </row>
    <row r="1418" customFormat="false" ht="25.5" hidden="false" customHeight="false" outlineLevel="0" collapsed="false">
      <c r="A1418" s="3" t="n">
        <f aca="false">A1417+1</f>
        <v>1407</v>
      </c>
      <c r="B1418" s="3" t="s">
        <v>1886</v>
      </c>
      <c r="C1418" s="3" t="s">
        <v>1537</v>
      </c>
      <c r="D1418" s="19" t="s">
        <v>2095</v>
      </c>
      <c r="E1418" s="3"/>
      <c r="F1418" s="16" t="n">
        <v>686.75</v>
      </c>
      <c r="G1418" s="15" t="s">
        <v>1070</v>
      </c>
      <c r="H1418" s="26" t="s">
        <v>1888</v>
      </c>
      <c r="I1418" s="16" t="n">
        <v>686.75</v>
      </c>
    </row>
    <row r="1419" customFormat="false" ht="12.75" hidden="false" customHeight="false" outlineLevel="0" collapsed="false">
      <c r="A1419" s="3" t="n">
        <f aca="false">A1418+1</f>
        <v>1408</v>
      </c>
      <c r="B1419" s="3" t="s">
        <v>1886</v>
      </c>
      <c r="C1419" s="3" t="s">
        <v>1537</v>
      </c>
      <c r="D1419" s="19" t="s">
        <v>2096</v>
      </c>
      <c r="E1419" s="3"/>
      <c r="F1419" s="16" t="n">
        <v>528.24</v>
      </c>
      <c r="G1419" s="15" t="s">
        <v>1070</v>
      </c>
      <c r="H1419" s="26" t="s">
        <v>1888</v>
      </c>
      <c r="I1419" s="16" t="n">
        <v>528.24</v>
      </c>
    </row>
    <row r="1420" customFormat="false" ht="25.5" hidden="false" customHeight="false" outlineLevel="0" collapsed="false">
      <c r="A1420" s="3" t="n">
        <f aca="false">A1419+1</f>
        <v>1409</v>
      </c>
      <c r="B1420" s="3" t="s">
        <v>1886</v>
      </c>
      <c r="C1420" s="3" t="s">
        <v>1537</v>
      </c>
      <c r="D1420" s="19" t="s">
        <v>2097</v>
      </c>
      <c r="E1420" s="3"/>
      <c r="F1420" s="16" t="n">
        <v>5239.85</v>
      </c>
      <c r="G1420" s="15" t="s">
        <v>1070</v>
      </c>
      <c r="H1420" s="26" t="s">
        <v>1888</v>
      </c>
      <c r="I1420" s="16" t="n">
        <v>5239.85</v>
      </c>
    </row>
    <row r="1421" customFormat="false" ht="25.5" hidden="false" customHeight="false" outlineLevel="0" collapsed="false">
      <c r="A1421" s="3" t="n">
        <f aca="false">A1420+1</f>
        <v>1410</v>
      </c>
      <c r="B1421" s="3" t="s">
        <v>1886</v>
      </c>
      <c r="C1421" s="3" t="s">
        <v>1537</v>
      </c>
      <c r="D1421" s="19" t="s">
        <v>2098</v>
      </c>
      <c r="E1421" s="3"/>
      <c r="F1421" s="16" t="n">
        <v>472</v>
      </c>
      <c r="G1421" s="15" t="s">
        <v>1070</v>
      </c>
      <c r="H1421" s="26" t="s">
        <v>1888</v>
      </c>
      <c r="I1421" s="16" t="n">
        <v>472</v>
      </c>
    </row>
    <row r="1422" customFormat="false" ht="25.5" hidden="false" customHeight="false" outlineLevel="0" collapsed="false">
      <c r="A1422" s="3" t="n">
        <f aca="false">A1421+1</f>
        <v>1411</v>
      </c>
      <c r="B1422" s="3" t="s">
        <v>1886</v>
      </c>
      <c r="C1422" s="3" t="s">
        <v>1537</v>
      </c>
      <c r="D1422" s="19" t="s">
        <v>2099</v>
      </c>
      <c r="E1422" s="3"/>
      <c r="F1422" s="16" t="n">
        <v>5141.74</v>
      </c>
      <c r="G1422" s="15" t="s">
        <v>1070</v>
      </c>
      <c r="H1422" s="26" t="s">
        <v>1888</v>
      </c>
      <c r="I1422" s="16" t="n">
        <v>5141.74</v>
      </c>
    </row>
    <row r="1423" customFormat="false" ht="25.5" hidden="false" customHeight="false" outlineLevel="0" collapsed="false">
      <c r="A1423" s="3" t="n">
        <f aca="false">A1422+1</f>
        <v>1412</v>
      </c>
      <c r="B1423" s="3" t="s">
        <v>1886</v>
      </c>
      <c r="C1423" s="3" t="s">
        <v>1537</v>
      </c>
      <c r="D1423" s="19" t="s">
        <v>2100</v>
      </c>
      <c r="E1423" s="3"/>
      <c r="F1423" s="16" t="n">
        <v>5272.11</v>
      </c>
      <c r="G1423" s="15" t="s">
        <v>1070</v>
      </c>
      <c r="H1423" s="26" t="s">
        <v>1888</v>
      </c>
      <c r="I1423" s="16" t="n">
        <v>5272.11</v>
      </c>
    </row>
    <row r="1424" customFormat="false" ht="25.5" hidden="false" customHeight="false" outlineLevel="0" collapsed="false">
      <c r="A1424" s="3" t="n">
        <f aca="false">A1423+1</f>
        <v>1413</v>
      </c>
      <c r="B1424" s="3" t="s">
        <v>1886</v>
      </c>
      <c r="C1424" s="3" t="s">
        <v>1537</v>
      </c>
      <c r="D1424" s="19" t="s">
        <v>2101</v>
      </c>
      <c r="E1424" s="3"/>
      <c r="F1424" s="16" t="n">
        <v>4829.46</v>
      </c>
      <c r="G1424" s="15" t="s">
        <v>1070</v>
      </c>
      <c r="H1424" s="26" t="s">
        <v>1888</v>
      </c>
      <c r="I1424" s="16" t="n">
        <v>4829.46</v>
      </c>
    </row>
    <row r="1425" customFormat="false" ht="25.5" hidden="false" customHeight="false" outlineLevel="0" collapsed="false">
      <c r="A1425" s="3" t="n">
        <f aca="false">A1424+1</f>
        <v>1414</v>
      </c>
      <c r="B1425" s="3" t="s">
        <v>1886</v>
      </c>
      <c r="C1425" s="3" t="s">
        <v>1537</v>
      </c>
      <c r="D1425" s="19" t="s">
        <v>2102</v>
      </c>
      <c r="E1425" s="3"/>
      <c r="F1425" s="16" t="n">
        <v>124.7</v>
      </c>
      <c r="G1425" s="15" t="s">
        <v>1070</v>
      </c>
      <c r="H1425" s="26" t="s">
        <v>1888</v>
      </c>
      <c r="I1425" s="16" t="n">
        <v>124.7</v>
      </c>
    </row>
    <row r="1426" customFormat="false" ht="25.5" hidden="false" customHeight="false" outlineLevel="0" collapsed="false">
      <c r="A1426" s="3" t="n">
        <f aca="false">A1425+1</f>
        <v>1415</v>
      </c>
      <c r="B1426" s="3" t="s">
        <v>1886</v>
      </c>
      <c r="C1426" s="3" t="s">
        <v>1537</v>
      </c>
      <c r="D1426" s="19" t="s">
        <v>2103</v>
      </c>
      <c r="E1426" s="3"/>
      <c r="F1426" s="16" t="n">
        <v>6318.67</v>
      </c>
      <c r="G1426" s="15" t="s">
        <v>1070</v>
      </c>
      <c r="H1426" s="26" t="s">
        <v>1888</v>
      </c>
      <c r="I1426" s="16" t="n">
        <v>6318.67</v>
      </c>
    </row>
    <row r="1427" customFormat="false" ht="25.5" hidden="false" customHeight="false" outlineLevel="0" collapsed="false">
      <c r="A1427" s="3" t="n">
        <f aca="false">A1426+1</f>
        <v>1416</v>
      </c>
      <c r="B1427" s="3" t="s">
        <v>1886</v>
      </c>
      <c r="C1427" s="3" t="s">
        <v>1537</v>
      </c>
      <c r="D1427" s="19" t="s">
        <v>2104</v>
      </c>
      <c r="E1427" s="3"/>
      <c r="F1427" s="16" t="n">
        <v>4625.12</v>
      </c>
      <c r="G1427" s="15" t="s">
        <v>1070</v>
      </c>
      <c r="H1427" s="26" t="s">
        <v>1888</v>
      </c>
      <c r="I1427" s="16" t="n">
        <v>4625.12</v>
      </c>
    </row>
    <row r="1428" customFormat="false" ht="25.5" hidden="false" customHeight="false" outlineLevel="0" collapsed="false">
      <c r="A1428" s="3" t="n">
        <f aca="false">A1427+1</f>
        <v>1417</v>
      </c>
      <c r="B1428" s="3" t="s">
        <v>1886</v>
      </c>
      <c r="C1428" s="3" t="s">
        <v>1537</v>
      </c>
      <c r="D1428" s="19" t="s">
        <v>2105</v>
      </c>
      <c r="E1428" s="3"/>
      <c r="F1428" s="16" t="n">
        <v>3013.61</v>
      </c>
      <c r="G1428" s="15" t="s">
        <v>1070</v>
      </c>
      <c r="H1428" s="26" t="s">
        <v>2106</v>
      </c>
      <c r="I1428" s="16" t="n">
        <v>3013.61</v>
      </c>
    </row>
    <row r="1429" customFormat="false" ht="25.5" hidden="false" customHeight="false" outlineLevel="0" collapsed="false">
      <c r="A1429" s="3" t="n">
        <f aca="false">A1428+1</f>
        <v>1418</v>
      </c>
      <c r="B1429" s="3" t="s">
        <v>1886</v>
      </c>
      <c r="C1429" s="3" t="s">
        <v>1537</v>
      </c>
      <c r="D1429" s="19" t="s">
        <v>2107</v>
      </c>
      <c r="E1429" s="3"/>
      <c r="F1429" s="16" t="n">
        <v>5004.67</v>
      </c>
      <c r="G1429" s="15" t="s">
        <v>1070</v>
      </c>
      <c r="H1429" s="26" t="s">
        <v>2074</v>
      </c>
      <c r="I1429" s="16" t="n">
        <v>5004.67</v>
      </c>
    </row>
    <row r="1430" customFormat="false" ht="25.5" hidden="false" customHeight="false" outlineLevel="0" collapsed="false">
      <c r="A1430" s="3" t="n">
        <f aca="false">A1429+1</f>
        <v>1419</v>
      </c>
      <c r="B1430" s="3" t="s">
        <v>1886</v>
      </c>
      <c r="C1430" s="3" t="s">
        <v>1537</v>
      </c>
      <c r="D1430" s="19" t="s">
        <v>2108</v>
      </c>
      <c r="E1430" s="3"/>
      <c r="F1430" s="16" t="n">
        <v>46.81</v>
      </c>
      <c r="G1430" s="15" t="s">
        <v>1070</v>
      </c>
      <c r="H1430" s="26" t="s">
        <v>2074</v>
      </c>
      <c r="I1430" s="16" t="n">
        <v>46.81</v>
      </c>
    </row>
    <row r="1431" customFormat="false" ht="25.5" hidden="false" customHeight="false" outlineLevel="0" collapsed="false">
      <c r="A1431" s="3" t="n">
        <f aca="false">A1430+1</f>
        <v>1420</v>
      </c>
      <c r="B1431" s="3" t="s">
        <v>1886</v>
      </c>
      <c r="C1431" s="3" t="s">
        <v>1537</v>
      </c>
      <c r="D1431" s="19" t="s">
        <v>2109</v>
      </c>
      <c r="E1431" s="3"/>
      <c r="F1431" s="16" t="n">
        <v>15748.42</v>
      </c>
      <c r="G1431" s="15" t="s">
        <v>1070</v>
      </c>
      <c r="H1431" s="26" t="s">
        <v>2110</v>
      </c>
      <c r="I1431" s="16" t="n">
        <v>15748.42</v>
      </c>
    </row>
    <row r="1432" customFormat="false" ht="25.5" hidden="false" customHeight="false" outlineLevel="0" collapsed="false">
      <c r="A1432" s="3" t="n">
        <f aca="false">A1431+1</f>
        <v>1421</v>
      </c>
      <c r="B1432" s="3" t="s">
        <v>1886</v>
      </c>
      <c r="C1432" s="3" t="s">
        <v>1537</v>
      </c>
      <c r="D1432" s="19" t="s">
        <v>2111</v>
      </c>
      <c r="E1432" s="3"/>
      <c r="F1432" s="16" t="n">
        <v>661.58</v>
      </c>
      <c r="G1432" s="15" t="s">
        <v>1070</v>
      </c>
      <c r="H1432" s="26" t="s">
        <v>2074</v>
      </c>
      <c r="I1432" s="16" t="n">
        <v>661.58</v>
      </c>
    </row>
    <row r="1433" customFormat="false" ht="12.75" hidden="false" customHeight="false" outlineLevel="0" collapsed="false">
      <c r="A1433" s="3" t="n">
        <f aca="false">A1432+1</f>
        <v>1422</v>
      </c>
      <c r="B1433" s="3" t="s">
        <v>1886</v>
      </c>
      <c r="C1433" s="3" t="s">
        <v>1537</v>
      </c>
      <c r="D1433" s="19" t="s">
        <v>2112</v>
      </c>
      <c r="E1433" s="3"/>
      <c r="F1433" s="16" t="n">
        <v>765.22</v>
      </c>
      <c r="G1433" s="15" t="s">
        <v>1070</v>
      </c>
      <c r="H1433" s="26" t="s">
        <v>2074</v>
      </c>
      <c r="I1433" s="16" t="n">
        <v>765.22</v>
      </c>
    </row>
    <row r="1434" customFormat="false" ht="25.5" hidden="false" customHeight="false" outlineLevel="0" collapsed="false">
      <c r="A1434" s="3" t="n">
        <f aca="false">A1433+1</f>
        <v>1423</v>
      </c>
      <c r="B1434" s="3" t="s">
        <v>1886</v>
      </c>
      <c r="C1434" s="3" t="s">
        <v>1537</v>
      </c>
      <c r="D1434" s="19" t="s">
        <v>2113</v>
      </c>
      <c r="E1434" s="3"/>
      <c r="F1434" s="16" t="n">
        <v>2769</v>
      </c>
      <c r="G1434" s="15" t="s">
        <v>1070</v>
      </c>
      <c r="H1434" s="26" t="s">
        <v>2074</v>
      </c>
      <c r="I1434" s="16" t="n">
        <v>2769</v>
      </c>
    </row>
    <row r="1435" customFormat="false" ht="25.5" hidden="false" customHeight="false" outlineLevel="0" collapsed="false">
      <c r="A1435" s="3" t="n">
        <f aca="false">A1434+1</f>
        <v>1424</v>
      </c>
      <c r="B1435" s="3" t="s">
        <v>1886</v>
      </c>
      <c r="C1435" s="3" t="s">
        <v>1537</v>
      </c>
      <c r="D1435" s="19" t="s">
        <v>2114</v>
      </c>
      <c r="E1435" s="3"/>
      <c r="F1435" s="16" t="n">
        <v>4775.68</v>
      </c>
      <c r="G1435" s="15" t="s">
        <v>2115</v>
      </c>
      <c r="H1435" s="26" t="s">
        <v>2116</v>
      </c>
      <c r="I1435" s="16" t="n">
        <v>4775.68</v>
      </c>
    </row>
    <row r="1436" customFormat="false" ht="25.5" hidden="false" customHeight="false" outlineLevel="0" collapsed="false">
      <c r="A1436" s="3" t="n">
        <f aca="false">A1435+1</f>
        <v>1425</v>
      </c>
      <c r="B1436" s="3" t="s">
        <v>1886</v>
      </c>
      <c r="C1436" s="3" t="s">
        <v>1537</v>
      </c>
      <c r="D1436" s="19" t="s">
        <v>2117</v>
      </c>
      <c r="E1436" s="3"/>
      <c r="F1436" s="16" t="n">
        <v>3823.42</v>
      </c>
      <c r="G1436" s="15" t="s">
        <v>2115</v>
      </c>
      <c r="H1436" s="26" t="s">
        <v>2118</v>
      </c>
      <c r="I1436" s="16" t="n">
        <v>3823.42</v>
      </c>
    </row>
    <row r="1437" customFormat="false" ht="12.75" hidden="false" customHeight="false" outlineLevel="0" collapsed="false">
      <c r="A1437" s="3" t="n">
        <f aca="false">A1436+1</f>
        <v>1426</v>
      </c>
      <c r="B1437" s="3" t="s">
        <v>1886</v>
      </c>
      <c r="C1437" s="3" t="s">
        <v>1537</v>
      </c>
      <c r="D1437" s="19" t="s">
        <v>2119</v>
      </c>
      <c r="E1437" s="3"/>
      <c r="F1437" s="16" t="n">
        <v>60</v>
      </c>
      <c r="G1437" s="15" t="s">
        <v>1070</v>
      </c>
      <c r="H1437" s="26" t="s">
        <v>2120</v>
      </c>
      <c r="I1437" s="16" t="n">
        <v>60</v>
      </c>
    </row>
    <row r="1438" customFormat="false" ht="12.75" hidden="false" customHeight="false" outlineLevel="0" collapsed="false">
      <c r="A1438" s="3" t="n">
        <f aca="false">A1437+1</f>
        <v>1427</v>
      </c>
      <c r="B1438" s="3" t="s">
        <v>1886</v>
      </c>
      <c r="C1438" s="3" t="s">
        <v>1537</v>
      </c>
      <c r="D1438" s="19" t="s">
        <v>2121</v>
      </c>
      <c r="E1438" s="3"/>
      <c r="F1438" s="16" t="n">
        <v>29910</v>
      </c>
      <c r="G1438" s="15" t="s">
        <v>1070</v>
      </c>
      <c r="H1438" s="26" t="s">
        <v>2122</v>
      </c>
      <c r="I1438" s="16" t="n">
        <v>29910</v>
      </c>
    </row>
    <row r="1439" customFormat="false" ht="12.75" hidden="false" customHeight="false" outlineLevel="0" collapsed="false">
      <c r="A1439" s="3" t="n">
        <f aca="false">A1438+1</f>
        <v>1428</v>
      </c>
      <c r="B1439" s="3" t="s">
        <v>1886</v>
      </c>
      <c r="C1439" s="3" t="s">
        <v>1537</v>
      </c>
      <c r="D1439" s="19" t="s">
        <v>2123</v>
      </c>
      <c r="E1439" s="3"/>
      <c r="F1439" s="16" t="n">
        <v>490</v>
      </c>
      <c r="G1439" s="15" t="s">
        <v>1242</v>
      </c>
      <c r="H1439" s="26" t="s">
        <v>2124</v>
      </c>
      <c r="I1439" s="16" t="n">
        <v>490</v>
      </c>
    </row>
    <row r="1440" customFormat="false" ht="12.75" hidden="false" customHeight="false" outlineLevel="0" collapsed="false">
      <c r="A1440" s="3" t="n">
        <f aca="false">A1439+1</f>
        <v>1429</v>
      </c>
      <c r="B1440" s="3" t="s">
        <v>1886</v>
      </c>
      <c r="C1440" s="3" t="s">
        <v>1537</v>
      </c>
      <c r="D1440" s="19" t="s">
        <v>2125</v>
      </c>
      <c r="E1440" s="3"/>
      <c r="F1440" s="16" t="n">
        <v>1000</v>
      </c>
      <c r="G1440" s="15" t="s">
        <v>1242</v>
      </c>
      <c r="H1440" s="26" t="s">
        <v>2126</v>
      </c>
      <c r="I1440" s="16" t="n">
        <v>1000</v>
      </c>
    </row>
    <row r="1441" customFormat="false" ht="12.75" hidden="false" customHeight="false" outlineLevel="0" collapsed="false">
      <c r="A1441" s="3" t="n">
        <f aca="false">A1440+1</f>
        <v>1430</v>
      </c>
      <c r="B1441" s="3" t="s">
        <v>1886</v>
      </c>
      <c r="C1441" s="3" t="s">
        <v>1537</v>
      </c>
      <c r="D1441" s="19" t="s">
        <v>343</v>
      </c>
      <c r="E1441" s="3"/>
      <c r="F1441" s="16" t="n">
        <v>900</v>
      </c>
      <c r="G1441" s="15" t="s">
        <v>1242</v>
      </c>
      <c r="H1441" s="26" t="s">
        <v>2127</v>
      </c>
      <c r="I1441" s="16" t="n">
        <v>900</v>
      </c>
    </row>
    <row r="1442" customFormat="false" ht="12.75" hidden="false" customHeight="false" outlineLevel="0" collapsed="false">
      <c r="A1442" s="3" t="n">
        <f aca="false">A1441+1</f>
        <v>1431</v>
      </c>
      <c r="B1442" s="3" t="s">
        <v>1886</v>
      </c>
      <c r="C1442" s="3" t="s">
        <v>1537</v>
      </c>
      <c r="D1442" s="19" t="s">
        <v>1817</v>
      </c>
      <c r="E1442" s="3"/>
      <c r="F1442" s="16" t="n">
        <v>133</v>
      </c>
      <c r="G1442" s="15" t="s">
        <v>1070</v>
      </c>
      <c r="H1442" s="26" t="s">
        <v>2128</v>
      </c>
      <c r="I1442" s="16" t="n">
        <v>133</v>
      </c>
    </row>
    <row r="1443" customFormat="false" ht="12.75" hidden="false" customHeight="false" outlineLevel="0" collapsed="false">
      <c r="A1443" s="3" t="n">
        <f aca="false">A1442+1</f>
        <v>1432</v>
      </c>
      <c r="B1443" s="3" t="s">
        <v>1886</v>
      </c>
      <c r="C1443" s="3" t="s">
        <v>1537</v>
      </c>
      <c r="D1443" s="19" t="s">
        <v>2129</v>
      </c>
      <c r="E1443" s="3"/>
      <c r="F1443" s="16" t="n">
        <v>678</v>
      </c>
      <c r="G1443" s="15" t="s">
        <v>1070</v>
      </c>
      <c r="H1443" s="26" t="s">
        <v>2128</v>
      </c>
      <c r="I1443" s="16" t="n">
        <v>678</v>
      </c>
    </row>
    <row r="1444" customFormat="false" ht="25.5" hidden="false" customHeight="false" outlineLevel="0" collapsed="false">
      <c r="A1444" s="3" t="n">
        <f aca="false">A1443+1</f>
        <v>1433</v>
      </c>
      <c r="B1444" s="3" t="s">
        <v>1886</v>
      </c>
      <c r="C1444" s="3" t="s">
        <v>1537</v>
      </c>
      <c r="D1444" s="19" t="s">
        <v>2130</v>
      </c>
      <c r="E1444" s="3"/>
      <c r="F1444" s="16" t="n">
        <v>497</v>
      </c>
      <c r="G1444" s="15" t="s">
        <v>2131</v>
      </c>
      <c r="H1444" s="26" t="s">
        <v>2132</v>
      </c>
      <c r="I1444" s="16" t="n">
        <v>497</v>
      </c>
    </row>
    <row r="1445" customFormat="false" ht="12.75" hidden="false" customHeight="false" outlineLevel="0" collapsed="false">
      <c r="A1445" s="3" t="n">
        <f aca="false">A1444+1</f>
        <v>1434</v>
      </c>
      <c r="B1445" s="3" t="s">
        <v>2133</v>
      </c>
      <c r="C1445" s="3" t="s">
        <v>1537</v>
      </c>
      <c r="D1445" s="34" t="s">
        <v>2134</v>
      </c>
      <c r="E1445" s="29" t="s">
        <v>2135</v>
      </c>
      <c r="F1445" s="16" t="n">
        <v>611.13</v>
      </c>
      <c r="G1445" s="15"/>
      <c r="H1445" s="26" t="s">
        <v>2136</v>
      </c>
      <c r="I1445" s="16" t="n">
        <v>611.13</v>
      </c>
    </row>
    <row r="1446" customFormat="false" ht="12.75" hidden="false" customHeight="false" outlineLevel="0" collapsed="false">
      <c r="A1446" s="3" t="n">
        <f aca="false">A1445+1</f>
        <v>1435</v>
      </c>
      <c r="B1446" s="3" t="s">
        <v>2133</v>
      </c>
      <c r="C1446" s="3" t="s">
        <v>1537</v>
      </c>
      <c r="D1446" s="34" t="s">
        <v>2137</v>
      </c>
      <c r="E1446" s="29" t="s">
        <v>2138</v>
      </c>
      <c r="F1446" s="16" t="n">
        <v>148</v>
      </c>
      <c r="G1446" s="15"/>
      <c r="H1446" s="26" t="n">
        <v>34521</v>
      </c>
      <c r="I1446" s="16" t="n">
        <v>148</v>
      </c>
    </row>
    <row r="1447" customFormat="false" ht="12.75" hidden="false" customHeight="false" outlineLevel="0" collapsed="false">
      <c r="A1447" s="3" t="n">
        <f aca="false">A1446+1</f>
        <v>1436</v>
      </c>
      <c r="B1447" s="3" t="s">
        <v>2133</v>
      </c>
      <c r="C1447" s="3" t="s">
        <v>1537</v>
      </c>
      <c r="D1447" s="25" t="s">
        <v>2139</v>
      </c>
      <c r="E1447" s="29" t="s">
        <v>2140</v>
      </c>
      <c r="F1447" s="16" t="n">
        <v>440</v>
      </c>
      <c r="G1447" s="15"/>
      <c r="H1447" s="26" t="s">
        <v>2141</v>
      </c>
      <c r="I1447" s="16" t="n">
        <v>440</v>
      </c>
    </row>
    <row r="1448" customFormat="false" ht="12.75" hidden="false" customHeight="false" outlineLevel="0" collapsed="false">
      <c r="A1448" s="3" t="n">
        <f aca="false">A1447+1</f>
        <v>1437</v>
      </c>
      <c r="B1448" s="3" t="s">
        <v>2133</v>
      </c>
      <c r="C1448" s="3" t="s">
        <v>1537</v>
      </c>
      <c r="D1448" s="25" t="s">
        <v>2142</v>
      </c>
      <c r="E1448" s="29" t="s">
        <v>2143</v>
      </c>
      <c r="F1448" s="16" t="n">
        <v>19</v>
      </c>
      <c r="G1448" s="15"/>
      <c r="H1448" s="26" t="n">
        <v>34162</v>
      </c>
      <c r="I1448" s="16" t="n">
        <v>19</v>
      </c>
    </row>
    <row r="1449" customFormat="false" ht="12.75" hidden="false" customHeight="false" outlineLevel="0" collapsed="false">
      <c r="A1449" s="3" t="n">
        <f aca="false">A1448+1</f>
        <v>1438</v>
      </c>
      <c r="B1449" s="3" t="s">
        <v>2133</v>
      </c>
      <c r="C1449" s="3" t="s">
        <v>1537</v>
      </c>
      <c r="D1449" s="25" t="s">
        <v>2144</v>
      </c>
      <c r="E1449" s="29" t="s">
        <v>2145</v>
      </c>
      <c r="F1449" s="16" t="n">
        <v>472</v>
      </c>
      <c r="G1449" s="15"/>
      <c r="H1449" s="26" t="s">
        <v>2146</v>
      </c>
      <c r="I1449" s="16" t="n">
        <v>472</v>
      </c>
    </row>
    <row r="1450" customFormat="false" ht="12.75" hidden="false" customHeight="false" outlineLevel="0" collapsed="false">
      <c r="A1450" s="3" t="n">
        <f aca="false">A1449+1</f>
        <v>1439</v>
      </c>
      <c r="B1450" s="3" t="s">
        <v>2133</v>
      </c>
      <c r="C1450" s="3" t="s">
        <v>1537</v>
      </c>
      <c r="D1450" s="25" t="s">
        <v>2147</v>
      </c>
      <c r="E1450" s="29" t="s">
        <v>2148</v>
      </c>
      <c r="F1450" s="16" t="n">
        <v>173.4</v>
      </c>
      <c r="G1450" s="15"/>
      <c r="H1450" s="26" t="s">
        <v>2149</v>
      </c>
      <c r="I1450" s="16" t="n">
        <v>173.4</v>
      </c>
    </row>
    <row r="1451" customFormat="false" ht="12.75" hidden="false" customHeight="false" outlineLevel="0" collapsed="false">
      <c r="A1451" s="3" t="n">
        <f aca="false">A1450+1</f>
        <v>1440</v>
      </c>
      <c r="B1451" s="3" t="s">
        <v>2133</v>
      </c>
      <c r="C1451" s="3" t="s">
        <v>1537</v>
      </c>
      <c r="D1451" s="25" t="s">
        <v>2150</v>
      </c>
      <c r="E1451" s="29" t="s">
        <v>2151</v>
      </c>
      <c r="F1451" s="16" t="n">
        <v>450</v>
      </c>
      <c r="G1451" s="15"/>
      <c r="H1451" s="26" t="n">
        <v>34071</v>
      </c>
      <c r="I1451" s="16" t="n">
        <v>450</v>
      </c>
    </row>
    <row r="1452" customFormat="false" ht="12.75" hidden="false" customHeight="false" outlineLevel="0" collapsed="false">
      <c r="A1452" s="3" t="n">
        <f aca="false">A1451+1</f>
        <v>1441</v>
      </c>
      <c r="B1452" s="3" t="s">
        <v>2133</v>
      </c>
      <c r="C1452" s="3" t="s">
        <v>1537</v>
      </c>
      <c r="D1452" s="25" t="s">
        <v>2152</v>
      </c>
      <c r="E1452" s="29" t="s">
        <v>2153</v>
      </c>
      <c r="F1452" s="16" t="n">
        <v>293.93</v>
      </c>
      <c r="G1452" s="15"/>
      <c r="H1452" s="26" t="n">
        <v>34517</v>
      </c>
      <c r="I1452" s="16" t="n">
        <v>293.93</v>
      </c>
    </row>
    <row r="1453" customFormat="false" ht="12.75" hidden="false" customHeight="false" outlineLevel="0" collapsed="false">
      <c r="A1453" s="3" t="n">
        <f aca="false">A1452+1</f>
        <v>1442</v>
      </c>
      <c r="B1453" s="3" t="s">
        <v>2133</v>
      </c>
      <c r="C1453" s="3" t="s">
        <v>1537</v>
      </c>
      <c r="D1453" s="25" t="s">
        <v>2154</v>
      </c>
      <c r="E1453" s="29" t="s">
        <v>2155</v>
      </c>
      <c r="F1453" s="16" t="n">
        <v>351.08</v>
      </c>
      <c r="G1453" s="15"/>
      <c r="H1453" s="26" t="s">
        <v>1557</v>
      </c>
      <c r="I1453" s="16" t="n">
        <v>351.08</v>
      </c>
    </row>
    <row r="1454" customFormat="false" ht="12.75" hidden="false" customHeight="false" outlineLevel="0" collapsed="false">
      <c r="A1454" s="3" t="n">
        <f aca="false">A1453+1</f>
        <v>1443</v>
      </c>
      <c r="B1454" s="3" t="s">
        <v>2133</v>
      </c>
      <c r="C1454" s="3" t="s">
        <v>1537</v>
      </c>
      <c r="D1454" s="25" t="s">
        <v>2156</v>
      </c>
      <c r="E1454" s="29" t="s">
        <v>2157</v>
      </c>
      <c r="F1454" s="16" t="n">
        <v>202</v>
      </c>
      <c r="G1454" s="15"/>
      <c r="H1454" s="26" t="s">
        <v>1557</v>
      </c>
      <c r="I1454" s="16" t="n">
        <v>202</v>
      </c>
    </row>
    <row r="1455" customFormat="false" ht="12.75" hidden="false" customHeight="false" outlineLevel="0" collapsed="false">
      <c r="A1455" s="3" t="n">
        <f aca="false">A1454+1</f>
        <v>1444</v>
      </c>
      <c r="B1455" s="3" t="s">
        <v>2133</v>
      </c>
      <c r="C1455" s="3" t="s">
        <v>1537</v>
      </c>
      <c r="D1455" s="25" t="s">
        <v>2158</v>
      </c>
      <c r="E1455" s="29" t="s">
        <v>2159</v>
      </c>
      <c r="F1455" s="16" t="n">
        <v>78.69</v>
      </c>
      <c r="G1455" s="15"/>
      <c r="H1455" s="26" t="s">
        <v>1557</v>
      </c>
      <c r="I1455" s="16" t="n">
        <v>78.69</v>
      </c>
    </row>
    <row r="1456" customFormat="false" ht="12.75" hidden="false" customHeight="false" outlineLevel="0" collapsed="false">
      <c r="A1456" s="3" t="n">
        <f aca="false">A1455+1</f>
        <v>1445</v>
      </c>
      <c r="B1456" s="3" t="s">
        <v>2133</v>
      </c>
      <c r="C1456" s="3" t="s">
        <v>1537</v>
      </c>
      <c r="D1456" s="25" t="s">
        <v>2160</v>
      </c>
      <c r="E1456" s="29" t="s">
        <v>2161</v>
      </c>
      <c r="F1456" s="16" t="n">
        <v>375.32</v>
      </c>
      <c r="G1456" s="15"/>
      <c r="H1456" s="26" t="s">
        <v>1557</v>
      </c>
      <c r="I1456" s="16" t="n">
        <v>375.32</v>
      </c>
    </row>
    <row r="1457" customFormat="false" ht="12.75" hidden="false" customHeight="false" outlineLevel="0" collapsed="false">
      <c r="A1457" s="3" t="n">
        <f aca="false">A1456+1</f>
        <v>1446</v>
      </c>
      <c r="B1457" s="3" t="s">
        <v>2133</v>
      </c>
      <c r="C1457" s="3" t="s">
        <v>1537</v>
      </c>
      <c r="D1457" s="25" t="s">
        <v>2162</v>
      </c>
      <c r="E1457" s="29" t="s">
        <v>2163</v>
      </c>
      <c r="F1457" s="16" t="n">
        <v>336.38</v>
      </c>
      <c r="G1457" s="15"/>
      <c r="H1457" s="26" t="s">
        <v>1557</v>
      </c>
      <c r="I1457" s="16" t="n">
        <v>336.38</v>
      </c>
    </row>
    <row r="1458" customFormat="false" ht="12.75" hidden="false" customHeight="false" outlineLevel="0" collapsed="false">
      <c r="A1458" s="3" t="n">
        <f aca="false">A1457+1</f>
        <v>1447</v>
      </c>
      <c r="B1458" s="3" t="s">
        <v>2133</v>
      </c>
      <c r="C1458" s="3" t="s">
        <v>1537</v>
      </c>
      <c r="D1458" s="25" t="s">
        <v>2164</v>
      </c>
      <c r="E1458" s="29" t="s">
        <v>2165</v>
      </c>
      <c r="F1458" s="16" t="n">
        <v>924.18</v>
      </c>
      <c r="G1458" s="15"/>
      <c r="H1458" s="26" t="s">
        <v>2166</v>
      </c>
      <c r="I1458" s="16" t="n">
        <v>924.18</v>
      </c>
    </row>
    <row r="1459" customFormat="false" ht="12.75" hidden="false" customHeight="false" outlineLevel="0" collapsed="false">
      <c r="A1459" s="3" t="n">
        <f aca="false">A1458+1</f>
        <v>1448</v>
      </c>
      <c r="B1459" s="3" t="s">
        <v>2133</v>
      </c>
      <c r="C1459" s="3" t="s">
        <v>1537</v>
      </c>
      <c r="D1459" s="25" t="s">
        <v>2167</v>
      </c>
      <c r="E1459" s="29" t="s">
        <v>2168</v>
      </c>
      <c r="F1459" s="16" t="n">
        <v>38.24</v>
      </c>
      <c r="G1459" s="15"/>
      <c r="H1459" s="26" t="s">
        <v>2166</v>
      </c>
      <c r="I1459" s="16" t="n">
        <v>38.24</v>
      </c>
    </row>
    <row r="1460" customFormat="false" ht="12.75" hidden="false" customHeight="false" outlineLevel="0" collapsed="false">
      <c r="A1460" s="3" t="n">
        <f aca="false">A1459+1</f>
        <v>1449</v>
      </c>
      <c r="B1460" s="3" t="s">
        <v>2133</v>
      </c>
      <c r="C1460" s="3" t="s">
        <v>1537</v>
      </c>
      <c r="D1460" s="25" t="s">
        <v>2169</v>
      </c>
      <c r="E1460" s="29" t="s">
        <v>2170</v>
      </c>
      <c r="F1460" s="16" t="n">
        <v>788.31</v>
      </c>
      <c r="G1460" s="15"/>
      <c r="H1460" s="26" t="s">
        <v>2171</v>
      </c>
      <c r="I1460" s="16" t="n">
        <v>788.31</v>
      </c>
    </row>
    <row r="1461" customFormat="false" ht="12.75" hidden="false" customHeight="false" outlineLevel="0" collapsed="false">
      <c r="A1461" s="3" t="n">
        <f aca="false">A1460+1</f>
        <v>1450</v>
      </c>
      <c r="B1461" s="3" t="s">
        <v>2133</v>
      </c>
      <c r="C1461" s="3" t="s">
        <v>1537</v>
      </c>
      <c r="D1461" s="25" t="s">
        <v>2172</v>
      </c>
      <c r="E1461" s="29" t="s">
        <v>2173</v>
      </c>
      <c r="F1461" s="16" t="n">
        <v>761.75</v>
      </c>
      <c r="G1461" s="15"/>
      <c r="H1461" s="26" t="s">
        <v>2166</v>
      </c>
      <c r="I1461" s="16" t="n">
        <v>761.75</v>
      </c>
    </row>
    <row r="1462" customFormat="false" ht="12.75" hidden="false" customHeight="false" outlineLevel="0" collapsed="false">
      <c r="A1462" s="3" t="n">
        <f aca="false">A1461+1</f>
        <v>1451</v>
      </c>
      <c r="B1462" s="3" t="s">
        <v>2133</v>
      </c>
      <c r="C1462" s="3" t="s">
        <v>1537</v>
      </c>
      <c r="D1462" s="25" t="s">
        <v>2174</v>
      </c>
      <c r="E1462" s="29" t="s">
        <v>2175</v>
      </c>
      <c r="F1462" s="16" t="n">
        <v>154.04</v>
      </c>
      <c r="G1462" s="15"/>
      <c r="H1462" s="26" t="s">
        <v>2166</v>
      </c>
      <c r="I1462" s="16" t="n">
        <v>154.04</v>
      </c>
    </row>
    <row r="1463" customFormat="false" ht="12.75" hidden="false" customHeight="false" outlineLevel="0" collapsed="false">
      <c r="A1463" s="3" t="n">
        <f aca="false">A1462+1</f>
        <v>1452</v>
      </c>
      <c r="B1463" s="3" t="s">
        <v>2133</v>
      </c>
      <c r="C1463" s="3" t="s">
        <v>1537</v>
      </c>
      <c r="D1463" s="25" t="s">
        <v>2176</v>
      </c>
      <c r="E1463" s="29" t="s">
        <v>2177</v>
      </c>
      <c r="F1463" s="16" t="n">
        <v>387.62</v>
      </c>
      <c r="G1463" s="15"/>
      <c r="H1463" s="26" t="s">
        <v>2166</v>
      </c>
      <c r="I1463" s="16" t="n">
        <v>387.62</v>
      </c>
    </row>
    <row r="1464" customFormat="false" ht="12.75" hidden="false" customHeight="false" outlineLevel="0" collapsed="false">
      <c r="A1464" s="3" t="n">
        <f aca="false">A1463+1</f>
        <v>1453</v>
      </c>
      <c r="B1464" s="3" t="s">
        <v>2133</v>
      </c>
      <c r="C1464" s="3" t="s">
        <v>1537</v>
      </c>
      <c r="D1464" s="25" t="s">
        <v>2178</v>
      </c>
      <c r="E1464" s="29" t="s">
        <v>2179</v>
      </c>
      <c r="F1464" s="16" t="n">
        <v>419.03</v>
      </c>
      <c r="G1464" s="15"/>
      <c r="H1464" s="26" t="s">
        <v>2166</v>
      </c>
      <c r="I1464" s="16" t="n">
        <v>419.03</v>
      </c>
    </row>
    <row r="1465" customFormat="false" ht="12.75" hidden="false" customHeight="false" outlineLevel="0" collapsed="false">
      <c r="A1465" s="3" t="n">
        <f aca="false">A1464+1</f>
        <v>1454</v>
      </c>
      <c r="B1465" s="3" t="s">
        <v>2133</v>
      </c>
      <c r="C1465" s="3" t="s">
        <v>1537</v>
      </c>
      <c r="D1465" s="25" t="s">
        <v>2180</v>
      </c>
      <c r="E1465" s="29" t="s">
        <v>2181</v>
      </c>
      <c r="F1465" s="16" t="n">
        <v>395.09</v>
      </c>
      <c r="G1465" s="15"/>
      <c r="H1465" s="26" t="s">
        <v>2166</v>
      </c>
      <c r="I1465" s="16" t="n">
        <v>395.09</v>
      </c>
    </row>
    <row r="1466" customFormat="false" ht="12.75" hidden="false" customHeight="false" outlineLevel="0" collapsed="false">
      <c r="A1466" s="3" t="n">
        <f aca="false">A1465+1</f>
        <v>1455</v>
      </c>
      <c r="B1466" s="3" t="s">
        <v>2133</v>
      </c>
      <c r="C1466" s="3" t="s">
        <v>1537</v>
      </c>
      <c r="D1466" s="25" t="s">
        <v>2182</v>
      </c>
      <c r="E1466" s="29" t="s">
        <v>2183</v>
      </c>
      <c r="F1466" s="16" t="n">
        <v>612.21</v>
      </c>
      <c r="G1466" s="15"/>
      <c r="H1466" s="26" t="s">
        <v>2166</v>
      </c>
      <c r="I1466" s="16" t="n">
        <v>612.21</v>
      </c>
    </row>
    <row r="1467" customFormat="false" ht="12.75" hidden="false" customHeight="false" outlineLevel="0" collapsed="false">
      <c r="A1467" s="3" t="n">
        <f aca="false">A1466+1</f>
        <v>1456</v>
      </c>
      <c r="B1467" s="3" t="s">
        <v>2133</v>
      </c>
      <c r="C1467" s="3" t="s">
        <v>1537</v>
      </c>
      <c r="D1467" s="25" t="s">
        <v>1798</v>
      </c>
      <c r="E1467" s="29" t="s">
        <v>2184</v>
      </c>
      <c r="F1467" s="16" t="n">
        <v>105.99</v>
      </c>
      <c r="G1467" s="15"/>
      <c r="H1467" s="26" t="s">
        <v>2166</v>
      </c>
      <c r="I1467" s="16" t="n">
        <v>105.99</v>
      </c>
    </row>
    <row r="1468" customFormat="false" ht="12.75" hidden="false" customHeight="false" outlineLevel="0" collapsed="false">
      <c r="A1468" s="3" t="n">
        <f aca="false">A1467+1</f>
        <v>1457</v>
      </c>
      <c r="B1468" s="3" t="s">
        <v>2133</v>
      </c>
      <c r="C1468" s="3" t="s">
        <v>1537</v>
      </c>
      <c r="D1468" s="25" t="s">
        <v>2185</v>
      </c>
      <c r="E1468" s="29" t="s">
        <v>2186</v>
      </c>
      <c r="F1468" s="16" t="n">
        <v>154.26</v>
      </c>
      <c r="G1468" s="15"/>
      <c r="H1468" s="26" t="s">
        <v>2166</v>
      </c>
      <c r="I1468" s="16" t="n">
        <v>154.26</v>
      </c>
    </row>
    <row r="1469" customFormat="false" ht="12.75" hidden="false" customHeight="false" outlineLevel="0" collapsed="false">
      <c r="A1469" s="3" t="n">
        <f aca="false">A1468+1</f>
        <v>1458</v>
      </c>
      <c r="B1469" s="3" t="s">
        <v>2133</v>
      </c>
      <c r="C1469" s="3" t="s">
        <v>1537</v>
      </c>
      <c r="D1469" s="25" t="s">
        <v>2187</v>
      </c>
      <c r="E1469" s="29" t="s">
        <v>2188</v>
      </c>
      <c r="F1469" s="16" t="n">
        <v>572.94</v>
      </c>
      <c r="G1469" s="15"/>
      <c r="H1469" s="26" t="s">
        <v>2166</v>
      </c>
      <c r="I1469" s="16" t="n">
        <v>572.94</v>
      </c>
    </row>
    <row r="1470" customFormat="false" ht="12.75" hidden="false" customHeight="false" outlineLevel="0" collapsed="false">
      <c r="A1470" s="3" t="n">
        <f aca="false">A1469+1</f>
        <v>1459</v>
      </c>
      <c r="B1470" s="3" t="s">
        <v>2133</v>
      </c>
      <c r="C1470" s="3" t="s">
        <v>1537</v>
      </c>
      <c r="D1470" s="25" t="s">
        <v>2189</v>
      </c>
      <c r="E1470" s="29" t="s">
        <v>2190</v>
      </c>
      <c r="F1470" s="16" t="n">
        <v>383.79</v>
      </c>
      <c r="G1470" s="15"/>
      <c r="H1470" s="26" t="s">
        <v>2166</v>
      </c>
      <c r="I1470" s="16" t="n">
        <v>383.79</v>
      </c>
    </row>
    <row r="1471" customFormat="false" ht="12.75" hidden="false" customHeight="false" outlineLevel="0" collapsed="false">
      <c r="A1471" s="3" t="n">
        <f aca="false">A1470+1</f>
        <v>1460</v>
      </c>
      <c r="B1471" s="3" t="s">
        <v>2133</v>
      </c>
      <c r="C1471" s="3" t="s">
        <v>1537</v>
      </c>
      <c r="D1471" s="25" t="s">
        <v>2191</v>
      </c>
      <c r="E1471" s="29" t="s">
        <v>2192</v>
      </c>
      <c r="F1471" s="16" t="n">
        <v>761.77</v>
      </c>
      <c r="G1471" s="15"/>
      <c r="H1471" s="26" t="s">
        <v>2166</v>
      </c>
      <c r="I1471" s="16" t="n">
        <v>761.77</v>
      </c>
    </row>
    <row r="1472" customFormat="false" ht="12.75" hidden="false" customHeight="false" outlineLevel="0" collapsed="false">
      <c r="A1472" s="3" t="n">
        <f aca="false">A1471+1</f>
        <v>1461</v>
      </c>
      <c r="B1472" s="3" t="s">
        <v>2133</v>
      </c>
      <c r="C1472" s="3" t="s">
        <v>1537</v>
      </c>
      <c r="D1472" s="25" t="s">
        <v>2193</v>
      </c>
      <c r="E1472" s="29" t="s">
        <v>2194</v>
      </c>
      <c r="F1472" s="16" t="n">
        <v>594.13</v>
      </c>
      <c r="G1472" s="15"/>
      <c r="H1472" s="26" t="s">
        <v>2166</v>
      </c>
      <c r="I1472" s="16" t="n">
        <v>594.13</v>
      </c>
    </row>
    <row r="1473" customFormat="false" ht="12.75" hidden="false" customHeight="false" outlineLevel="0" collapsed="false">
      <c r="A1473" s="3" t="n">
        <f aca="false">A1472+1</f>
        <v>1462</v>
      </c>
      <c r="B1473" s="3" t="s">
        <v>2133</v>
      </c>
      <c r="C1473" s="3" t="s">
        <v>1537</v>
      </c>
      <c r="D1473" s="25" t="s">
        <v>2195</v>
      </c>
      <c r="E1473" s="29" t="s">
        <v>2196</v>
      </c>
      <c r="F1473" s="16" t="n">
        <v>251</v>
      </c>
      <c r="G1473" s="15"/>
      <c r="H1473" s="26" t="s">
        <v>2166</v>
      </c>
      <c r="I1473" s="16" t="n">
        <v>251</v>
      </c>
    </row>
    <row r="1474" customFormat="false" ht="12.75" hidden="false" customHeight="false" outlineLevel="0" collapsed="false">
      <c r="A1474" s="3" t="n">
        <f aca="false">A1473+1</f>
        <v>1463</v>
      </c>
      <c r="B1474" s="3" t="s">
        <v>2133</v>
      </c>
      <c r="C1474" s="3" t="s">
        <v>1537</v>
      </c>
      <c r="D1474" s="25" t="s">
        <v>2197</v>
      </c>
      <c r="E1474" s="29" t="s">
        <v>2198</v>
      </c>
      <c r="F1474" s="16" t="n">
        <v>37.25</v>
      </c>
      <c r="G1474" s="15"/>
      <c r="H1474" s="26" t="s">
        <v>2166</v>
      </c>
      <c r="I1474" s="16" t="n">
        <v>37.25</v>
      </c>
    </row>
    <row r="1475" customFormat="false" ht="12.75" hidden="false" customHeight="false" outlineLevel="0" collapsed="false">
      <c r="A1475" s="3" t="n">
        <f aca="false">A1474+1</f>
        <v>1464</v>
      </c>
      <c r="B1475" s="3" t="s">
        <v>2133</v>
      </c>
      <c r="C1475" s="3" t="s">
        <v>1537</v>
      </c>
      <c r="D1475" s="25" t="s">
        <v>2199</v>
      </c>
      <c r="E1475" s="29" t="s">
        <v>2200</v>
      </c>
      <c r="F1475" s="16" t="n">
        <v>398.84</v>
      </c>
      <c r="G1475" s="15"/>
      <c r="H1475" s="26" t="s">
        <v>2166</v>
      </c>
      <c r="I1475" s="16" t="n">
        <v>398.84</v>
      </c>
    </row>
    <row r="1476" customFormat="false" ht="12.75" hidden="false" customHeight="false" outlineLevel="0" collapsed="false">
      <c r="A1476" s="3" t="n">
        <f aca="false">A1475+1</f>
        <v>1465</v>
      </c>
      <c r="B1476" s="3" t="s">
        <v>2133</v>
      </c>
      <c r="C1476" s="3" t="s">
        <v>1537</v>
      </c>
      <c r="D1476" s="25" t="s">
        <v>2201</v>
      </c>
      <c r="E1476" s="29" t="s">
        <v>2202</v>
      </c>
      <c r="F1476" s="16" t="n">
        <v>168.05</v>
      </c>
      <c r="G1476" s="15"/>
      <c r="H1476" s="26" t="s">
        <v>2166</v>
      </c>
      <c r="I1476" s="16" t="n">
        <v>168.05</v>
      </c>
    </row>
    <row r="1477" customFormat="false" ht="12.75" hidden="false" customHeight="false" outlineLevel="0" collapsed="false">
      <c r="A1477" s="3" t="n">
        <f aca="false">A1476+1</f>
        <v>1466</v>
      </c>
      <c r="B1477" s="3" t="s">
        <v>2133</v>
      </c>
      <c r="C1477" s="3" t="s">
        <v>1537</v>
      </c>
      <c r="D1477" s="25" t="s">
        <v>2203</v>
      </c>
      <c r="E1477" s="29" t="s">
        <v>2204</v>
      </c>
      <c r="F1477" s="16" t="n">
        <v>208.73</v>
      </c>
      <c r="G1477" s="15"/>
      <c r="H1477" s="26" t="s">
        <v>2166</v>
      </c>
      <c r="I1477" s="16" t="n">
        <v>208.73</v>
      </c>
    </row>
    <row r="1478" customFormat="false" ht="12.75" hidden="false" customHeight="false" outlineLevel="0" collapsed="false">
      <c r="A1478" s="3" t="n">
        <f aca="false">A1477+1</f>
        <v>1467</v>
      </c>
      <c r="B1478" s="3" t="s">
        <v>2133</v>
      </c>
      <c r="C1478" s="3" t="s">
        <v>1537</v>
      </c>
      <c r="D1478" s="25" t="s">
        <v>2205</v>
      </c>
      <c r="E1478" s="29" t="s">
        <v>2206</v>
      </c>
      <c r="F1478" s="16" t="n">
        <v>248.3</v>
      </c>
      <c r="G1478" s="15"/>
      <c r="H1478" s="26" t="s">
        <v>2171</v>
      </c>
      <c r="I1478" s="16" t="n">
        <v>248.3</v>
      </c>
    </row>
    <row r="1479" customFormat="false" ht="12.75" hidden="false" customHeight="false" outlineLevel="0" collapsed="false">
      <c r="A1479" s="3" t="n">
        <f aca="false">A1478+1</f>
        <v>1468</v>
      </c>
      <c r="B1479" s="3" t="s">
        <v>2133</v>
      </c>
      <c r="C1479" s="3" t="s">
        <v>1537</v>
      </c>
      <c r="D1479" s="25" t="s">
        <v>2207</v>
      </c>
      <c r="E1479" s="29" t="s">
        <v>2208</v>
      </c>
      <c r="F1479" s="16" t="n">
        <v>201.8</v>
      </c>
      <c r="G1479" s="15"/>
      <c r="H1479" s="26" t="s">
        <v>2166</v>
      </c>
      <c r="I1479" s="16" t="n">
        <v>201.8</v>
      </c>
    </row>
    <row r="1480" customFormat="false" ht="12.75" hidden="false" customHeight="false" outlineLevel="0" collapsed="false">
      <c r="A1480" s="3" t="n">
        <f aca="false">A1479+1</f>
        <v>1469</v>
      </c>
      <c r="B1480" s="3" t="s">
        <v>2133</v>
      </c>
      <c r="C1480" s="3" t="s">
        <v>1537</v>
      </c>
      <c r="D1480" s="25" t="s">
        <v>2209</v>
      </c>
      <c r="E1480" s="29" t="s">
        <v>2210</v>
      </c>
      <c r="F1480" s="16" t="n">
        <v>696.3</v>
      </c>
      <c r="G1480" s="15"/>
      <c r="H1480" s="26" t="s">
        <v>2166</v>
      </c>
      <c r="I1480" s="16" t="n">
        <v>696.3</v>
      </c>
    </row>
    <row r="1481" customFormat="false" ht="12.75" hidden="false" customHeight="false" outlineLevel="0" collapsed="false">
      <c r="A1481" s="3" t="n">
        <f aca="false">A1480+1</f>
        <v>1470</v>
      </c>
      <c r="B1481" s="3" t="s">
        <v>2133</v>
      </c>
      <c r="C1481" s="3" t="s">
        <v>1537</v>
      </c>
      <c r="D1481" s="25" t="s">
        <v>2211</v>
      </c>
      <c r="E1481" s="29" t="s">
        <v>2212</v>
      </c>
      <c r="F1481" s="16" t="n">
        <v>505.4</v>
      </c>
      <c r="G1481" s="15"/>
      <c r="H1481" s="26" t="s">
        <v>2166</v>
      </c>
      <c r="I1481" s="16" t="n">
        <v>505.4</v>
      </c>
    </row>
    <row r="1482" customFormat="false" ht="12.75" hidden="false" customHeight="false" outlineLevel="0" collapsed="false">
      <c r="A1482" s="3" t="n">
        <f aca="false">A1481+1</f>
        <v>1471</v>
      </c>
      <c r="B1482" s="3" t="s">
        <v>2133</v>
      </c>
      <c r="C1482" s="3" t="s">
        <v>1537</v>
      </c>
      <c r="D1482" s="25" t="s">
        <v>2213</v>
      </c>
      <c r="E1482" s="29" t="s">
        <v>2214</v>
      </c>
      <c r="F1482" s="16" t="n">
        <v>610.25</v>
      </c>
      <c r="G1482" s="15"/>
      <c r="H1482" s="26" t="n">
        <v>34578</v>
      </c>
      <c r="I1482" s="16" t="n">
        <v>610.25</v>
      </c>
    </row>
    <row r="1483" customFormat="false" ht="12.75" hidden="false" customHeight="false" outlineLevel="0" collapsed="false">
      <c r="A1483" s="3" t="n">
        <f aca="false">A1482+1</f>
        <v>1472</v>
      </c>
      <c r="B1483" s="3" t="s">
        <v>2133</v>
      </c>
      <c r="C1483" s="3" t="s">
        <v>1537</v>
      </c>
      <c r="D1483" s="25" t="s">
        <v>2215</v>
      </c>
      <c r="E1483" s="29" t="s">
        <v>2216</v>
      </c>
      <c r="F1483" s="16" t="n">
        <v>457.87</v>
      </c>
      <c r="G1483" s="15"/>
      <c r="H1483" s="26" t="s">
        <v>2171</v>
      </c>
      <c r="I1483" s="16" t="n">
        <v>457.87</v>
      </c>
    </row>
    <row r="1484" customFormat="false" ht="12.75" hidden="false" customHeight="false" outlineLevel="0" collapsed="false">
      <c r="A1484" s="3" t="n">
        <f aca="false">A1483+1</f>
        <v>1473</v>
      </c>
      <c r="B1484" s="3" t="s">
        <v>2133</v>
      </c>
      <c r="C1484" s="3" t="s">
        <v>1537</v>
      </c>
      <c r="D1484" s="25" t="s">
        <v>2217</v>
      </c>
      <c r="E1484" s="29" t="s">
        <v>2218</v>
      </c>
      <c r="F1484" s="16" t="n">
        <v>563</v>
      </c>
      <c r="G1484" s="15"/>
      <c r="H1484" s="26" t="n">
        <v>34189</v>
      </c>
      <c r="I1484" s="16" t="n">
        <v>563</v>
      </c>
    </row>
    <row r="1485" customFormat="false" ht="12.75" hidden="false" customHeight="false" outlineLevel="0" collapsed="false">
      <c r="A1485" s="3" t="n">
        <f aca="false">A1484+1</f>
        <v>1474</v>
      </c>
      <c r="B1485" s="3" t="s">
        <v>2133</v>
      </c>
      <c r="C1485" s="3" t="s">
        <v>1537</v>
      </c>
      <c r="D1485" s="25" t="s">
        <v>2219</v>
      </c>
      <c r="E1485" s="29" t="s">
        <v>2220</v>
      </c>
      <c r="F1485" s="16" t="n">
        <v>757.46</v>
      </c>
      <c r="G1485" s="15"/>
      <c r="H1485" s="26" t="n">
        <v>34189</v>
      </c>
      <c r="I1485" s="16" t="n">
        <v>757.46</v>
      </c>
    </row>
    <row r="1486" customFormat="false" ht="12.75" hidden="false" customHeight="false" outlineLevel="0" collapsed="false">
      <c r="A1486" s="3" t="n">
        <f aca="false">A1485+1</f>
        <v>1475</v>
      </c>
      <c r="B1486" s="3" t="s">
        <v>2133</v>
      </c>
      <c r="C1486" s="3" t="s">
        <v>1537</v>
      </c>
      <c r="D1486" s="25" t="s">
        <v>2221</v>
      </c>
      <c r="E1486" s="29" t="s">
        <v>2222</v>
      </c>
      <c r="F1486" s="16" t="n">
        <v>279.72</v>
      </c>
      <c r="G1486" s="15"/>
      <c r="H1486" s="26" t="n">
        <v>34189</v>
      </c>
      <c r="I1486" s="16" t="n">
        <v>279.72</v>
      </c>
    </row>
    <row r="1487" customFormat="false" ht="12.75" hidden="false" customHeight="false" outlineLevel="0" collapsed="false">
      <c r="A1487" s="3" t="n">
        <f aca="false">A1486+1</f>
        <v>1476</v>
      </c>
      <c r="B1487" s="3" t="s">
        <v>2133</v>
      </c>
      <c r="C1487" s="3" t="s">
        <v>1537</v>
      </c>
      <c r="D1487" s="25" t="s">
        <v>2223</v>
      </c>
      <c r="E1487" s="29" t="s">
        <v>2224</v>
      </c>
      <c r="F1487" s="16" t="n">
        <v>613.06</v>
      </c>
      <c r="G1487" s="15"/>
      <c r="H1487" s="26" t="s">
        <v>2171</v>
      </c>
      <c r="I1487" s="16" t="n">
        <v>613.06</v>
      </c>
    </row>
    <row r="1488" customFormat="false" ht="12.75" hidden="false" customHeight="false" outlineLevel="0" collapsed="false">
      <c r="A1488" s="3" t="n">
        <f aca="false">A1487+1</f>
        <v>1477</v>
      </c>
      <c r="B1488" s="3" t="s">
        <v>2133</v>
      </c>
      <c r="C1488" s="3" t="s">
        <v>1537</v>
      </c>
      <c r="D1488" s="25" t="s">
        <v>2225</v>
      </c>
      <c r="E1488" s="29" t="s">
        <v>2226</v>
      </c>
      <c r="F1488" s="16" t="n">
        <v>87.67</v>
      </c>
      <c r="G1488" s="15"/>
      <c r="H1488" s="26" t="n">
        <v>34464</v>
      </c>
      <c r="I1488" s="16" t="n">
        <v>87.67</v>
      </c>
    </row>
    <row r="1489" customFormat="false" ht="12.75" hidden="false" customHeight="false" outlineLevel="0" collapsed="false">
      <c r="A1489" s="3" t="n">
        <f aca="false">A1488+1</f>
        <v>1478</v>
      </c>
      <c r="B1489" s="3" t="s">
        <v>2133</v>
      </c>
      <c r="C1489" s="3" t="s">
        <v>1537</v>
      </c>
      <c r="D1489" s="25" t="s">
        <v>2227</v>
      </c>
      <c r="E1489" s="29" t="s">
        <v>2228</v>
      </c>
      <c r="F1489" s="16" t="n">
        <v>208.11</v>
      </c>
      <c r="G1489" s="15"/>
      <c r="H1489" s="26" t="n">
        <v>34189</v>
      </c>
      <c r="I1489" s="16" t="n">
        <v>208.11</v>
      </c>
    </row>
    <row r="1490" customFormat="false" ht="12.75" hidden="false" customHeight="false" outlineLevel="0" collapsed="false">
      <c r="A1490" s="3" t="n">
        <f aca="false">A1489+1</f>
        <v>1479</v>
      </c>
      <c r="B1490" s="3" t="s">
        <v>2133</v>
      </c>
      <c r="C1490" s="3" t="s">
        <v>1537</v>
      </c>
      <c r="D1490" s="25" t="s">
        <v>2229</v>
      </c>
      <c r="E1490" s="29" t="s">
        <v>2230</v>
      </c>
      <c r="F1490" s="16" t="n">
        <v>76.94</v>
      </c>
      <c r="G1490" s="15"/>
      <c r="H1490" s="26" t="n">
        <v>34189</v>
      </c>
      <c r="I1490" s="16" t="n">
        <v>76.94</v>
      </c>
    </row>
    <row r="1491" customFormat="false" ht="12.75" hidden="false" customHeight="false" outlineLevel="0" collapsed="false">
      <c r="A1491" s="3" t="n">
        <f aca="false">A1490+1</f>
        <v>1480</v>
      </c>
      <c r="B1491" s="3" t="s">
        <v>2133</v>
      </c>
      <c r="C1491" s="3" t="s">
        <v>1537</v>
      </c>
      <c r="D1491" s="25" t="s">
        <v>2231</v>
      </c>
      <c r="E1491" s="29" t="s">
        <v>2232</v>
      </c>
      <c r="F1491" s="16" t="n">
        <v>248.7</v>
      </c>
      <c r="G1491" s="15"/>
      <c r="H1491" s="26" t="n">
        <v>34189</v>
      </c>
      <c r="I1491" s="16" t="n">
        <v>248.7</v>
      </c>
    </row>
    <row r="1492" customFormat="false" ht="12.75" hidden="false" customHeight="false" outlineLevel="0" collapsed="false">
      <c r="A1492" s="3" t="n">
        <f aca="false">A1491+1</f>
        <v>1481</v>
      </c>
      <c r="B1492" s="3" t="s">
        <v>2133</v>
      </c>
      <c r="C1492" s="3" t="s">
        <v>1537</v>
      </c>
      <c r="D1492" s="25" t="s">
        <v>2233</v>
      </c>
      <c r="E1492" s="29" t="s">
        <v>2234</v>
      </c>
      <c r="F1492" s="16" t="n">
        <v>658.35</v>
      </c>
      <c r="G1492" s="15"/>
      <c r="H1492" s="26" t="n">
        <v>34220</v>
      </c>
      <c r="I1492" s="16" t="n">
        <v>658.35</v>
      </c>
    </row>
    <row r="1493" customFormat="false" ht="12.75" hidden="false" customHeight="false" outlineLevel="0" collapsed="false">
      <c r="A1493" s="3" t="n">
        <f aca="false">A1492+1</f>
        <v>1482</v>
      </c>
      <c r="B1493" s="3" t="s">
        <v>2133</v>
      </c>
      <c r="C1493" s="3" t="s">
        <v>1537</v>
      </c>
      <c r="D1493" s="25" t="s">
        <v>2235</v>
      </c>
      <c r="E1493" s="29" t="s">
        <v>2236</v>
      </c>
      <c r="F1493" s="16" t="n">
        <v>390.19</v>
      </c>
      <c r="G1493" s="15"/>
      <c r="H1493" s="26" t="n">
        <v>34220</v>
      </c>
      <c r="I1493" s="16" t="n">
        <v>390.19</v>
      </c>
    </row>
    <row r="1494" customFormat="false" ht="12.75" hidden="false" customHeight="false" outlineLevel="0" collapsed="false">
      <c r="A1494" s="3" t="n">
        <f aca="false">A1493+1</f>
        <v>1483</v>
      </c>
      <c r="B1494" s="3" t="s">
        <v>2133</v>
      </c>
      <c r="C1494" s="3" t="s">
        <v>1537</v>
      </c>
      <c r="D1494" s="25" t="s">
        <v>2237</v>
      </c>
      <c r="E1494" s="29" t="s">
        <v>2238</v>
      </c>
      <c r="F1494" s="16" t="n">
        <v>122.24</v>
      </c>
      <c r="G1494" s="15"/>
      <c r="H1494" s="26" t="s">
        <v>2171</v>
      </c>
      <c r="I1494" s="16" t="n">
        <v>122.24</v>
      </c>
    </row>
    <row r="1495" customFormat="false" ht="12.75" hidden="false" customHeight="false" outlineLevel="0" collapsed="false">
      <c r="A1495" s="3" t="n">
        <f aca="false">A1494+1</f>
        <v>1484</v>
      </c>
      <c r="B1495" s="3" t="s">
        <v>2133</v>
      </c>
      <c r="C1495" s="3" t="s">
        <v>1537</v>
      </c>
      <c r="D1495" s="25" t="s">
        <v>2239</v>
      </c>
      <c r="E1495" s="29" t="s">
        <v>2240</v>
      </c>
      <c r="F1495" s="16" t="n">
        <v>83.44</v>
      </c>
      <c r="G1495" s="15"/>
      <c r="H1495" s="26" t="s">
        <v>2171</v>
      </c>
      <c r="I1495" s="16" t="n">
        <v>83.44</v>
      </c>
    </row>
    <row r="1496" customFormat="false" ht="12.75" hidden="false" customHeight="false" outlineLevel="0" collapsed="false">
      <c r="A1496" s="3" t="n">
        <f aca="false">A1495+1</f>
        <v>1485</v>
      </c>
      <c r="B1496" s="3" t="s">
        <v>2133</v>
      </c>
      <c r="C1496" s="3" t="s">
        <v>1537</v>
      </c>
      <c r="D1496" s="25" t="s">
        <v>2241</v>
      </c>
      <c r="E1496" s="29" t="s">
        <v>2242</v>
      </c>
      <c r="F1496" s="16" t="n">
        <v>496.92</v>
      </c>
      <c r="G1496" s="15"/>
      <c r="H1496" s="26" t="n">
        <v>34367</v>
      </c>
      <c r="I1496" s="16" t="n">
        <v>496.92</v>
      </c>
    </row>
    <row r="1497" customFormat="false" ht="12.75" hidden="false" customHeight="false" outlineLevel="0" collapsed="false">
      <c r="A1497" s="3" t="n">
        <f aca="false">A1496+1</f>
        <v>1486</v>
      </c>
      <c r="B1497" s="3" t="s">
        <v>2133</v>
      </c>
      <c r="C1497" s="3" t="s">
        <v>1537</v>
      </c>
      <c r="D1497" s="25" t="s">
        <v>2243</v>
      </c>
      <c r="E1497" s="29" t="s">
        <v>2244</v>
      </c>
      <c r="F1497" s="16" t="n">
        <v>499.51</v>
      </c>
      <c r="G1497" s="15"/>
      <c r="H1497" s="26" t="n">
        <v>34220</v>
      </c>
      <c r="I1497" s="16" t="n">
        <v>499.51</v>
      </c>
    </row>
    <row r="1498" customFormat="false" ht="12.75" hidden="false" customHeight="false" outlineLevel="0" collapsed="false">
      <c r="A1498" s="3" t="n">
        <f aca="false">A1497+1</f>
        <v>1487</v>
      </c>
      <c r="B1498" s="3" t="s">
        <v>2133</v>
      </c>
      <c r="C1498" s="3" t="s">
        <v>1537</v>
      </c>
      <c r="D1498" s="25" t="s">
        <v>2245</v>
      </c>
      <c r="E1498" s="29" t="s">
        <v>2246</v>
      </c>
      <c r="F1498" s="16" t="n">
        <v>0.47</v>
      </c>
      <c r="G1498" s="15"/>
      <c r="H1498" s="26" t="s">
        <v>1701</v>
      </c>
      <c r="I1498" s="16" t="n">
        <v>0.47</v>
      </c>
    </row>
    <row r="1499" customFormat="false" ht="12.75" hidden="false" customHeight="false" outlineLevel="0" collapsed="false">
      <c r="A1499" s="3" t="n">
        <f aca="false">A1498+1</f>
        <v>1488</v>
      </c>
      <c r="B1499" s="3" t="s">
        <v>2133</v>
      </c>
      <c r="C1499" s="3" t="s">
        <v>1537</v>
      </c>
      <c r="D1499" s="25" t="s">
        <v>2247</v>
      </c>
      <c r="E1499" s="29" t="s">
        <v>2248</v>
      </c>
      <c r="F1499" s="16" t="n">
        <v>580.85</v>
      </c>
      <c r="G1499" s="15"/>
      <c r="H1499" s="26" t="s">
        <v>2171</v>
      </c>
      <c r="I1499" s="16" t="n">
        <v>580.85</v>
      </c>
    </row>
    <row r="1500" customFormat="false" ht="12.75" hidden="false" customHeight="false" outlineLevel="0" collapsed="false">
      <c r="A1500" s="3" t="n">
        <f aca="false">A1499+1</f>
        <v>1489</v>
      </c>
      <c r="B1500" s="3" t="s">
        <v>2133</v>
      </c>
      <c r="C1500" s="3" t="s">
        <v>1537</v>
      </c>
      <c r="D1500" s="25" t="s">
        <v>2249</v>
      </c>
      <c r="E1500" s="29" t="s">
        <v>2250</v>
      </c>
      <c r="F1500" s="16" t="n">
        <v>164.67</v>
      </c>
      <c r="G1500" s="15"/>
      <c r="H1500" s="26" t="n">
        <v>34220</v>
      </c>
      <c r="I1500" s="16" t="n">
        <v>164.67</v>
      </c>
    </row>
    <row r="1501" customFormat="false" ht="12.75" hidden="false" customHeight="false" outlineLevel="0" collapsed="false">
      <c r="A1501" s="3" t="n">
        <f aca="false">A1500+1</f>
        <v>1490</v>
      </c>
      <c r="B1501" s="3" t="s">
        <v>2133</v>
      </c>
      <c r="C1501" s="3" t="s">
        <v>1537</v>
      </c>
      <c r="D1501" s="25" t="s">
        <v>2251</v>
      </c>
      <c r="E1501" s="29" t="s">
        <v>2252</v>
      </c>
      <c r="F1501" s="16" t="n">
        <v>146.48</v>
      </c>
      <c r="G1501" s="15"/>
      <c r="H1501" s="26" t="s">
        <v>2171</v>
      </c>
      <c r="I1501" s="16" t="n">
        <v>146.48</v>
      </c>
    </row>
    <row r="1502" customFormat="false" ht="12.75" hidden="false" customHeight="false" outlineLevel="0" collapsed="false">
      <c r="A1502" s="3" t="n">
        <f aca="false">A1501+1</f>
        <v>1491</v>
      </c>
      <c r="B1502" s="3" t="s">
        <v>2133</v>
      </c>
      <c r="C1502" s="3" t="s">
        <v>1537</v>
      </c>
      <c r="D1502" s="25" t="s">
        <v>2253</v>
      </c>
      <c r="E1502" s="29" t="s">
        <v>2254</v>
      </c>
      <c r="F1502" s="16" t="n">
        <v>15.35</v>
      </c>
      <c r="G1502" s="15"/>
      <c r="H1502" s="26" t="s">
        <v>2171</v>
      </c>
      <c r="I1502" s="16" t="n">
        <v>15.35</v>
      </c>
    </row>
    <row r="1503" customFormat="false" ht="12.75" hidden="false" customHeight="false" outlineLevel="0" collapsed="false">
      <c r="A1503" s="3" t="n">
        <f aca="false">A1502+1</f>
        <v>1492</v>
      </c>
      <c r="B1503" s="3" t="s">
        <v>2133</v>
      </c>
      <c r="C1503" s="3" t="s">
        <v>1537</v>
      </c>
      <c r="D1503" s="25" t="s">
        <v>2255</v>
      </c>
      <c r="E1503" s="29" t="s">
        <v>2256</v>
      </c>
      <c r="F1503" s="16" t="n">
        <v>431.61</v>
      </c>
      <c r="G1503" s="15"/>
      <c r="H1503" s="26" t="n">
        <v>34159</v>
      </c>
      <c r="I1503" s="16" t="n">
        <v>431.61</v>
      </c>
    </row>
    <row r="1504" customFormat="false" ht="12.75" hidden="false" customHeight="false" outlineLevel="0" collapsed="false">
      <c r="A1504" s="3" t="n">
        <f aca="false">A1503+1</f>
        <v>1493</v>
      </c>
      <c r="B1504" s="3" t="s">
        <v>2133</v>
      </c>
      <c r="C1504" s="3" t="s">
        <v>1537</v>
      </c>
      <c r="D1504" s="25" t="s">
        <v>2257</v>
      </c>
      <c r="E1504" s="29" t="s">
        <v>2258</v>
      </c>
      <c r="F1504" s="16" t="n">
        <v>55.88</v>
      </c>
      <c r="G1504" s="15"/>
      <c r="H1504" s="26" t="n">
        <v>34250</v>
      </c>
      <c r="I1504" s="16" t="n">
        <v>55.88</v>
      </c>
    </row>
    <row r="1505" customFormat="false" ht="12.75" hidden="false" customHeight="false" outlineLevel="0" collapsed="false">
      <c r="A1505" s="3" t="n">
        <f aca="false">A1504+1</f>
        <v>1494</v>
      </c>
      <c r="B1505" s="3" t="s">
        <v>2133</v>
      </c>
      <c r="C1505" s="3" t="s">
        <v>1537</v>
      </c>
      <c r="D1505" s="25" t="s">
        <v>2259</v>
      </c>
      <c r="E1505" s="29" t="s">
        <v>2260</v>
      </c>
      <c r="F1505" s="16" t="n">
        <v>52.62</v>
      </c>
      <c r="G1505" s="15"/>
      <c r="H1505" s="26" t="n">
        <v>34250</v>
      </c>
      <c r="I1505" s="16" t="n">
        <v>52.62</v>
      </c>
    </row>
    <row r="1506" customFormat="false" ht="12.75" hidden="false" customHeight="false" outlineLevel="0" collapsed="false">
      <c r="A1506" s="3" t="n">
        <f aca="false">A1505+1</f>
        <v>1495</v>
      </c>
      <c r="B1506" s="3" t="s">
        <v>2133</v>
      </c>
      <c r="C1506" s="3" t="s">
        <v>1537</v>
      </c>
      <c r="D1506" s="25" t="s">
        <v>2261</v>
      </c>
      <c r="E1506" s="29" t="s">
        <v>2262</v>
      </c>
      <c r="F1506" s="16" t="n">
        <v>193.64</v>
      </c>
      <c r="G1506" s="15"/>
      <c r="H1506" s="26" t="n">
        <v>34250</v>
      </c>
      <c r="I1506" s="16" t="n">
        <v>193.64</v>
      </c>
    </row>
    <row r="1507" customFormat="false" ht="12.75" hidden="false" customHeight="false" outlineLevel="0" collapsed="false">
      <c r="A1507" s="3" t="n">
        <f aca="false">A1506+1</f>
        <v>1496</v>
      </c>
      <c r="B1507" s="3" t="s">
        <v>2133</v>
      </c>
      <c r="C1507" s="3" t="s">
        <v>1537</v>
      </c>
      <c r="D1507" s="25" t="s">
        <v>2263</v>
      </c>
      <c r="E1507" s="29" t="s">
        <v>2264</v>
      </c>
      <c r="F1507" s="16" t="n">
        <v>352.36</v>
      </c>
      <c r="G1507" s="15"/>
      <c r="H1507" s="26" t="n">
        <v>34250</v>
      </c>
      <c r="I1507" s="16" t="n">
        <v>352.36</v>
      </c>
    </row>
    <row r="1508" customFormat="false" ht="12.75" hidden="false" customHeight="false" outlineLevel="0" collapsed="false">
      <c r="A1508" s="3" t="n">
        <f aca="false">A1507+1</f>
        <v>1497</v>
      </c>
      <c r="B1508" s="3" t="s">
        <v>2133</v>
      </c>
      <c r="C1508" s="3" t="s">
        <v>1537</v>
      </c>
      <c r="D1508" s="25" t="s">
        <v>2265</v>
      </c>
      <c r="E1508" s="29" t="s">
        <v>2266</v>
      </c>
      <c r="F1508" s="16" t="n">
        <v>38</v>
      </c>
      <c r="G1508" s="15"/>
      <c r="H1508" s="26" t="s">
        <v>2171</v>
      </c>
      <c r="I1508" s="16" t="n">
        <v>38</v>
      </c>
    </row>
    <row r="1509" customFormat="false" ht="12.75" hidden="false" customHeight="false" outlineLevel="0" collapsed="false">
      <c r="A1509" s="3" t="n">
        <f aca="false">A1508+1</f>
        <v>1498</v>
      </c>
      <c r="B1509" s="3" t="s">
        <v>2133</v>
      </c>
      <c r="C1509" s="3" t="s">
        <v>1537</v>
      </c>
      <c r="D1509" s="25" t="s">
        <v>2267</v>
      </c>
      <c r="E1509" s="29" t="s">
        <v>2268</v>
      </c>
      <c r="F1509" s="16" t="n">
        <v>33.18</v>
      </c>
      <c r="G1509" s="15"/>
      <c r="H1509" s="26" t="s">
        <v>2171</v>
      </c>
      <c r="I1509" s="16" t="n">
        <v>33.18</v>
      </c>
    </row>
    <row r="1510" customFormat="false" ht="12.75" hidden="false" customHeight="false" outlineLevel="0" collapsed="false">
      <c r="A1510" s="3" t="n">
        <f aca="false">A1509+1</f>
        <v>1499</v>
      </c>
      <c r="B1510" s="3" t="s">
        <v>2133</v>
      </c>
      <c r="C1510" s="3" t="s">
        <v>1537</v>
      </c>
      <c r="D1510" s="25" t="s">
        <v>2269</v>
      </c>
      <c r="E1510" s="29" t="s">
        <v>2270</v>
      </c>
      <c r="F1510" s="16" t="n">
        <v>278.6</v>
      </c>
      <c r="G1510" s="15"/>
      <c r="H1510" s="26" t="s">
        <v>2171</v>
      </c>
      <c r="I1510" s="16" t="n">
        <v>278.6</v>
      </c>
    </row>
    <row r="1511" customFormat="false" ht="12.75" hidden="false" customHeight="false" outlineLevel="0" collapsed="false">
      <c r="A1511" s="3" t="n">
        <f aca="false">A1510+1</f>
        <v>1500</v>
      </c>
      <c r="B1511" s="3" t="s">
        <v>2133</v>
      </c>
      <c r="C1511" s="3" t="s">
        <v>1537</v>
      </c>
      <c r="D1511" s="25" t="s">
        <v>2271</v>
      </c>
      <c r="E1511" s="29" t="s">
        <v>2272</v>
      </c>
      <c r="F1511" s="16" t="n">
        <v>52.62</v>
      </c>
      <c r="G1511" s="15"/>
      <c r="H1511" s="26" t="s">
        <v>2171</v>
      </c>
      <c r="I1511" s="16" t="n">
        <v>52.62</v>
      </c>
    </row>
    <row r="1512" customFormat="false" ht="12.75" hidden="false" customHeight="false" outlineLevel="0" collapsed="false">
      <c r="A1512" s="3" t="n">
        <f aca="false">A1511+1</f>
        <v>1501</v>
      </c>
      <c r="B1512" s="3" t="s">
        <v>2133</v>
      </c>
      <c r="C1512" s="3" t="s">
        <v>1537</v>
      </c>
      <c r="D1512" s="25" t="s">
        <v>2273</v>
      </c>
      <c r="E1512" s="29" t="s">
        <v>2274</v>
      </c>
      <c r="F1512" s="16" t="n">
        <v>107.7</v>
      </c>
      <c r="G1512" s="15"/>
      <c r="H1512" s="26" t="s">
        <v>2171</v>
      </c>
      <c r="I1512" s="16" t="n">
        <v>107.7</v>
      </c>
    </row>
    <row r="1513" customFormat="false" ht="12.75" hidden="false" customHeight="false" outlineLevel="0" collapsed="false">
      <c r="A1513" s="3" t="n">
        <f aca="false">A1512+1</f>
        <v>1502</v>
      </c>
      <c r="B1513" s="3" t="s">
        <v>2133</v>
      </c>
      <c r="C1513" s="3" t="s">
        <v>1537</v>
      </c>
      <c r="D1513" s="25" t="s">
        <v>2275</v>
      </c>
      <c r="E1513" s="29" t="s">
        <v>2276</v>
      </c>
      <c r="F1513" s="16" t="n">
        <v>275.15</v>
      </c>
      <c r="G1513" s="15"/>
      <c r="H1513" s="26" t="n">
        <v>34398</v>
      </c>
      <c r="I1513" s="16" t="n">
        <v>275.15</v>
      </c>
    </row>
    <row r="1514" customFormat="false" ht="12.75" hidden="false" customHeight="false" outlineLevel="0" collapsed="false">
      <c r="A1514" s="3" t="n">
        <f aca="false">A1513+1</f>
        <v>1503</v>
      </c>
      <c r="B1514" s="3" t="s">
        <v>2133</v>
      </c>
      <c r="C1514" s="3" t="s">
        <v>1537</v>
      </c>
      <c r="D1514" s="25" t="s">
        <v>2277</v>
      </c>
      <c r="E1514" s="29" t="s">
        <v>2278</v>
      </c>
      <c r="F1514" s="16" t="n">
        <v>237.27</v>
      </c>
      <c r="G1514" s="15"/>
      <c r="H1514" s="26" t="s">
        <v>2171</v>
      </c>
      <c r="I1514" s="16" t="n">
        <v>237.27</v>
      </c>
    </row>
    <row r="1515" customFormat="false" ht="12.75" hidden="false" customHeight="false" outlineLevel="0" collapsed="false">
      <c r="A1515" s="3" t="n">
        <f aca="false">A1514+1</f>
        <v>1504</v>
      </c>
      <c r="B1515" s="3" t="s">
        <v>2133</v>
      </c>
      <c r="C1515" s="3" t="s">
        <v>1537</v>
      </c>
      <c r="D1515" s="25" t="s">
        <v>2279</v>
      </c>
      <c r="E1515" s="29" t="s">
        <v>2280</v>
      </c>
      <c r="F1515" s="16" t="n">
        <v>141.69</v>
      </c>
      <c r="G1515" s="15"/>
      <c r="H1515" s="26" t="n">
        <v>34250</v>
      </c>
      <c r="I1515" s="16" t="n">
        <v>141.69</v>
      </c>
    </row>
    <row r="1516" customFormat="false" ht="12.75" hidden="false" customHeight="false" outlineLevel="0" collapsed="false">
      <c r="A1516" s="3" t="n">
        <f aca="false">A1515+1</f>
        <v>1505</v>
      </c>
      <c r="B1516" s="3" t="s">
        <v>2133</v>
      </c>
      <c r="C1516" s="3" t="s">
        <v>1537</v>
      </c>
      <c r="D1516" s="25" t="s">
        <v>2281</v>
      </c>
      <c r="E1516" s="29" t="s">
        <v>2282</v>
      </c>
      <c r="F1516" s="16" t="n">
        <v>73.75</v>
      </c>
      <c r="G1516" s="15"/>
      <c r="H1516" s="26" t="n">
        <v>34250</v>
      </c>
      <c r="I1516" s="16" t="n">
        <v>73.75</v>
      </c>
    </row>
    <row r="1517" customFormat="false" ht="12.75" hidden="false" customHeight="false" outlineLevel="0" collapsed="false">
      <c r="A1517" s="3" t="n">
        <f aca="false">A1516+1</f>
        <v>1506</v>
      </c>
      <c r="B1517" s="3" t="s">
        <v>2133</v>
      </c>
      <c r="C1517" s="3" t="s">
        <v>1537</v>
      </c>
      <c r="D1517" s="25" t="s">
        <v>2283</v>
      </c>
      <c r="E1517" s="29" t="s">
        <v>2284</v>
      </c>
      <c r="F1517" s="16" t="n">
        <v>50.68</v>
      </c>
      <c r="G1517" s="15"/>
      <c r="H1517" s="26" t="s">
        <v>2171</v>
      </c>
      <c r="I1517" s="16" t="n">
        <v>50.68</v>
      </c>
    </row>
    <row r="1518" customFormat="false" ht="12.75" hidden="false" customHeight="false" outlineLevel="0" collapsed="false">
      <c r="A1518" s="3" t="n">
        <f aca="false">A1517+1</f>
        <v>1507</v>
      </c>
      <c r="B1518" s="3" t="s">
        <v>2133</v>
      </c>
      <c r="C1518" s="3" t="s">
        <v>1537</v>
      </c>
      <c r="D1518" s="25" t="s">
        <v>2285</v>
      </c>
      <c r="E1518" s="29" t="s">
        <v>2286</v>
      </c>
      <c r="F1518" s="16" t="n">
        <v>83.44</v>
      </c>
      <c r="G1518" s="15"/>
      <c r="H1518" s="26" t="s">
        <v>2171</v>
      </c>
      <c r="I1518" s="16" t="n">
        <v>83.44</v>
      </c>
    </row>
    <row r="1519" customFormat="false" ht="12.75" hidden="false" customHeight="false" outlineLevel="0" collapsed="false">
      <c r="A1519" s="3" t="n">
        <f aca="false">A1518+1</f>
        <v>1508</v>
      </c>
      <c r="B1519" s="3" t="s">
        <v>2133</v>
      </c>
      <c r="C1519" s="3" t="s">
        <v>1537</v>
      </c>
      <c r="D1519" s="25" t="s">
        <v>2287</v>
      </c>
      <c r="E1519" s="29" t="s">
        <v>2288</v>
      </c>
      <c r="F1519" s="16" t="n">
        <v>248.74</v>
      </c>
      <c r="G1519" s="15"/>
      <c r="H1519" s="26" t="s">
        <v>2171</v>
      </c>
      <c r="I1519" s="16" t="n">
        <v>248.74</v>
      </c>
    </row>
    <row r="1520" customFormat="false" ht="12.75" hidden="false" customHeight="false" outlineLevel="0" collapsed="false">
      <c r="A1520" s="3" t="n">
        <f aca="false">A1519+1</f>
        <v>1509</v>
      </c>
      <c r="B1520" s="3" t="s">
        <v>2133</v>
      </c>
      <c r="C1520" s="3" t="s">
        <v>1537</v>
      </c>
      <c r="D1520" s="25" t="s">
        <v>2289</v>
      </c>
      <c r="E1520" s="29" t="s">
        <v>2290</v>
      </c>
      <c r="F1520" s="16" t="n">
        <v>23.47</v>
      </c>
      <c r="G1520" s="15"/>
      <c r="H1520" s="26" t="n">
        <v>34311</v>
      </c>
      <c r="I1520" s="16" t="n">
        <v>23.47</v>
      </c>
    </row>
    <row r="1521" customFormat="false" ht="12.75" hidden="false" customHeight="false" outlineLevel="0" collapsed="false">
      <c r="A1521" s="3" t="n">
        <f aca="false">A1520+1</f>
        <v>1510</v>
      </c>
      <c r="B1521" s="3" t="s">
        <v>2133</v>
      </c>
      <c r="C1521" s="3" t="s">
        <v>1537</v>
      </c>
      <c r="D1521" s="25" t="s">
        <v>2291</v>
      </c>
      <c r="E1521" s="29" t="s">
        <v>2292</v>
      </c>
      <c r="F1521" s="16" t="n">
        <v>270.54</v>
      </c>
      <c r="G1521" s="15"/>
      <c r="H1521" s="26" t="s">
        <v>2171</v>
      </c>
      <c r="I1521" s="16" t="n">
        <v>270.54</v>
      </c>
    </row>
    <row r="1522" customFormat="false" ht="12.75" hidden="false" customHeight="false" outlineLevel="0" collapsed="false">
      <c r="A1522" s="3" t="n">
        <f aca="false">A1521+1</f>
        <v>1511</v>
      </c>
      <c r="B1522" s="3" t="s">
        <v>2133</v>
      </c>
      <c r="C1522" s="3" t="s">
        <v>1537</v>
      </c>
      <c r="D1522" s="25" t="s">
        <v>2293</v>
      </c>
      <c r="E1522" s="29" t="s">
        <v>2294</v>
      </c>
      <c r="F1522" s="16" t="n">
        <v>0.9</v>
      </c>
      <c r="G1522" s="15"/>
      <c r="H1522" s="26" t="n">
        <v>34311</v>
      </c>
      <c r="I1522" s="16" t="n">
        <v>0.9</v>
      </c>
    </row>
    <row r="1523" customFormat="false" ht="12.75" hidden="false" customHeight="false" outlineLevel="0" collapsed="false">
      <c r="A1523" s="3" t="n">
        <f aca="false">A1522+1</f>
        <v>1512</v>
      </c>
      <c r="B1523" s="3" t="s">
        <v>2133</v>
      </c>
      <c r="C1523" s="3" t="s">
        <v>1537</v>
      </c>
      <c r="D1523" s="25" t="s">
        <v>2295</v>
      </c>
      <c r="E1523" s="29" t="s">
        <v>2296</v>
      </c>
      <c r="F1523" s="16" t="n">
        <v>50.52</v>
      </c>
      <c r="G1523" s="15"/>
      <c r="H1523" s="26" t="s">
        <v>2297</v>
      </c>
      <c r="I1523" s="16" t="n">
        <v>50.52</v>
      </c>
    </row>
    <row r="1524" customFormat="false" ht="12.75" hidden="false" customHeight="false" outlineLevel="0" collapsed="false">
      <c r="A1524" s="3" t="n">
        <f aca="false">A1523+1</f>
        <v>1513</v>
      </c>
      <c r="B1524" s="3" t="s">
        <v>2133</v>
      </c>
      <c r="C1524" s="3" t="s">
        <v>1537</v>
      </c>
      <c r="D1524" s="25" t="s">
        <v>2298</v>
      </c>
      <c r="E1524" s="29" t="s">
        <v>2299</v>
      </c>
      <c r="F1524" s="16" t="n">
        <v>965.68</v>
      </c>
      <c r="G1524" s="15"/>
      <c r="H1524" s="26" t="s">
        <v>2300</v>
      </c>
      <c r="I1524" s="16" t="n">
        <v>965.68</v>
      </c>
    </row>
    <row r="1525" customFormat="false" ht="12.75" hidden="false" customHeight="false" outlineLevel="0" collapsed="false">
      <c r="A1525" s="3" t="n">
        <f aca="false">A1524+1</f>
        <v>1514</v>
      </c>
      <c r="B1525" s="3" t="s">
        <v>2133</v>
      </c>
      <c r="C1525" s="3" t="s">
        <v>1537</v>
      </c>
      <c r="D1525" s="25" t="s">
        <v>2301</v>
      </c>
      <c r="E1525" s="29" t="s">
        <v>2302</v>
      </c>
      <c r="F1525" s="16" t="n">
        <v>50.12</v>
      </c>
      <c r="G1525" s="15"/>
      <c r="H1525" s="26" t="s">
        <v>2300</v>
      </c>
      <c r="I1525" s="16" t="n">
        <v>50.12</v>
      </c>
    </row>
    <row r="1526" customFormat="false" ht="12.75" hidden="false" customHeight="false" outlineLevel="0" collapsed="false">
      <c r="A1526" s="3" t="n">
        <f aca="false">A1525+1</f>
        <v>1515</v>
      </c>
      <c r="B1526" s="3" t="s">
        <v>2133</v>
      </c>
      <c r="C1526" s="3" t="s">
        <v>1537</v>
      </c>
      <c r="D1526" s="25" t="s">
        <v>2303</v>
      </c>
      <c r="E1526" s="29" t="s">
        <v>2304</v>
      </c>
      <c r="F1526" s="16" t="n">
        <v>13.41</v>
      </c>
      <c r="G1526" s="15"/>
      <c r="H1526" s="26" t="s">
        <v>2305</v>
      </c>
      <c r="I1526" s="16" t="n">
        <v>13.41</v>
      </c>
    </row>
    <row r="1527" customFormat="false" ht="12.75" hidden="false" customHeight="false" outlineLevel="0" collapsed="false">
      <c r="A1527" s="3" t="n">
        <f aca="false">A1526+1</f>
        <v>1516</v>
      </c>
      <c r="B1527" s="3" t="s">
        <v>2133</v>
      </c>
      <c r="C1527" s="3" t="s">
        <v>1537</v>
      </c>
      <c r="D1527" s="25" t="s">
        <v>2306</v>
      </c>
      <c r="E1527" s="29" t="s">
        <v>2307</v>
      </c>
      <c r="F1527" s="16" t="n">
        <v>0.08</v>
      </c>
      <c r="G1527" s="15"/>
      <c r="H1527" s="26" t="s">
        <v>2305</v>
      </c>
      <c r="I1527" s="16" t="n">
        <v>0.08</v>
      </c>
    </row>
    <row r="1528" customFormat="false" ht="12.75" hidden="false" customHeight="false" outlineLevel="0" collapsed="false">
      <c r="A1528" s="3" t="n">
        <f aca="false">A1527+1</f>
        <v>1517</v>
      </c>
      <c r="B1528" s="3" t="s">
        <v>2133</v>
      </c>
      <c r="C1528" s="3" t="s">
        <v>1537</v>
      </c>
      <c r="D1528" s="25" t="s">
        <v>2308</v>
      </c>
      <c r="E1528" s="29" t="s">
        <v>2309</v>
      </c>
      <c r="F1528" s="16" t="n">
        <v>210.9</v>
      </c>
      <c r="G1528" s="15"/>
      <c r="H1528" s="26" t="s">
        <v>2305</v>
      </c>
      <c r="I1528" s="16" t="n">
        <v>210.9</v>
      </c>
    </row>
    <row r="1529" customFormat="false" ht="12.75" hidden="false" customHeight="false" outlineLevel="0" collapsed="false">
      <c r="A1529" s="3" t="n">
        <f aca="false">A1528+1</f>
        <v>1518</v>
      </c>
      <c r="B1529" s="3" t="s">
        <v>2133</v>
      </c>
      <c r="C1529" s="3" t="s">
        <v>1537</v>
      </c>
      <c r="D1529" s="25" t="s">
        <v>2310</v>
      </c>
      <c r="E1529" s="29" t="s">
        <v>2311</v>
      </c>
      <c r="F1529" s="16" t="n">
        <v>123.59</v>
      </c>
      <c r="G1529" s="15"/>
      <c r="H1529" s="26" t="s">
        <v>2305</v>
      </c>
      <c r="I1529" s="16" t="n">
        <v>123.59</v>
      </c>
    </row>
    <row r="1530" customFormat="false" ht="12.75" hidden="false" customHeight="false" outlineLevel="0" collapsed="false">
      <c r="A1530" s="3" t="n">
        <f aca="false">A1529+1</f>
        <v>1519</v>
      </c>
      <c r="B1530" s="3" t="s">
        <v>2133</v>
      </c>
      <c r="C1530" s="3" t="s">
        <v>1537</v>
      </c>
      <c r="D1530" s="25" t="s">
        <v>2312</v>
      </c>
      <c r="E1530" s="29" t="s">
        <v>2313</v>
      </c>
      <c r="F1530" s="16" t="n">
        <v>213.15</v>
      </c>
      <c r="G1530" s="15"/>
      <c r="H1530" s="26" t="s">
        <v>2305</v>
      </c>
      <c r="I1530" s="16" t="n">
        <v>213.15</v>
      </c>
    </row>
    <row r="1531" customFormat="false" ht="12.75" hidden="false" customHeight="false" outlineLevel="0" collapsed="false">
      <c r="A1531" s="3" t="n">
        <f aca="false">A1530+1</f>
        <v>1520</v>
      </c>
      <c r="B1531" s="3" t="s">
        <v>2133</v>
      </c>
      <c r="C1531" s="3" t="s">
        <v>1537</v>
      </c>
      <c r="D1531" s="25" t="s">
        <v>2314</v>
      </c>
      <c r="E1531" s="29" t="s">
        <v>2315</v>
      </c>
      <c r="F1531" s="16" t="n">
        <v>0.47</v>
      </c>
      <c r="G1531" s="15"/>
      <c r="H1531" s="26" t="s">
        <v>2316</v>
      </c>
      <c r="I1531" s="16" t="n">
        <v>0.47</v>
      </c>
    </row>
    <row r="1532" customFormat="false" ht="12.75" hidden="false" customHeight="false" outlineLevel="0" collapsed="false">
      <c r="A1532" s="3" t="n">
        <f aca="false">A1531+1</f>
        <v>1521</v>
      </c>
      <c r="B1532" s="3" t="s">
        <v>2133</v>
      </c>
      <c r="C1532" s="3" t="s">
        <v>1537</v>
      </c>
      <c r="D1532" s="25" t="s">
        <v>2317</v>
      </c>
      <c r="E1532" s="29" t="s">
        <v>2318</v>
      </c>
      <c r="F1532" s="16" t="n">
        <v>66.35</v>
      </c>
      <c r="G1532" s="15"/>
      <c r="H1532" s="26" t="s">
        <v>2316</v>
      </c>
      <c r="I1532" s="16" t="n">
        <v>66.35</v>
      </c>
    </row>
    <row r="1533" customFormat="false" ht="12.75" hidden="false" customHeight="false" outlineLevel="0" collapsed="false">
      <c r="A1533" s="3" t="n">
        <f aca="false">A1532+1</f>
        <v>1522</v>
      </c>
      <c r="B1533" s="3" t="s">
        <v>2133</v>
      </c>
      <c r="C1533" s="3" t="s">
        <v>1537</v>
      </c>
      <c r="D1533" s="25" t="s">
        <v>2319</v>
      </c>
      <c r="E1533" s="29" t="s">
        <v>2320</v>
      </c>
      <c r="F1533" s="16" t="n">
        <v>52.57</v>
      </c>
      <c r="G1533" s="15"/>
      <c r="H1533" s="26" t="s">
        <v>2316</v>
      </c>
      <c r="I1533" s="16" t="n">
        <v>52.57</v>
      </c>
    </row>
    <row r="1534" customFormat="false" ht="12.75" hidden="false" customHeight="false" outlineLevel="0" collapsed="false">
      <c r="A1534" s="3" t="n">
        <f aca="false">A1533+1</f>
        <v>1523</v>
      </c>
      <c r="B1534" s="3" t="s">
        <v>2133</v>
      </c>
      <c r="C1534" s="3" t="s">
        <v>1537</v>
      </c>
      <c r="D1534" s="25" t="s">
        <v>2321</v>
      </c>
      <c r="E1534" s="29" t="s">
        <v>2322</v>
      </c>
      <c r="F1534" s="16" t="n">
        <v>0.8</v>
      </c>
      <c r="G1534" s="15"/>
      <c r="H1534" s="26" t="s">
        <v>2316</v>
      </c>
      <c r="I1534" s="16" t="n">
        <v>0.8</v>
      </c>
    </row>
    <row r="1535" customFormat="false" ht="12.75" hidden="false" customHeight="false" outlineLevel="0" collapsed="false">
      <c r="A1535" s="3" t="n">
        <f aca="false">A1534+1</f>
        <v>1524</v>
      </c>
      <c r="B1535" s="3" t="s">
        <v>2133</v>
      </c>
      <c r="C1535" s="3" t="s">
        <v>1537</v>
      </c>
      <c r="D1535" s="25" t="s">
        <v>2323</v>
      </c>
      <c r="E1535" s="29" t="s">
        <v>2324</v>
      </c>
      <c r="F1535" s="16" t="n">
        <v>0.01</v>
      </c>
      <c r="G1535" s="15"/>
      <c r="H1535" s="26" t="s">
        <v>2316</v>
      </c>
      <c r="I1535" s="16" t="n">
        <v>0.01</v>
      </c>
    </row>
    <row r="1536" customFormat="false" ht="12.75" hidden="false" customHeight="false" outlineLevel="0" collapsed="false">
      <c r="A1536" s="3" t="n">
        <f aca="false">A1535+1</f>
        <v>1525</v>
      </c>
      <c r="B1536" s="3" t="s">
        <v>2133</v>
      </c>
      <c r="C1536" s="3" t="s">
        <v>1537</v>
      </c>
      <c r="D1536" s="25" t="s">
        <v>2325</v>
      </c>
      <c r="E1536" s="29" t="s">
        <v>2326</v>
      </c>
      <c r="F1536" s="16" t="n">
        <v>437.22</v>
      </c>
      <c r="G1536" s="15"/>
      <c r="H1536" s="26" t="s">
        <v>2316</v>
      </c>
      <c r="I1536" s="16" t="n">
        <v>437.22</v>
      </c>
    </row>
    <row r="1537" customFormat="false" ht="12.75" hidden="false" customHeight="false" outlineLevel="0" collapsed="false">
      <c r="A1537" s="3" t="n">
        <f aca="false">A1536+1</f>
        <v>1526</v>
      </c>
      <c r="B1537" s="3" t="s">
        <v>2133</v>
      </c>
      <c r="C1537" s="3" t="s">
        <v>1537</v>
      </c>
      <c r="D1537" s="25" t="s">
        <v>2327</v>
      </c>
      <c r="E1537" s="29" t="s">
        <v>2328</v>
      </c>
      <c r="F1537" s="16" t="n">
        <v>517.9</v>
      </c>
      <c r="G1537" s="15"/>
      <c r="H1537" s="26" t="s">
        <v>2316</v>
      </c>
      <c r="I1537" s="16" t="n">
        <v>517.9</v>
      </c>
    </row>
    <row r="1538" customFormat="false" ht="12.75" hidden="false" customHeight="false" outlineLevel="0" collapsed="false">
      <c r="A1538" s="3" t="n">
        <f aca="false">A1537+1</f>
        <v>1527</v>
      </c>
      <c r="B1538" s="3" t="s">
        <v>2133</v>
      </c>
      <c r="C1538" s="3" t="s">
        <v>1537</v>
      </c>
      <c r="D1538" s="25" t="s">
        <v>2329</v>
      </c>
      <c r="E1538" s="29" t="s">
        <v>2330</v>
      </c>
      <c r="F1538" s="16" t="n">
        <v>534.88</v>
      </c>
      <c r="G1538" s="15"/>
      <c r="H1538" s="26" t="s">
        <v>2316</v>
      </c>
      <c r="I1538" s="16" t="n">
        <v>534.88</v>
      </c>
    </row>
    <row r="1539" customFormat="false" ht="12.75" hidden="false" customHeight="false" outlineLevel="0" collapsed="false">
      <c r="A1539" s="3" t="n">
        <f aca="false">A1538+1</f>
        <v>1528</v>
      </c>
      <c r="B1539" s="3" t="s">
        <v>2133</v>
      </c>
      <c r="C1539" s="3" t="s">
        <v>1537</v>
      </c>
      <c r="D1539" s="25" t="s">
        <v>2331</v>
      </c>
      <c r="E1539" s="29" t="s">
        <v>2332</v>
      </c>
      <c r="F1539" s="16" t="n">
        <v>109</v>
      </c>
      <c r="G1539" s="15"/>
      <c r="H1539" s="26" t="s">
        <v>2316</v>
      </c>
      <c r="I1539" s="16" t="n">
        <v>109</v>
      </c>
    </row>
    <row r="1540" customFormat="false" ht="12.75" hidden="false" customHeight="false" outlineLevel="0" collapsed="false">
      <c r="A1540" s="3" t="n">
        <f aca="false">A1539+1</f>
        <v>1529</v>
      </c>
      <c r="B1540" s="3" t="s">
        <v>2133</v>
      </c>
      <c r="C1540" s="3" t="s">
        <v>1537</v>
      </c>
      <c r="D1540" s="25" t="s">
        <v>2333</v>
      </c>
      <c r="E1540" s="29" t="s">
        <v>2334</v>
      </c>
      <c r="F1540" s="16" t="n">
        <v>7</v>
      </c>
      <c r="G1540" s="15"/>
      <c r="H1540" s="26" t="s">
        <v>2316</v>
      </c>
      <c r="I1540" s="16" t="n">
        <v>7</v>
      </c>
    </row>
    <row r="1541" customFormat="false" ht="12.75" hidden="false" customHeight="false" outlineLevel="0" collapsed="false">
      <c r="A1541" s="3" t="n">
        <f aca="false">A1540+1</f>
        <v>1530</v>
      </c>
      <c r="B1541" s="3" t="s">
        <v>2133</v>
      </c>
      <c r="C1541" s="3" t="s">
        <v>1537</v>
      </c>
      <c r="D1541" s="25" t="s">
        <v>2335</v>
      </c>
      <c r="E1541" s="29" t="s">
        <v>2336</v>
      </c>
      <c r="F1541" s="16" t="n">
        <v>238</v>
      </c>
      <c r="G1541" s="15"/>
      <c r="H1541" s="26" t="s">
        <v>2316</v>
      </c>
      <c r="I1541" s="16" t="n">
        <v>238</v>
      </c>
    </row>
    <row r="1542" customFormat="false" ht="12.75" hidden="false" customHeight="false" outlineLevel="0" collapsed="false">
      <c r="A1542" s="3" t="n">
        <f aca="false">A1541+1</f>
        <v>1531</v>
      </c>
      <c r="B1542" s="3" t="s">
        <v>2133</v>
      </c>
      <c r="C1542" s="3" t="s">
        <v>1537</v>
      </c>
      <c r="D1542" s="25" t="s">
        <v>2337</v>
      </c>
      <c r="E1542" s="29" t="s">
        <v>2338</v>
      </c>
      <c r="F1542" s="16" t="n">
        <v>242</v>
      </c>
      <c r="G1542" s="15"/>
      <c r="H1542" s="26" t="s">
        <v>2316</v>
      </c>
      <c r="I1542" s="16" t="n">
        <v>242</v>
      </c>
    </row>
    <row r="1543" customFormat="false" ht="12.75" hidden="false" customHeight="false" outlineLevel="0" collapsed="false">
      <c r="A1543" s="3" t="n">
        <f aca="false">A1542+1</f>
        <v>1532</v>
      </c>
      <c r="B1543" s="3" t="s">
        <v>2133</v>
      </c>
      <c r="C1543" s="3" t="s">
        <v>1537</v>
      </c>
      <c r="D1543" s="25" t="s">
        <v>2339</v>
      </c>
      <c r="E1543" s="29" t="s">
        <v>2340</v>
      </c>
      <c r="F1543" s="16" t="n">
        <v>870.87</v>
      </c>
      <c r="G1543" s="15"/>
      <c r="H1543" s="26" t="s">
        <v>2305</v>
      </c>
      <c r="I1543" s="16" t="n">
        <v>870.87</v>
      </c>
    </row>
    <row r="1544" customFormat="false" ht="12.75" hidden="false" customHeight="false" outlineLevel="0" collapsed="false">
      <c r="A1544" s="3" t="n">
        <f aca="false">A1543+1</f>
        <v>1533</v>
      </c>
      <c r="B1544" s="3" t="s">
        <v>2133</v>
      </c>
      <c r="C1544" s="3" t="s">
        <v>1537</v>
      </c>
      <c r="D1544" s="25" t="s">
        <v>2341</v>
      </c>
      <c r="E1544" s="15" t="s">
        <v>2342</v>
      </c>
      <c r="F1544" s="16" t="n">
        <v>258</v>
      </c>
      <c r="G1544" s="15"/>
      <c r="H1544" s="26" t="s">
        <v>1071</v>
      </c>
      <c r="I1544" s="16" t="n">
        <v>258</v>
      </c>
    </row>
    <row r="1545" customFormat="false" ht="12.75" hidden="false" customHeight="false" outlineLevel="0" collapsed="false">
      <c r="A1545" s="3" t="n">
        <f aca="false">A1544+1</f>
        <v>1534</v>
      </c>
      <c r="B1545" s="3" t="s">
        <v>2133</v>
      </c>
      <c r="C1545" s="3" t="s">
        <v>1537</v>
      </c>
      <c r="D1545" s="25" t="s">
        <v>2343</v>
      </c>
      <c r="E1545" s="15" t="s">
        <v>2344</v>
      </c>
      <c r="F1545" s="16" t="n">
        <v>600</v>
      </c>
      <c r="G1545" s="15"/>
      <c r="H1545" s="26" t="s">
        <v>1071</v>
      </c>
      <c r="I1545" s="16" t="n">
        <v>600</v>
      </c>
    </row>
    <row r="1546" customFormat="false" ht="12.75" hidden="false" customHeight="false" outlineLevel="0" collapsed="false">
      <c r="A1546" s="3" t="n">
        <f aca="false">A1545+1</f>
        <v>1535</v>
      </c>
      <c r="B1546" s="3" t="s">
        <v>2133</v>
      </c>
      <c r="C1546" s="3" t="s">
        <v>1537</v>
      </c>
      <c r="D1546" s="25" t="s">
        <v>2345</v>
      </c>
      <c r="E1546" s="15" t="s">
        <v>2346</v>
      </c>
      <c r="F1546" s="16" t="n">
        <v>29.18</v>
      </c>
      <c r="G1546" s="15"/>
      <c r="H1546" s="26" t="s">
        <v>1071</v>
      </c>
      <c r="I1546" s="16" t="n">
        <v>29.18</v>
      </c>
    </row>
    <row r="1547" customFormat="false" ht="12.75" hidden="false" customHeight="false" outlineLevel="0" collapsed="false">
      <c r="A1547" s="3" t="n">
        <f aca="false">A1546+1</f>
        <v>1536</v>
      </c>
      <c r="B1547" s="3" t="s">
        <v>2133</v>
      </c>
      <c r="C1547" s="3" t="s">
        <v>1537</v>
      </c>
      <c r="D1547" s="25" t="s">
        <v>2347</v>
      </c>
      <c r="E1547" s="15" t="s">
        <v>2348</v>
      </c>
      <c r="F1547" s="16" t="n">
        <v>58.27</v>
      </c>
      <c r="G1547" s="15"/>
      <c r="H1547" s="26" t="s">
        <v>1071</v>
      </c>
      <c r="I1547" s="16" t="n">
        <v>58.27</v>
      </c>
    </row>
    <row r="1548" customFormat="false" ht="12.75" hidden="false" customHeight="false" outlineLevel="0" collapsed="false">
      <c r="A1548" s="3" t="n">
        <f aca="false">A1547+1</f>
        <v>1537</v>
      </c>
      <c r="B1548" s="3" t="s">
        <v>2133</v>
      </c>
      <c r="C1548" s="3" t="s">
        <v>1537</v>
      </c>
      <c r="D1548" s="25" t="s">
        <v>2349</v>
      </c>
      <c r="E1548" s="15" t="s">
        <v>2350</v>
      </c>
      <c r="F1548" s="16" t="n">
        <v>120</v>
      </c>
      <c r="G1548" s="15"/>
      <c r="H1548" s="26" t="s">
        <v>1071</v>
      </c>
      <c r="I1548" s="16" t="n">
        <v>120</v>
      </c>
    </row>
    <row r="1549" customFormat="false" ht="12.75" hidden="false" customHeight="false" outlineLevel="0" collapsed="false">
      <c r="A1549" s="3" t="n">
        <f aca="false">A1548+1</f>
        <v>1538</v>
      </c>
      <c r="B1549" s="3" t="s">
        <v>2133</v>
      </c>
      <c r="C1549" s="3" t="s">
        <v>1537</v>
      </c>
      <c r="D1549" s="25" t="s">
        <v>2351</v>
      </c>
      <c r="E1549" s="15" t="s">
        <v>2352</v>
      </c>
      <c r="F1549" s="16" t="n">
        <v>40</v>
      </c>
      <c r="G1549" s="15"/>
      <c r="H1549" s="26" t="s">
        <v>1071</v>
      </c>
      <c r="I1549" s="16" t="n">
        <v>40</v>
      </c>
    </row>
    <row r="1550" customFormat="false" ht="12.75" hidden="false" customHeight="false" outlineLevel="0" collapsed="false">
      <c r="A1550" s="3" t="n">
        <f aca="false">A1549+1</f>
        <v>1539</v>
      </c>
      <c r="B1550" s="3" t="s">
        <v>2133</v>
      </c>
      <c r="C1550" s="3" t="s">
        <v>1537</v>
      </c>
      <c r="D1550" s="25" t="s">
        <v>2353</v>
      </c>
      <c r="E1550" s="15" t="s">
        <v>2354</v>
      </c>
      <c r="F1550" s="16" t="n">
        <v>2000</v>
      </c>
      <c r="G1550" s="15"/>
      <c r="H1550" s="26" t="s">
        <v>1071</v>
      </c>
      <c r="I1550" s="16" t="n">
        <v>2000</v>
      </c>
    </row>
    <row r="1551" customFormat="false" ht="12.75" hidden="false" customHeight="false" outlineLevel="0" collapsed="false">
      <c r="A1551" s="3" t="n">
        <f aca="false">A1550+1</f>
        <v>1540</v>
      </c>
      <c r="B1551" s="3" t="s">
        <v>2133</v>
      </c>
      <c r="C1551" s="3" t="s">
        <v>1537</v>
      </c>
      <c r="D1551" s="25" t="s">
        <v>2355</v>
      </c>
      <c r="E1551" s="15" t="s">
        <v>2356</v>
      </c>
      <c r="F1551" s="16" t="n">
        <v>8000</v>
      </c>
      <c r="G1551" s="15"/>
      <c r="H1551" s="26" t="s">
        <v>1071</v>
      </c>
      <c r="I1551" s="16" t="n">
        <v>8000</v>
      </c>
    </row>
    <row r="1552" customFormat="false" ht="12.75" hidden="false" customHeight="false" outlineLevel="0" collapsed="false">
      <c r="A1552" s="3" t="n">
        <f aca="false">A1551+1</f>
        <v>1541</v>
      </c>
      <c r="B1552" s="3" t="s">
        <v>2133</v>
      </c>
      <c r="C1552" s="3" t="s">
        <v>1537</v>
      </c>
      <c r="D1552" s="25" t="s">
        <v>2355</v>
      </c>
      <c r="E1552" s="15" t="s">
        <v>2348</v>
      </c>
      <c r="F1552" s="16" t="n">
        <v>3000</v>
      </c>
      <c r="G1552" s="15"/>
      <c r="H1552" s="26" t="s">
        <v>1071</v>
      </c>
      <c r="I1552" s="16" t="n">
        <v>3000</v>
      </c>
    </row>
    <row r="1553" customFormat="false" ht="12.75" hidden="false" customHeight="false" outlineLevel="0" collapsed="false">
      <c r="A1553" s="3" t="n">
        <f aca="false">A1552+1</f>
        <v>1542</v>
      </c>
      <c r="B1553" s="3" t="s">
        <v>2133</v>
      </c>
      <c r="C1553" s="3" t="s">
        <v>1537</v>
      </c>
      <c r="D1553" s="25" t="s">
        <v>2357</v>
      </c>
      <c r="E1553" s="15" t="s">
        <v>2358</v>
      </c>
      <c r="F1553" s="16" t="n">
        <v>100</v>
      </c>
      <c r="G1553" s="15"/>
      <c r="H1553" s="26" t="s">
        <v>1146</v>
      </c>
      <c r="I1553" s="16" t="n">
        <v>100</v>
      </c>
    </row>
    <row r="1554" customFormat="false" ht="12.75" hidden="false" customHeight="false" outlineLevel="0" collapsed="false">
      <c r="A1554" s="3" t="n">
        <f aca="false">A1553+1</f>
        <v>1543</v>
      </c>
      <c r="B1554" s="3" t="s">
        <v>2133</v>
      </c>
      <c r="C1554" s="3" t="s">
        <v>1537</v>
      </c>
      <c r="D1554" s="25" t="s">
        <v>2359</v>
      </c>
      <c r="E1554" s="15" t="s">
        <v>2360</v>
      </c>
      <c r="F1554" s="16" t="n">
        <v>10</v>
      </c>
      <c r="G1554" s="15"/>
      <c r="H1554" s="26" t="s">
        <v>669</v>
      </c>
      <c r="I1554" s="16" t="n">
        <v>10</v>
      </c>
    </row>
    <row r="1555" customFormat="false" ht="12.75" hidden="false" customHeight="false" outlineLevel="0" collapsed="false">
      <c r="A1555" s="3" t="n">
        <f aca="false">A1554+1</f>
        <v>1544</v>
      </c>
      <c r="B1555" s="3" t="s">
        <v>2133</v>
      </c>
      <c r="C1555" s="3" t="s">
        <v>1537</v>
      </c>
      <c r="D1555" s="25" t="s">
        <v>2361</v>
      </c>
      <c r="E1555" s="15" t="s">
        <v>2362</v>
      </c>
      <c r="F1555" s="16" t="n">
        <v>1682</v>
      </c>
      <c r="G1555" s="15"/>
      <c r="H1555" s="26" t="s">
        <v>2363</v>
      </c>
      <c r="I1555" s="16" t="n">
        <v>1682</v>
      </c>
    </row>
    <row r="1556" customFormat="false" ht="12.75" hidden="false" customHeight="false" outlineLevel="0" collapsed="false">
      <c r="A1556" s="3" t="n">
        <f aca="false">A1555+1</f>
        <v>1545</v>
      </c>
      <c r="B1556" s="3" t="s">
        <v>2133</v>
      </c>
      <c r="C1556" s="3" t="s">
        <v>1537</v>
      </c>
      <c r="D1556" s="25" t="s">
        <v>2364</v>
      </c>
      <c r="E1556" s="15" t="s">
        <v>2365</v>
      </c>
      <c r="F1556" s="16" t="n">
        <v>114</v>
      </c>
      <c r="G1556" s="15"/>
      <c r="H1556" s="26" t="s">
        <v>2366</v>
      </c>
      <c r="I1556" s="16" t="n">
        <v>114</v>
      </c>
    </row>
    <row r="1557" customFormat="false" ht="12.75" hidden="false" customHeight="false" outlineLevel="0" collapsed="false">
      <c r="A1557" s="3" t="n">
        <f aca="false">A1556+1</f>
        <v>1546</v>
      </c>
      <c r="B1557" s="3" t="s">
        <v>2133</v>
      </c>
      <c r="C1557" s="3" t="s">
        <v>1537</v>
      </c>
      <c r="D1557" s="25" t="s">
        <v>2367</v>
      </c>
      <c r="E1557" s="15" t="s">
        <v>2368</v>
      </c>
      <c r="F1557" s="16" t="n">
        <v>119</v>
      </c>
      <c r="G1557" s="15"/>
      <c r="H1557" s="26" t="s">
        <v>2369</v>
      </c>
      <c r="I1557" s="16" t="n">
        <v>119</v>
      </c>
    </row>
    <row r="1558" customFormat="false" ht="12.75" hidden="false" customHeight="false" outlineLevel="0" collapsed="false">
      <c r="A1558" s="3" t="n">
        <f aca="false">A1557+1</f>
        <v>1547</v>
      </c>
      <c r="B1558" s="3" t="s">
        <v>2133</v>
      </c>
      <c r="C1558" s="3" t="s">
        <v>1537</v>
      </c>
      <c r="D1558" s="25" t="s">
        <v>2370</v>
      </c>
      <c r="E1558" s="15" t="s">
        <v>2371</v>
      </c>
      <c r="F1558" s="16" t="n">
        <v>376</v>
      </c>
      <c r="G1558" s="15"/>
      <c r="H1558" s="26" t="s">
        <v>669</v>
      </c>
      <c r="I1558" s="16" t="n">
        <v>376</v>
      </c>
    </row>
    <row r="1559" customFormat="false" ht="12.75" hidden="false" customHeight="false" outlineLevel="0" collapsed="false">
      <c r="A1559" s="3" t="n">
        <f aca="false">A1558+1</f>
        <v>1548</v>
      </c>
      <c r="B1559" s="3" t="s">
        <v>2133</v>
      </c>
      <c r="C1559" s="3" t="s">
        <v>1537</v>
      </c>
      <c r="D1559" s="25" t="s">
        <v>2372</v>
      </c>
      <c r="E1559" s="15" t="s">
        <v>2373</v>
      </c>
      <c r="F1559" s="16" t="n">
        <v>200</v>
      </c>
      <c r="G1559" s="15"/>
      <c r="H1559" s="26" t="s">
        <v>2374</v>
      </c>
      <c r="I1559" s="16" t="n">
        <v>200</v>
      </c>
    </row>
    <row r="1560" customFormat="false" ht="12.75" hidden="false" customHeight="false" outlineLevel="0" collapsed="false">
      <c r="A1560" s="3" t="n">
        <f aca="false">A1559+1</f>
        <v>1549</v>
      </c>
      <c r="B1560" s="3" t="s">
        <v>2133</v>
      </c>
      <c r="C1560" s="3" t="s">
        <v>1537</v>
      </c>
      <c r="D1560" s="25" t="s">
        <v>2375</v>
      </c>
      <c r="E1560" s="15" t="s">
        <v>2376</v>
      </c>
      <c r="F1560" s="16" t="n">
        <v>229</v>
      </c>
      <c r="G1560" s="15"/>
      <c r="H1560" s="26" t="s">
        <v>2377</v>
      </c>
      <c r="I1560" s="16" t="n">
        <v>229</v>
      </c>
    </row>
    <row r="1561" customFormat="false" ht="12.75" hidden="false" customHeight="false" outlineLevel="0" collapsed="false">
      <c r="A1561" s="3" t="n">
        <f aca="false">A1560+1</f>
        <v>1550</v>
      </c>
      <c r="B1561" s="3" t="s">
        <v>2133</v>
      </c>
      <c r="C1561" s="3" t="s">
        <v>1537</v>
      </c>
      <c r="D1561" s="25" t="s">
        <v>1770</v>
      </c>
      <c r="E1561" s="15" t="s">
        <v>2378</v>
      </c>
      <c r="F1561" s="16" t="n">
        <v>392</v>
      </c>
      <c r="G1561" s="15"/>
      <c r="H1561" s="26" t="n">
        <v>34821</v>
      </c>
      <c r="I1561" s="16" t="n">
        <v>392</v>
      </c>
    </row>
    <row r="1562" customFormat="false" ht="12.75" hidden="false" customHeight="false" outlineLevel="0" collapsed="false">
      <c r="A1562" s="3" t="n">
        <f aca="false">A1561+1</f>
        <v>1551</v>
      </c>
      <c r="B1562" s="3" t="s">
        <v>2379</v>
      </c>
      <c r="C1562" s="3" t="s">
        <v>2380</v>
      </c>
      <c r="D1562" s="3" t="s">
        <v>2381</v>
      </c>
      <c r="E1562" s="15" t="n">
        <v>7903</v>
      </c>
      <c r="F1562" s="16" t="n">
        <v>3332</v>
      </c>
      <c r="G1562" s="15" t="s">
        <v>1070</v>
      </c>
      <c r="H1562" s="26" t="n">
        <v>34737</v>
      </c>
      <c r="I1562" s="16" t="n">
        <v>3332</v>
      </c>
    </row>
    <row r="1563" customFormat="false" ht="12.75" hidden="false" customHeight="false" outlineLevel="0" collapsed="false">
      <c r="A1563" s="3" t="n">
        <f aca="false">A1562+1</f>
        <v>1552</v>
      </c>
      <c r="B1563" s="3" t="s">
        <v>2379</v>
      </c>
      <c r="C1563" s="3" t="s">
        <v>2380</v>
      </c>
      <c r="D1563" s="3" t="s">
        <v>2382</v>
      </c>
      <c r="E1563" s="15" t="n">
        <v>9513</v>
      </c>
      <c r="F1563" s="16" t="n">
        <v>3986</v>
      </c>
      <c r="G1563" s="15" t="s">
        <v>1070</v>
      </c>
      <c r="H1563" s="26" t="n">
        <v>34979</v>
      </c>
      <c r="I1563" s="16" t="n">
        <v>3986</v>
      </c>
    </row>
    <row r="1564" customFormat="false" ht="12.75" hidden="false" customHeight="false" outlineLevel="0" collapsed="false">
      <c r="A1564" s="3" t="n">
        <f aca="false">A1563+1</f>
        <v>1553</v>
      </c>
      <c r="B1564" s="3" t="s">
        <v>2383</v>
      </c>
      <c r="C1564" s="3" t="s">
        <v>2380</v>
      </c>
      <c r="D1564" s="3" t="s">
        <v>2384</v>
      </c>
      <c r="E1564" s="15" t="s">
        <v>2385</v>
      </c>
      <c r="F1564" s="16" t="n">
        <v>2000</v>
      </c>
      <c r="G1564" s="15"/>
      <c r="H1564" s="26" t="n">
        <v>34796</v>
      </c>
      <c r="I1564" s="16" t="n">
        <v>2000</v>
      </c>
    </row>
    <row r="1565" customFormat="false" ht="12.75" hidden="false" customHeight="false" outlineLevel="0" collapsed="false">
      <c r="A1565" s="3" t="n">
        <f aca="false">A1564+1</f>
        <v>1554</v>
      </c>
      <c r="B1565" s="3" t="s">
        <v>2383</v>
      </c>
      <c r="C1565" s="3" t="s">
        <v>2380</v>
      </c>
      <c r="D1565" s="3" t="s">
        <v>2386</v>
      </c>
      <c r="E1565" s="15" t="s">
        <v>2387</v>
      </c>
      <c r="F1565" s="16" t="n">
        <v>1071</v>
      </c>
      <c r="G1565" s="15"/>
      <c r="H1565" s="26" t="s">
        <v>2388</v>
      </c>
      <c r="I1565" s="16" t="n">
        <v>1071</v>
      </c>
    </row>
    <row r="1566" customFormat="false" ht="12.75" hidden="false" customHeight="false" outlineLevel="0" collapsed="false">
      <c r="A1566" s="3" t="n">
        <f aca="false">A1565+1</f>
        <v>1555</v>
      </c>
      <c r="B1566" s="3" t="s">
        <v>2383</v>
      </c>
      <c r="C1566" s="3" t="s">
        <v>2380</v>
      </c>
      <c r="D1566" s="3" t="s">
        <v>2389</v>
      </c>
      <c r="E1566" s="15" t="s">
        <v>2390</v>
      </c>
      <c r="F1566" s="16" t="n">
        <v>2350</v>
      </c>
      <c r="G1566" s="15"/>
      <c r="H1566" s="26" t="s">
        <v>2391</v>
      </c>
      <c r="I1566" s="16" t="n">
        <v>2350</v>
      </c>
    </row>
    <row r="1567" customFormat="false" ht="12.75" hidden="false" customHeight="false" outlineLevel="0" collapsed="false">
      <c r="A1567" s="3" t="n">
        <f aca="false">A1566+1</f>
        <v>1556</v>
      </c>
      <c r="B1567" s="3" t="s">
        <v>2383</v>
      </c>
      <c r="C1567" s="3" t="s">
        <v>2380</v>
      </c>
      <c r="D1567" s="3" t="s">
        <v>2392</v>
      </c>
      <c r="E1567" s="15" t="s">
        <v>2393</v>
      </c>
      <c r="F1567" s="16" t="n">
        <v>920</v>
      </c>
      <c r="G1567" s="15" t="s">
        <v>1242</v>
      </c>
      <c r="H1567" s="26" t="s">
        <v>680</v>
      </c>
      <c r="I1567" s="16" t="n">
        <v>920</v>
      </c>
    </row>
    <row r="1568" customFormat="false" ht="12.75" hidden="false" customHeight="false" outlineLevel="0" collapsed="false">
      <c r="A1568" s="3" t="n">
        <f aca="false">A1567+1</f>
        <v>1557</v>
      </c>
      <c r="B1568" s="3" t="s">
        <v>2383</v>
      </c>
      <c r="C1568" s="3" t="s">
        <v>2380</v>
      </c>
      <c r="D1568" s="3" t="s">
        <v>2392</v>
      </c>
      <c r="E1568" s="15" t="s">
        <v>2394</v>
      </c>
      <c r="F1568" s="16" t="n">
        <v>550</v>
      </c>
      <c r="G1568" s="15" t="s">
        <v>1242</v>
      </c>
      <c r="H1568" s="26" t="s">
        <v>2395</v>
      </c>
      <c r="I1568" s="16" t="n">
        <v>550</v>
      </c>
    </row>
    <row r="1569" customFormat="false" ht="12.75" hidden="false" customHeight="false" outlineLevel="0" collapsed="false">
      <c r="A1569" s="3" t="n">
        <f aca="false">A1568+1</f>
        <v>1558</v>
      </c>
      <c r="B1569" s="3" t="s">
        <v>2383</v>
      </c>
      <c r="C1569" s="3" t="s">
        <v>2380</v>
      </c>
      <c r="D1569" s="3" t="s">
        <v>2392</v>
      </c>
      <c r="E1569" s="15" t="s">
        <v>2396</v>
      </c>
      <c r="F1569" s="16" t="n">
        <v>500</v>
      </c>
      <c r="G1569" s="15" t="s">
        <v>1242</v>
      </c>
      <c r="H1569" s="26" t="s">
        <v>2397</v>
      </c>
      <c r="I1569" s="16" t="n">
        <v>500</v>
      </c>
    </row>
    <row r="1570" customFormat="false" ht="12.75" hidden="false" customHeight="false" outlineLevel="0" collapsed="false">
      <c r="A1570" s="3" t="n">
        <f aca="false">A1569+1</f>
        <v>1559</v>
      </c>
      <c r="B1570" s="3" t="s">
        <v>2383</v>
      </c>
      <c r="C1570" s="3" t="s">
        <v>2380</v>
      </c>
      <c r="D1570" s="3" t="s">
        <v>2392</v>
      </c>
      <c r="E1570" s="15" t="s">
        <v>2398</v>
      </c>
      <c r="F1570" s="16" t="n">
        <v>500</v>
      </c>
      <c r="G1570" s="15" t="s">
        <v>1242</v>
      </c>
      <c r="H1570" s="26" t="s">
        <v>1678</v>
      </c>
      <c r="I1570" s="16" t="n">
        <v>500</v>
      </c>
    </row>
    <row r="1571" customFormat="false" ht="12.75" hidden="false" customHeight="false" outlineLevel="0" collapsed="false">
      <c r="A1571" s="3" t="n">
        <f aca="false">A1570+1</f>
        <v>1560</v>
      </c>
      <c r="B1571" s="3" t="s">
        <v>2383</v>
      </c>
      <c r="C1571" s="3" t="s">
        <v>2380</v>
      </c>
      <c r="D1571" s="3" t="s">
        <v>2392</v>
      </c>
      <c r="E1571" s="15" t="s">
        <v>2399</v>
      </c>
      <c r="F1571" s="16" t="n">
        <v>200</v>
      </c>
      <c r="G1571" s="15" t="s">
        <v>1242</v>
      </c>
      <c r="H1571" s="26" t="n">
        <v>1995</v>
      </c>
      <c r="I1571" s="16" t="n">
        <v>200</v>
      </c>
    </row>
    <row r="1572" customFormat="false" ht="12.75" hidden="false" customHeight="false" outlineLevel="0" collapsed="false">
      <c r="A1572" s="3" t="n">
        <f aca="false">A1571+1</f>
        <v>1561</v>
      </c>
      <c r="B1572" s="3" t="s">
        <v>2383</v>
      </c>
      <c r="C1572" s="3" t="s">
        <v>2380</v>
      </c>
      <c r="D1572" s="3" t="s">
        <v>2392</v>
      </c>
      <c r="E1572" s="15" t="s">
        <v>2400</v>
      </c>
      <c r="F1572" s="16" t="n">
        <v>500</v>
      </c>
      <c r="G1572" s="15" t="s">
        <v>1242</v>
      </c>
      <c r="H1572" s="26" t="n">
        <v>1995</v>
      </c>
      <c r="I1572" s="16" t="n">
        <v>500</v>
      </c>
    </row>
    <row r="1573" customFormat="false" ht="12.75" hidden="false" customHeight="false" outlineLevel="0" collapsed="false">
      <c r="A1573" s="3" t="n">
        <f aca="false">A1572+1</f>
        <v>1562</v>
      </c>
      <c r="B1573" s="3" t="s">
        <v>2383</v>
      </c>
      <c r="C1573" s="3" t="s">
        <v>2380</v>
      </c>
      <c r="D1573" s="3" t="s">
        <v>2392</v>
      </c>
      <c r="E1573" s="15" t="s">
        <v>2401</v>
      </c>
      <c r="F1573" s="16" t="n">
        <v>5000</v>
      </c>
      <c r="G1573" s="15" t="s">
        <v>1242</v>
      </c>
      <c r="H1573" s="26" t="n">
        <v>1995</v>
      </c>
      <c r="I1573" s="16" t="n">
        <v>5000</v>
      </c>
    </row>
    <row r="1574" customFormat="false" ht="12.75" hidden="false" customHeight="false" outlineLevel="0" collapsed="false">
      <c r="A1574" s="3" t="n">
        <f aca="false">A1573+1</f>
        <v>1563</v>
      </c>
      <c r="B1574" s="3" t="s">
        <v>2383</v>
      </c>
      <c r="C1574" s="3" t="s">
        <v>2380</v>
      </c>
      <c r="D1574" s="3" t="s">
        <v>2392</v>
      </c>
      <c r="E1574" s="15" t="s">
        <v>2402</v>
      </c>
      <c r="F1574" s="16" t="n">
        <v>12000</v>
      </c>
      <c r="G1574" s="15" t="s">
        <v>1242</v>
      </c>
      <c r="H1574" s="26" t="n">
        <v>1995</v>
      </c>
      <c r="I1574" s="16" t="n">
        <v>12000</v>
      </c>
    </row>
    <row r="1575" customFormat="false" ht="12.75" hidden="false" customHeight="false" outlineLevel="0" collapsed="false">
      <c r="A1575" s="3" t="n">
        <f aca="false">A1574+1</f>
        <v>1564</v>
      </c>
      <c r="B1575" s="3" t="s">
        <v>2383</v>
      </c>
      <c r="C1575" s="3" t="s">
        <v>2380</v>
      </c>
      <c r="D1575" s="3" t="s">
        <v>2392</v>
      </c>
      <c r="E1575" s="15" t="s">
        <v>2403</v>
      </c>
      <c r="F1575" s="16" t="n">
        <v>30000</v>
      </c>
      <c r="G1575" s="15" t="s">
        <v>1242</v>
      </c>
      <c r="H1575" s="26" t="n">
        <v>1995</v>
      </c>
      <c r="I1575" s="16" t="n">
        <v>30000</v>
      </c>
    </row>
    <row r="1576" customFormat="false" ht="12.75" hidden="false" customHeight="false" outlineLevel="0" collapsed="false">
      <c r="A1576" s="3" t="n">
        <f aca="false">A1575+1</f>
        <v>1565</v>
      </c>
      <c r="B1576" s="3" t="s">
        <v>2383</v>
      </c>
      <c r="C1576" s="3" t="s">
        <v>2380</v>
      </c>
      <c r="D1576" s="3" t="s">
        <v>2392</v>
      </c>
      <c r="E1576" s="15" t="s">
        <v>2404</v>
      </c>
      <c r="F1576" s="16" t="n">
        <v>350</v>
      </c>
      <c r="G1576" s="15" t="s">
        <v>1242</v>
      </c>
      <c r="H1576" s="26" t="n">
        <v>1995</v>
      </c>
      <c r="I1576" s="16" t="n">
        <v>350</v>
      </c>
    </row>
    <row r="1577" customFormat="false" ht="12.75" hidden="false" customHeight="false" outlineLevel="0" collapsed="false">
      <c r="A1577" s="3" t="n">
        <f aca="false">A1576+1</f>
        <v>1566</v>
      </c>
      <c r="B1577" s="3" t="s">
        <v>2383</v>
      </c>
      <c r="C1577" s="3" t="s">
        <v>2380</v>
      </c>
      <c r="D1577" s="3" t="s">
        <v>2392</v>
      </c>
      <c r="E1577" s="15" t="s">
        <v>2405</v>
      </c>
      <c r="F1577" s="16" t="n">
        <v>420</v>
      </c>
      <c r="G1577" s="15" t="s">
        <v>1242</v>
      </c>
      <c r="H1577" s="26" t="n">
        <v>1995</v>
      </c>
      <c r="I1577" s="16" t="n">
        <v>420</v>
      </c>
    </row>
    <row r="1578" customFormat="false" ht="12.75" hidden="false" customHeight="false" outlineLevel="0" collapsed="false">
      <c r="A1578" s="3" t="n">
        <f aca="false">A1577+1</f>
        <v>1567</v>
      </c>
      <c r="B1578" s="3" t="s">
        <v>2383</v>
      </c>
      <c r="C1578" s="3" t="s">
        <v>2380</v>
      </c>
      <c r="D1578" s="3" t="s">
        <v>2392</v>
      </c>
      <c r="E1578" s="15" t="s">
        <v>2406</v>
      </c>
      <c r="F1578" s="16" t="n">
        <v>500</v>
      </c>
      <c r="G1578" s="15" t="s">
        <v>1242</v>
      </c>
      <c r="H1578" s="26" t="n">
        <v>1995</v>
      </c>
      <c r="I1578" s="16" t="n">
        <v>500</v>
      </c>
    </row>
    <row r="1579" customFormat="false" ht="12.75" hidden="false" customHeight="false" outlineLevel="0" collapsed="false">
      <c r="A1579" s="3" t="n">
        <f aca="false">A1578+1</f>
        <v>1568</v>
      </c>
      <c r="B1579" s="3" t="s">
        <v>2383</v>
      </c>
      <c r="C1579" s="3" t="s">
        <v>2380</v>
      </c>
      <c r="D1579" s="3" t="s">
        <v>2407</v>
      </c>
      <c r="E1579" s="15" t="s">
        <v>2408</v>
      </c>
      <c r="F1579" s="16" t="n">
        <v>3001</v>
      </c>
      <c r="G1579" s="15" t="s">
        <v>1252</v>
      </c>
      <c r="H1579" s="26" t="n">
        <v>1995</v>
      </c>
      <c r="I1579" s="16" t="n">
        <v>3001</v>
      </c>
    </row>
    <row r="1580" customFormat="false" ht="12.75" hidden="false" customHeight="false" outlineLevel="0" collapsed="false">
      <c r="A1580" s="3" t="n">
        <f aca="false">A1579+1</f>
        <v>1569</v>
      </c>
      <c r="B1580" s="3" t="s">
        <v>2383</v>
      </c>
      <c r="C1580" s="3" t="s">
        <v>2380</v>
      </c>
      <c r="D1580" s="3" t="s">
        <v>2407</v>
      </c>
      <c r="E1580" s="15" t="s">
        <v>2409</v>
      </c>
      <c r="F1580" s="16" t="n">
        <v>456</v>
      </c>
      <c r="G1580" s="15" t="s">
        <v>1252</v>
      </c>
      <c r="H1580" s="26" t="n">
        <v>1995</v>
      </c>
      <c r="I1580" s="16" t="n">
        <v>456</v>
      </c>
    </row>
    <row r="1581" customFormat="false" ht="12.75" hidden="false" customHeight="false" outlineLevel="0" collapsed="false">
      <c r="A1581" s="3" t="n">
        <f aca="false">A1580+1</f>
        <v>1570</v>
      </c>
      <c r="B1581" s="3" t="s">
        <v>2383</v>
      </c>
      <c r="C1581" s="3" t="s">
        <v>2380</v>
      </c>
      <c r="D1581" s="3" t="s">
        <v>2410</v>
      </c>
      <c r="E1581" s="15" t="s">
        <v>2411</v>
      </c>
      <c r="F1581" s="16" t="n">
        <v>1530</v>
      </c>
      <c r="G1581" s="15" t="s">
        <v>1252</v>
      </c>
      <c r="H1581" s="26" t="n">
        <v>1995</v>
      </c>
      <c r="I1581" s="16" t="n">
        <v>1530</v>
      </c>
    </row>
    <row r="1582" customFormat="false" ht="12.75" hidden="false" customHeight="false" outlineLevel="0" collapsed="false">
      <c r="A1582" s="3" t="n">
        <f aca="false">A1581+1</f>
        <v>1571</v>
      </c>
      <c r="B1582" s="3" t="s">
        <v>2383</v>
      </c>
      <c r="C1582" s="3" t="s">
        <v>2380</v>
      </c>
      <c r="D1582" s="3" t="s">
        <v>2412</v>
      </c>
      <c r="E1582" s="15" t="s">
        <v>2413</v>
      </c>
      <c r="F1582" s="16" t="n">
        <v>3525</v>
      </c>
      <c r="G1582" s="15" t="s">
        <v>1252</v>
      </c>
      <c r="H1582" s="26" t="n">
        <v>1995</v>
      </c>
      <c r="I1582" s="16" t="n">
        <v>3525</v>
      </c>
    </row>
    <row r="1583" customFormat="false" ht="12.75" hidden="false" customHeight="false" outlineLevel="0" collapsed="false">
      <c r="A1583" s="3" t="n">
        <f aca="false">A1582+1</f>
        <v>1572</v>
      </c>
      <c r="B1583" s="3" t="s">
        <v>2383</v>
      </c>
      <c r="C1583" s="3" t="s">
        <v>2380</v>
      </c>
      <c r="D1583" s="3" t="s">
        <v>2414</v>
      </c>
      <c r="E1583" s="15" t="s">
        <v>2415</v>
      </c>
      <c r="F1583" s="16" t="n">
        <v>3890</v>
      </c>
      <c r="G1583" s="15" t="s">
        <v>1252</v>
      </c>
      <c r="H1583" s="26" t="n">
        <v>1995</v>
      </c>
      <c r="I1583" s="16" t="n">
        <v>3890</v>
      </c>
    </row>
    <row r="1584" customFormat="false" ht="12.75" hidden="false" customHeight="false" outlineLevel="0" collapsed="false">
      <c r="A1584" s="3" t="n">
        <f aca="false">A1583+1</f>
        <v>1573</v>
      </c>
      <c r="B1584" s="3" t="s">
        <v>2383</v>
      </c>
      <c r="C1584" s="3" t="s">
        <v>2380</v>
      </c>
      <c r="D1584" s="3" t="s">
        <v>2416</v>
      </c>
      <c r="E1584" s="15" t="s">
        <v>2417</v>
      </c>
      <c r="F1584" s="16" t="n">
        <v>11</v>
      </c>
      <c r="G1584" s="15" t="s">
        <v>1252</v>
      </c>
      <c r="H1584" s="26" t="n">
        <v>1995</v>
      </c>
      <c r="I1584" s="16" t="n">
        <v>11</v>
      </c>
    </row>
    <row r="1585" customFormat="false" ht="12.75" hidden="false" customHeight="false" outlineLevel="0" collapsed="false">
      <c r="A1585" s="3" t="n">
        <f aca="false">A1584+1</f>
        <v>1574</v>
      </c>
      <c r="B1585" s="3" t="s">
        <v>2383</v>
      </c>
      <c r="C1585" s="3" t="s">
        <v>2380</v>
      </c>
      <c r="D1585" s="3" t="s">
        <v>2418</v>
      </c>
      <c r="E1585" s="15" t="s">
        <v>2419</v>
      </c>
      <c r="F1585" s="16" t="n">
        <v>20000</v>
      </c>
      <c r="G1585" s="15" t="s">
        <v>1242</v>
      </c>
      <c r="H1585" s="26" t="s">
        <v>1743</v>
      </c>
      <c r="I1585" s="16" t="n">
        <v>20000</v>
      </c>
    </row>
    <row r="1586" customFormat="false" ht="12.75" hidden="false" customHeight="false" outlineLevel="0" collapsed="false">
      <c r="A1586" s="3" t="n">
        <f aca="false">A1585+1</f>
        <v>1575</v>
      </c>
      <c r="B1586" s="3" t="s">
        <v>2383</v>
      </c>
      <c r="C1586" s="3" t="s">
        <v>2380</v>
      </c>
      <c r="D1586" s="3" t="s">
        <v>2420</v>
      </c>
      <c r="E1586" s="15" t="s">
        <v>2421</v>
      </c>
      <c r="F1586" s="16" t="n">
        <v>100</v>
      </c>
      <c r="G1586" s="15" t="s">
        <v>1242</v>
      </c>
      <c r="H1586" s="26" t="n">
        <v>34798</v>
      </c>
      <c r="I1586" s="16" t="n">
        <v>100</v>
      </c>
    </row>
    <row r="1587" customFormat="false" ht="12.75" hidden="false" customHeight="false" outlineLevel="0" collapsed="false">
      <c r="A1587" s="3" t="n">
        <f aca="false">A1586+1</f>
        <v>1576</v>
      </c>
      <c r="B1587" s="3" t="s">
        <v>2383</v>
      </c>
      <c r="C1587" s="3" t="s">
        <v>2380</v>
      </c>
      <c r="D1587" s="3" t="s">
        <v>2422</v>
      </c>
      <c r="E1587" s="15" t="s">
        <v>2423</v>
      </c>
      <c r="F1587" s="16" t="n">
        <v>200</v>
      </c>
      <c r="G1587" s="15" t="s">
        <v>1242</v>
      </c>
      <c r="H1587" s="26" t="n">
        <v>34765</v>
      </c>
      <c r="I1587" s="16" t="n">
        <v>200</v>
      </c>
    </row>
    <row r="1588" customFormat="false" ht="12.75" hidden="false" customHeight="false" outlineLevel="0" collapsed="false">
      <c r="A1588" s="3" t="n">
        <f aca="false">A1587+1</f>
        <v>1577</v>
      </c>
      <c r="B1588" s="3" t="s">
        <v>2383</v>
      </c>
      <c r="C1588" s="3" t="s">
        <v>2380</v>
      </c>
      <c r="D1588" s="3" t="s">
        <v>2422</v>
      </c>
      <c r="E1588" s="15" t="s">
        <v>2424</v>
      </c>
      <c r="F1588" s="16" t="n">
        <v>500</v>
      </c>
      <c r="G1588" s="15" t="s">
        <v>1242</v>
      </c>
      <c r="H1588" s="26" t="s">
        <v>2425</v>
      </c>
      <c r="I1588" s="16" t="n">
        <v>500</v>
      </c>
    </row>
    <row r="1589" customFormat="false" ht="12.75" hidden="false" customHeight="false" outlineLevel="0" collapsed="false">
      <c r="A1589" s="3" t="n">
        <f aca="false">A1588+1</f>
        <v>1578</v>
      </c>
      <c r="B1589" s="3" t="s">
        <v>2383</v>
      </c>
      <c r="C1589" s="3" t="s">
        <v>2380</v>
      </c>
      <c r="D1589" s="3" t="s">
        <v>2422</v>
      </c>
      <c r="E1589" s="15" t="s">
        <v>2426</v>
      </c>
      <c r="F1589" s="16" t="n">
        <v>300</v>
      </c>
      <c r="G1589" s="15" t="s">
        <v>1242</v>
      </c>
      <c r="H1589" s="26" t="s">
        <v>1830</v>
      </c>
      <c r="I1589" s="16" t="n">
        <v>300</v>
      </c>
    </row>
    <row r="1590" customFormat="false" ht="12.75" hidden="false" customHeight="false" outlineLevel="0" collapsed="false">
      <c r="A1590" s="3" t="n">
        <f aca="false">A1589+1</f>
        <v>1579</v>
      </c>
      <c r="B1590" s="3" t="s">
        <v>2383</v>
      </c>
      <c r="C1590" s="3" t="s">
        <v>2380</v>
      </c>
      <c r="D1590" s="3" t="s">
        <v>2427</v>
      </c>
      <c r="E1590" s="15" t="s">
        <v>2428</v>
      </c>
      <c r="F1590" s="16" t="n">
        <v>500</v>
      </c>
      <c r="G1590" s="15" t="s">
        <v>1242</v>
      </c>
      <c r="H1590" s="26" t="s">
        <v>2429</v>
      </c>
      <c r="I1590" s="16" t="n">
        <v>500</v>
      </c>
    </row>
    <row r="1591" customFormat="false" ht="12.75" hidden="false" customHeight="false" outlineLevel="0" collapsed="false">
      <c r="A1591" s="3" t="n">
        <f aca="false">A1590+1</f>
        <v>1580</v>
      </c>
      <c r="B1591" s="3" t="s">
        <v>2383</v>
      </c>
      <c r="C1591" s="3" t="s">
        <v>2380</v>
      </c>
      <c r="D1591" s="3" t="s">
        <v>2422</v>
      </c>
      <c r="E1591" s="15" t="s">
        <v>2430</v>
      </c>
      <c r="F1591" s="16" t="n">
        <v>500</v>
      </c>
      <c r="G1591" s="15" t="s">
        <v>1242</v>
      </c>
      <c r="H1591" s="26" t="s">
        <v>2431</v>
      </c>
      <c r="I1591" s="16" t="n">
        <v>500</v>
      </c>
    </row>
    <row r="1592" customFormat="false" ht="12.75" hidden="false" customHeight="false" outlineLevel="0" collapsed="false">
      <c r="A1592" s="3" t="n">
        <f aca="false">A1591+1</f>
        <v>1581</v>
      </c>
      <c r="B1592" s="3" t="s">
        <v>2383</v>
      </c>
      <c r="C1592" s="3" t="s">
        <v>2380</v>
      </c>
      <c r="D1592" s="3" t="s">
        <v>2422</v>
      </c>
      <c r="E1592" s="15" t="s">
        <v>2432</v>
      </c>
      <c r="F1592" s="16" t="n">
        <v>500</v>
      </c>
      <c r="G1592" s="15" t="s">
        <v>1242</v>
      </c>
      <c r="H1592" s="26" t="n">
        <v>34705</v>
      </c>
      <c r="I1592" s="16" t="n">
        <v>500</v>
      </c>
    </row>
    <row r="1593" customFormat="false" ht="12.75" hidden="false" customHeight="false" outlineLevel="0" collapsed="false">
      <c r="A1593" s="3" t="n">
        <f aca="false">A1592+1</f>
        <v>1582</v>
      </c>
      <c r="B1593" s="3" t="s">
        <v>2383</v>
      </c>
      <c r="C1593" s="3" t="s">
        <v>2380</v>
      </c>
      <c r="D1593" s="3" t="s">
        <v>2422</v>
      </c>
      <c r="E1593" s="15" t="s">
        <v>2433</v>
      </c>
      <c r="F1593" s="16" t="n">
        <v>300</v>
      </c>
      <c r="G1593" s="15" t="s">
        <v>1242</v>
      </c>
      <c r="H1593" s="26" t="s">
        <v>2434</v>
      </c>
      <c r="I1593" s="16" t="n">
        <v>300</v>
      </c>
    </row>
    <row r="1594" customFormat="false" ht="12.75" hidden="false" customHeight="false" outlineLevel="0" collapsed="false">
      <c r="A1594" s="3" t="n">
        <f aca="false">A1593+1</f>
        <v>1583</v>
      </c>
      <c r="B1594" s="3" t="s">
        <v>2383</v>
      </c>
      <c r="C1594" s="3" t="s">
        <v>2380</v>
      </c>
      <c r="D1594" s="3" t="s">
        <v>2435</v>
      </c>
      <c r="E1594" s="15" t="s">
        <v>2436</v>
      </c>
      <c r="F1594" s="16" t="n">
        <v>500</v>
      </c>
      <c r="G1594" s="15" t="s">
        <v>1242</v>
      </c>
      <c r="H1594" s="26" t="s">
        <v>2437</v>
      </c>
      <c r="I1594" s="16" t="n">
        <v>500</v>
      </c>
    </row>
    <row r="1595" customFormat="false" ht="12.75" hidden="false" customHeight="false" outlineLevel="0" collapsed="false">
      <c r="A1595" s="3" t="n">
        <f aca="false">A1594+1</f>
        <v>1584</v>
      </c>
      <c r="B1595" s="3" t="s">
        <v>2383</v>
      </c>
      <c r="C1595" s="3" t="s">
        <v>2380</v>
      </c>
      <c r="D1595" s="3" t="s">
        <v>2422</v>
      </c>
      <c r="E1595" s="15" t="s">
        <v>2438</v>
      </c>
      <c r="F1595" s="16" t="n">
        <v>200</v>
      </c>
      <c r="G1595" s="15" t="s">
        <v>1242</v>
      </c>
      <c r="H1595" s="26" t="n">
        <v>34794</v>
      </c>
      <c r="I1595" s="16" t="n">
        <v>200</v>
      </c>
    </row>
    <row r="1596" customFormat="false" ht="12.75" hidden="false" customHeight="false" outlineLevel="0" collapsed="false">
      <c r="A1596" s="3" t="n">
        <f aca="false">A1595+1</f>
        <v>1585</v>
      </c>
      <c r="B1596" s="3" t="s">
        <v>2383</v>
      </c>
      <c r="C1596" s="3" t="s">
        <v>2380</v>
      </c>
      <c r="D1596" s="3" t="s">
        <v>2422</v>
      </c>
      <c r="E1596" s="15" t="s">
        <v>2439</v>
      </c>
      <c r="F1596" s="16" t="n">
        <v>500</v>
      </c>
      <c r="G1596" s="15" t="s">
        <v>1242</v>
      </c>
      <c r="H1596" s="26" t="n">
        <v>34794</v>
      </c>
      <c r="I1596" s="16" t="n">
        <v>500</v>
      </c>
    </row>
    <row r="1597" customFormat="false" ht="12.75" hidden="false" customHeight="false" outlineLevel="0" collapsed="false">
      <c r="A1597" s="3" t="n">
        <f aca="false">A1596+1</f>
        <v>1586</v>
      </c>
      <c r="B1597" s="3" t="s">
        <v>2383</v>
      </c>
      <c r="C1597" s="3" t="s">
        <v>2380</v>
      </c>
      <c r="D1597" s="3" t="s">
        <v>2422</v>
      </c>
      <c r="E1597" s="15" t="s">
        <v>2440</v>
      </c>
      <c r="F1597" s="16" t="n">
        <v>500</v>
      </c>
      <c r="G1597" s="15" t="s">
        <v>1242</v>
      </c>
      <c r="H1597" s="26" t="s">
        <v>2441</v>
      </c>
      <c r="I1597" s="16" t="n">
        <v>500</v>
      </c>
    </row>
    <row r="1598" customFormat="false" ht="12.75" hidden="false" customHeight="false" outlineLevel="0" collapsed="false">
      <c r="A1598" s="3" t="n">
        <f aca="false">A1597+1</f>
        <v>1587</v>
      </c>
      <c r="B1598" s="3" t="s">
        <v>2383</v>
      </c>
      <c r="C1598" s="3" t="s">
        <v>2380</v>
      </c>
      <c r="D1598" s="3" t="s">
        <v>2422</v>
      </c>
      <c r="E1598" s="15" t="s">
        <v>2442</v>
      </c>
      <c r="F1598" s="16" t="n">
        <v>500</v>
      </c>
      <c r="G1598" s="15" t="s">
        <v>1242</v>
      </c>
      <c r="H1598" s="26" t="s">
        <v>2441</v>
      </c>
      <c r="I1598" s="16" t="n">
        <v>500</v>
      </c>
    </row>
    <row r="1599" customFormat="false" ht="12.75" hidden="false" customHeight="false" outlineLevel="0" collapsed="false">
      <c r="A1599" s="3" t="n">
        <f aca="false">A1598+1</f>
        <v>1588</v>
      </c>
      <c r="B1599" s="3" t="s">
        <v>2383</v>
      </c>
      <c r="C1599" s="3" t="s">
        <v>2380</v>
      </c>
      <c r="D1599" s="3" t="s">
        <v>2422</v>
      </c>
      <c r="E1599" s="15" t="s">
        <v>2443</v>
      </c>
      <c r="F1599" s="16" t="n">
        <v>500</v>
      </c>
      <c r="G1599" s="15" t="s">
        <v>1242</v>
      </c>
      <c r="H1599" s="26" t="s">
        <v>2444</v>
      </c>
      <c r="I1599" s="16" t="n">
        <v>500</v>
      </c>
    </row>
    <row r="1600" customFormat="false" ht="12.75" hidden="false" customHeight="false" outlineLevel="0" collapsed="false">
      <c r="A1600" s="3" t="n">
        <f aca="false">A1599+1</f>
        <v>1589</v>
      </c>
      <c r="B1600" s="3" t="s">
        <v>2383</v>
      </c>
      <c r="C1600" s="3" t="s">
        <v>2380</v>
      </c>
      <c r="D1600" s="3" t="s">
        <v>2422</v>
      </c>
      <c r="E1600" s="15" t="s">
        <v>2445</v>
      </c>
      <c r="F1600" s="16" t="n">
        <v>200</v>
      </c>
      <c r="G1600" s="15" t="s">
        <v>1242</v>
      </c>
      <c r="H1600" s="26" t="s">
        <v>2446</v>
      </c>
      <c r="I1600" s="16" t="n">
        <v>200</v>
      </c>
    </row>
    <row r="1601" customFormat="false" ht="12.75" hidden="false" customHeight="false" outlineLevel="0" collapsed="false">
      <c r="A1601" s="3" t="n">
        <f aca="false">A1600+1</f>
        <v>1590</v>
      </c>
      <c r="B1601" s="3" t="s">
        <v>2383</v>
      </c>
      <c r="C1601" s="3" t="s">
        <v>2380</v>
      </c>
      <c r="D1601" s="3" t="s">
        <v>2422</v>
      </c>
      <c r="E1601" s="15" t="s">
        <v>2447</v>
      </c>
      <c r="F1601" s="16" t="n">
        <v>500</v>
      </c>
      <c r="G1601" s="15" t="s">
        <v>1242</v>
      </c>
      <c r="H1601" s="26" t="n">
        <v>34862</v>
      </c>
      <c r="I1601" s="16" t="n">
        <v>500</v>
      </c>
    </row>
    <row r="1602" customFormat="false" ht="12.75" hidden="false" customHeight="false" outlineLevel="0" collapsed="false">
      <c r="A1602" s="3" t="n">
        <f aca="false">A1601+1</f>
        <v>1591</v>
      </c>
      <c r="B1602" s="3" t="s">
        <v>2383</v>
      </c>
      <c r="C1602" s="3" t="s">
        <v>2380</v>
      </c>
      <c r="D1602" s="3" t="s">
        <v>2422</v>
      </c>
      <c r="E1602" s="15" t="s">
        <v>2448</v>
      </c>
      <c r="F1602" s="16" t="n">
        <v>500</v>
      </c>
      <c r="G1602" s="15" t="s">
        <v>1242</v>
      </c>
      <c r="H1602" s="26" t="n">
        <v>34796</v>
      </c>
      <c r="I1602" s="16" t="n">
        <v>500</v>
      </c>
    </row>
    <row r="1603" customFormat="false" ht="12.75" hidden="false" customHeight="false" outlineLevel="0" collapsed="false">
      <c r="A1603" s="3" t="n">
        <f aca="false">A1602+1</f>
        <v>1592</v>
      </c>
      <c r="B1603" s="3" t="s">
        <v>2383</v>
      </c>
      <c r="C1603" s="3" t="s">
        <v>2380</v>
      </c>
      <c r="D1603" s="3" t="s">
        <v>2422</v>
      </c>
      <c r="E1603" s="15" t="s">
        <v>2449</v>
      </c>
      <c r="F1603" s="16" t="n">
        <v>500</v>
      </c>
      <c r="G1603" s="15" t="s">
        <v>1242</v>
      </c>
      <c r="H1603" s="26" t="n">
        <v>34949</v>
      </c>
      <c r="I1603" s="16" t="n">
        <v>500</v>
      </c>
    </row>
    <row r="1604" customFormat="false" ht="12.75" hidden="false" customHeight="false" outlineLevel="0" collapsed="false">
      <c r="A1604" s="3" t="n">
        <f aca="false">A1603+1</f>
        <v>1593</v>
      </c>
      <c r="B1604" s="3" t="s">
        <v>2383</v>
      </c>
      <c r="C1604" s="3" t="s">
        <v>2380</v>
      </c>
      <c r="D1604" s="3" t="s">
        <v>2450</v>
      </c>
      <c r="E1604" s="15" t="s">
        <v>2451</v>
      </c>
      <c r="F1604" s="16" t="n">
        <v>200</v>
      </c>
      <c r="G1604" s="15" t="s">
        <v>2452</v>
      </c>
      <c r="H1604" s="26" t="n">
        <v>31453</v>
      </c>
      <c r="I1604" s="16" t="n">
        <v>200</v>
      </c>
    </row>
    <row r="1605" customFormat="false" ht="12.75" hidden="false" customHeight="false" outlineLevel="0" collapsed="false">
      <c r="A1605" s="3" t="n">
        <f aca="false">A1604+1</f>
        <v>1594</v>
      </c>
      <c r="B1605" s="3" t="s">
        <v>2383</v>
      </c>
      <c r="C1605" s="3" t="s">
        <v>2380</v>
      </c>
      <c r="D1605" s="3" t="s">
        <v>2453</v>
      </c>
      <c r="E1605" s="15" t="s">
        <v>2454</v>
      </c>
      <c r="F1605" s="16" t="n">
        <v>1000</v>
      </c>
      <c r="G1605" s="15" t="s">
        <v>2452</v>
      </c>
      <c r="H1605" s="26" t="n">
        <v>32754</v>
      </c>
      <c r="I1605" s="16" t="n">
        <v>1000</v>
      </c>
    </row>
    <row r="1606" customFormat="false" ht="12.75" hidden="false" customHeight="false" outlineLevel="0" collapsed="false">
      <c r="A1606" s="3" t="n">
        <f aca="false">A1605+1</f>
        <v>1595</v>
      </c>
      <c r="B1606" s="3" t="s">
        <v>2383</v>
      </c>
      <c r="C1606" s="3" t="s">
        <v>2380</v>
      </c>
      <c r="D1606" s="3" t="s">
        <v>2455</v>
      </c>
      <c r="E1606" s="15" t="s">
        <v>2456</v>
      </c>
      <c r="F1606" s="16" t="n">
        <v>125</v>
      </c>
      <c r="G1606" s="15" t="s">
        <v>2452</v>
      </c>
      <c r="H1606" s="26" t="s">
        <v>2457</v>
      </c>
      <c r="I1606" s="16" t="n">
        <v>125</v>
      </c>
    </row>
    <row r="1607" customFormat="false" ht="12.75" hidden="false" customHeight="false" outlineLevel="0" collapsed="false">
      <c r="A1607" s="3" t="n">
        <f aca="false">A1606+1</f>
        <v>1596</v>
      </c>
      <c r="B1607" s="3" t="s">
        <v>2383</v>
      </c>
      <c r="C1607" s="3" t="s">
        <v>2380</v>
      </c>
      <c r="D1607" s="3" t="s">
        <v>2455</v>
      </c>
      <c r="E1607" s="15" t="s">
        <v>2458</v>
      </c>
      <c r="F1607" s="16" t="n">
        <v>1500</v>
      </c>
      <c r="G1607" s="15" t="s">
        <v>2452</v>
      </c>
      <c r="H1607" s="26" t="s">
        <v>2459</v>
      </c>
      <c r="I1607" s="16" t="n">
        <v>1500</v>
      </c>
    </row>
    <row r="1608" customFormat="false" ht="12.75" hidden="false" customHeight="false" outlineLevel="0" collapsed="false">
      <c r="A1608" s="3" t="n">
        <f aca="false">A1607+1</f>
        <v>1597</v>
      </c>
      <c r="B1608" s="3" t="s">
        <v>2383</v>
      </c>
      <c r="C1608" s="3" t="s">
        <v>2380</v>
      </c>
      <c r="D1608" s="3" t="s">
        <v>2455</v>
      </c>
      <c r="E1608" s="15" t="s">
        <v>2460</v>
      </c>
      <c r="F1608" s="16" t="n">
        <v>1200</v>
      </c>
      <c r="G1608" s="15" t="s">
        <v>2452</v>
      </c>
      <c r="H1608" s="26" t="s">
        <v>2459</v>
      </c>
      <c r="I1608" s="16" t="n">
        <v>1200</v>
      </c>
    </row>
    <row r="1609" customFormat="false" ht="12.75" hidden="false" customHeight="false" outlineLevel="0" collapsed="false">
      <c r="A1609" s="3" t="n">
        <f aca="false">A1608+1</f>
        <v>1598</v>
      </c>
      <c r="B1609" s="3" t="s">
        <v>2383</v>
      </c>
      <c r="C1609" s="3" t="s">
        <v>2380</v>
      </c>
      <c r="D1609" s="3" t="s">
        <v>2461</v>
      </c>
      <c r="E1609" s="15" t="s">
        <v>2462</v>
      </c>
      <c r="F1609" s="16" t="n">
        <v>10000</v>
      </c>
      <c r="G1609" s="15" t="s">
        <v>2452</v>
      </c>
      <c r="H1609" s="26" t="n">
        <v>33700</v>
      </c>
      <c r="I1609" s="16" t="n">
        <v>10000</v>
      </c>
    </row>
    <row r="1610" customFormat="false" ht="12.75" hidden="false" customHeight="false" outlineLevel="0" collapsed="false">
      <c r="A1610" s="3" t="n">
        <f aca="false">A1609+1</f>
        <v>1599</v>
      </c>
      <c r="B1610" s="3" t="s">
        <v>2383</v>
      </c>
      <c r="C1610" s="3" t="s">
        <v>2380</v>
      </c>
      <c r="D1610" s="3" t="s">
        <v>2463</v>
      </c>
      <c r="E1610" s="15" t="s">
        <v>2464</v>
      </c>
      <c r="F1610" s="16" t="n">
        <v>12500</v>
      </c>
      <c r="G1610" s="15" t="s">
        <v>2452</v>
      </c>
      <c r="H1610" s="26" t="s">
        <v>2465</v>
      </c>
      <c r="I1610" s="16" t="n">
        <v>12500</v>
      </c>
    </row>
    <row r="1611" customFormat="false" ht="12.75" hidden="false" customHeight="false" outlineLevel="0" collapsed="false">
      <c r="A1611" s="3" t="n">
        <f aca="false">A1610+1</f>
        <v>1600</v>
      </c>
      <c r="B1611" s="3" t="s">
        <v>2383</v>
      </c>
      <c r="C1611" s="3" t="s">
        <v>2380</v>
      </c>
      <c r="D1611" s="3" t="s">
        <v>2466</v>
      </c>
      <c r="E1611" s="15" t="s">
        <v>2467</v>
      </c>
      <c r="F1611" s="16" t="n">
        <v>2000</v>
      </c>
      <c r="G1611" s="15" t="s">
        <v>2452</v>
      </c>
      <c r="H1611" s="26" t="s">
        <v>1769</v>
      </c>
      <c r="I1611" s="16" t="n">
        <v>2000</v>
      </c>
    </row>
    <row r="1612" customFormat="false" ht="12.75" hidden="false" customHeight="false" outlineLevel="0" collapsed="false">
      <c r="A1612" s="3" t="n">
        <f aca="false">A1611+1</f>
        <v>1601</v>
      </c>
      <c r="B1612" s="3" t="s">
        <v>2383</v>
      </c>
      <c r="C1612" s="3" t="s">
        <v>2380</v>
      </c>
      <c r="D1612" s="3" t="s">
        <v>2468</v>
      </c>
      <c r="E1612" s="15" t="s">
        <v>2469</v>
      </c>
      <c r="F1612" s="16" t="n">
        <v>4275</v>
      </c>
      <c r="G1612" s="15" t="s">
        <v>2452</v>
      </c>
      <c r="H1612" s="26" t="s">
        <v>2470</v>
      </c>
      <c r="I1612" s="16" t="n">
        <v>4275</v>
      </c>
    </row>
    <row r="1613" customFormat="false" ht="12.75" hidden="false" customHeight="false" outlineLevel="0" collapsed="false">
      <c r="A1613" s="3" t="n">
        <f aca="false">A1612+1</f>
        <v>1602</v>
      </c>
      <c r="B1613" s="3" t="s">
        <v>2383</v>
      </c>
      <c r="C1613" s="3" t="s">
        <v>2380</v>
      </c>
      <c r="D1613" s="3" t="s">
        <v>2471</v>
      </c>
      <c r="E1613" s="15" t="s">
        <v>2472</v>
      </c>
      <c r="F1613" s="16" t="n">
        <v>7560</v>
      </c>
      <c r="G1613" s="15" t="s">
        <v>2452</v>
      </c>
      <c r="H1613" s="26" t="s">
        <v>2473</v>
      </c>
      <c r="I1613" s="16" t="n">
        <v>7560</v>
      </c>
    </row>
    <row r="1614" customFormat="false" ht="12.75" hidden="false" customHeight="false" outlineLevel="0" collapsed="false">
      <c r="A1614" s="3" t="n">
        <f aca="false">A1613+1</f>
        <v>1603</v>
      </c>
      <c r="B1614" s="3" t="s">
        <v>2383</v>
      </c>
      <c r="C1614" s="3" t="s">
        <v>2380</v>
      </c>
      <c r="D1614" s="3" t="s">
        <v>2474</v>
      </c>
      <c r="E1614" s="15" t="s">
        <v>2475</v>
      </c>
      <c r="F1614" s="16" t="n">
        <v>500</v>
      </c>
      <c r="G1614" s="15" t="s">
        <v>1242</v>
      </c>
      <c r="H1614" s="26" t="n">
        <v>34404</v>
      </c>
      <c r="I1614" s="16" t="n">
        <v>500</v>
      </c>
    </row>
    <row r="1615" customFormat="false" ht="12.75" hidden="false" customHeight="false" outlineLevel="0" collapsed="false">
      <c r="A1615" s="3" t="n">
        <f aca="false">A1614+1</f>
        <v>1604</v>
      </c>
      <c r="B1615" s="3" t="s">
        <v>2383</v>
      </c>
      <c r="C1615" s="3" t="s">
        <v>2380</v>
      </c>
      <c r="D1615" s="3" t="s">
        <v>2476</v>
      </c>
      <c r="E1615" s="15" t="s">
        <v>2477</v>
      </c>
      <c r="F1615" s="16" t="n">
        <v>32</v>
      </c>
      <c r="G1615" s="15" t="s">
        <v>2478</v>
      </c>
      <c r="H1615" s="26" t="n">
        <v>35034</v>
      </c>
      <c r="I1615" s="16" t="n">
        <v>32</v>
      </c>
    </row>
    <row r="1616" customFormat="false" ht="12.75" hidden="false" customHeight="false" outlineLevel="0" collapsed="false">
      <c r="A1616" s="3" t="n">
        <f aca="false">A1615+1</f>
        <v>1605</v>
      </c>
      <c r="B1616" s="3" t="s">
        <v>2383</v>
      </c>
      <c r="C1616" s="3" t="s">
        <v>2380</v>
      </c>
      <c r="D1616" s="3" t="s">
        <v>2479</v>
      </c>
      <c r="E1616" s="15" t="s">
        <v>2480</v>
      </c>
      <c r="F1616" s="16" t="n">
        <v>127.63</v>
      </c>
      <c r="G1616" s="15" t="s">
        <v>2478</v>
      </c>
      <c r="H1616" s="26" t="n">
        <v>34700</v>
      </c>
      <c r="I1616" s="16" t="n">
        <v>127.63</v>
      </c>
    </row>
    <row r="1617" customFormat="false" ht="12.75" hidden="false" customHeight="false" outlineLevel="0" collapsed="false">
      <c r="A1617" s="3" t="n">
        <f aca="false">A1616+1</f>
        <v>1606</v>
      </c>
      <c r="B1617" s="3" t="s">
        <v>2383</v>
      </c>
      <c r="C1617" s="3" t="s">
        <v>2380</v>
      </c>
      <c r="D1617" s="3" t="s">
        <v>2481</v>
      </c>
      <c r="E1617" s="15" t="s">
        <v>2482</v>
      </c>
      <c r="F1617" s="16" t="n">
        <v>11360.08</v>
      </c>
      <c r="G1617" s="15" t="s">
        <v>2478</v>
      </c>
      <c r="H1617" s="26" t="s">
        <v>2483</v>
      </c>
      <c r="I1617" s="16" t="n">
        <v>11360.08</v>
      </c>
    </row>
    <row r="1618" customFormat="false" ht="12.75" hidden="false" customHeight="false" outlineLevel="0" collapsed="false">
      <c r="A1618" s="3" t="n">
        <f aca="false">A1617+1</f>
        <v>1607</v>
      </c>
      <c r="B1618" s="3" t="s">
        <v>2383</v>
      </c>
      <c r="C1618" s="3" t="s">
        <v>2380</v>
      </c>
      <c r="D1618" s="3" t="s">
        <v>2484</v>
      </c>
      <c r="E1618" s="15" t="s">
        <v>2485</v>
      </c>
      <c r="F1618" s="16" t="n">
        <v>22325</v>
      </c>
      <c r="G1618" s="15" t="s">
        <v>2478</v>
      </c>
      <c r="H1618" s="26" t="s">
        <v>2486</v>
      </c>
      <c r="I1618" s="16" t="n">
        <v>22325</v>
      </c>
    </row>
    <row r="1619" customFormat="false" ht="12.75" hidden="false" customHeight="false" outlineLevel="0" collapsed="false">
      <c r="A1619" s="3" t="n">
        <f aca="false">A1618+1</f>
        <v>1608</v>
      </c>
      <c r="B1619" s="3" t="s">
        <v>2383</v>
      </c>
      <c r="C1619" s="3" t="s">
        <v>2380</v>
      </c>
      <c r="D1619" s="3" t="s">
        <v>2487</v>
      </c>
      <c r="E1619" s="15" t="s">
        <v>2488</v>
      </c>
      <c r="F1619" s="16" t="n">
        <v>50425</v>
      </c>
      <c r="G1619" s="15" t="s">
        <v>2478</v>
      </c>
      <c r="H1619" s="26" t="s">
        <v>2489</v>
      </c>
      <c r="I1619" s="16" t="n">
        <v>50425</v>
      </c>
    </row>
    <row r="1620" customFormat="false" ht="12.75" hidden="false" customHeight="false" outlineLevel="0" collapsed="false">
      <c r="A1620" s="3" t="n">
        <f aca="false">A1619+1</f>
        <v>1609</v>
      </c>
      <c r="B1620" s="3" t="s">
        <v>2383</v>
      </c>
      <c r="C1620" s="3" t="s">
        <v>2380</v>
      </c>
      <c r="D1620" s="3" t="s">
        <v>2490</v>
      </c>
      <c r="E1620" s="15" t="s">
        <v>2491</v>
      </c>
      <c r="F1620" s="16" t="n">
        <v>590</v>
      </c>
      <c r="G1620" s="15" t="s">
        <v>2478</v>
      </c>
      <c r="H1620" s="26" t="s">
        <v>2492</v>
      </c>
      <c r="I1620" s="16" t="n">
        <v>590</v>
      </c>
    </row>
    <row r="1621" customFormat="false" ht="12.75" hidden="false" customHeight="false" outlineLevel="0" collapsed="false">
      <c r="A1621" s="3" t="n">
        <f aca="false">A1620+1</f>
        <v>1610</v>
      </c>
      <c r="B1621" s="3" t="s">
        <v>2383</v>
      </c>
      <c r="C1621" s="3" t="s">
        <v>2380</v>
      </c>
      <c r="D1621" s="3" t="s">
        <v>2493</v>
      </c>
      <c r="E1621" s="15" t="s">
        <v>2494</v>
      </c>
      <c r="F1621" s="16" t="n">
        <v>2385</v>
      </c>
      <c r="G1621" s="15" t="s">
        <v>2478</v>
      </c>
      <c r="H1621" s="26" t="s">
        <v>1848</v>
      </c>
      <c r="I1621" s="16" t="n">
        <v>2385</v>
      </c>
    </row>
    <row r="1622" customFormat="false" ht="12.75" hidden="false" customHeight="false" outlineLevel="0" collapsed="false">
      <c r="A1622" s="3" t="n">
        <f aca="false">A1621+1</f>
        <v>1611</v>
      </c>
      <c r="B1622" s="3" t="s">
        <v>2383</v>
      </c>
      <c r="C1622" s="3" t="s">
        <v>2380</v>
      </c>
      <c r="D1622" s="3" t="s">
        <v>2495</v>
      </c>
      <c r="E1622" s="15" t="s">
        <v>2496</v>
      </c>
      <c r="F1622" s="16" t="n">
        <v>694</v>
      </c>
      <c r="G1622" s="15" t="s">
        <v>2478</v>
      </c>
      <c r="H1622" s="26" t="s">
        <v>2497</v>
      </c>
      <c r="I1622" s="16" t="n">
        <v>694</v>
      </c>
    </row>
    <row r="1623" customFormat="false" ht="12.75" hidden="false" customHeight="false" outlineLevel="0" collapsed="false">
      <c r="A1623" s="3" t="n">
        <f aca="false">A1622+1</f>
        <v>1612</v>
      </c>
      <c r="B1623" s="3" t="s">
        <v>2383</v>
      </c>
      <c r="C1623" s="3" t="s">
        <v>2380</v>
      </c>
      <c r="D1623" s="3" t="s">
        <v>2498</v>
      </c>
      <c r="E1623" s="15" t="s">
        <v>2499</v>
      </c>
      <c r="F1623" s="16" t="n">
        <v>342</v>
      </c>
      <c r="G1623" s="15" t="s">
        <v>2478</v>
      </c>
      <c r="H1623" s="26" t="s">
        <v>2497</v>
      </c>
      <c r="I1623" s="16" t="n">
        <v>342</v>
      </c>
    </row>
    <row r="1624" customFormat="false" ht="12.75" hidden="false" customHeight="false" outlineLevel="0" collapsed="false">
      <c r="A1624" s="3" t="n">
        <f aca="false">A1623+1</f>
        <v>1613</v>
      </c>
      <c r="B1624" s="3" t="s">
        <v>2383</v>
      </c>
      <c r="C1624" s="3" t="s">
        <v>2380</v>
      </c>
      <c r="D1624" s="3" t="s">
        <v>2500</v>
      </c>
      <c r="E1624" s="15" t="s">
        <v>2501</v>
      </c>
      <c r="F1624" s="16" t="n">
        <v>20364</v>
      </c>
      <c r="G1624" s="15" t="s">
        <v>2478</v>
      </c>
      <c r="H1624" s="26" t="s">
        <v>2444</v>
      </c>
      <c r="I1624" s="16" t="n">
        <v>20364</v>
      </c>
    </row>
    <row r="1625" customFormat="false" ht="12.75" hidden="false" customHeight="false" outlineLevel="0" collapsed="false">
      <c r="A1625" s="3" t="n">
        <f aca="false">A1624+1</f>
        <v>1614</v>
      </c>
      <c r="B1625" s="3" t="s">
        <v>2383</v>
      </c>
      <c r="C1625" s="3" t="s">
        <v>2380</v>
      </c>
      <c r="D1625" s="3" t="s">
        <v>2502</v>
      </c>
      <c r="E1625" s="15" t="s">
        <v>2503</v>
      </c>
      <c r="F1625" s="16" t="n">
        <v>10530</v>
      </c>
      <c r="G1625" s="15" t="s">
        <v>2478</v>
      </c>
      <c r="H1625" s="26" t="s">
        <v>2504</v>
      </c>
      <c r="I1625" s="16" t="n">
        <v>10530</v>
      </c>
    </row>
    <row r="1626" customFormat="false" ht="12.75" hidden="false" customHeight="false" outlineLevel="0" collapsed="false">
      <c r="A1626" s="3" t="n">
        <f aca="false">A1625+1</f>
        <v>1615</v>
      </c>
      <c r="B1626" s="3" t="s">
        <v>2383</v>
      </c>
      <c r="C1626" s="3" t="s">
        <v>2380</v>
      </c>
      <c r="D1626" s="3" t="s">
        <v>2505</v>
      </c>
      <c r="E1626" s="15" t="s">
        <v>2506</v>
      </c>
      <c r="F1626" s="16" t="n">
        <v>5480.3</v>
      </c>
      <c r="G1626" s="15" t="s">
        <v>1070</v>
      </c>
      <c r="H1626" s="26" t="s">
        <v>2507</v>
      </c>
      <c r="I1626" s="16" t="n">
        <v>5480.3</v>
      </c>
    </row>
    <row r="1627" customFormat="false" ht="12.75" hidden="false" customHeight="false" outlineLevel="0" collapsed="false">
      <c r="A1627" s="3" t="n">
        <f aca="false">A1626+1</f>
        <v>1616</v>
      </c>
      <c r="B1627" s="3" t="s">
        <v>2383</v>
      </c>
      <c r="C1627" s="3" t="s">
        <v>2380</v>
      </c>
      <c r="D1627" s="3" t="s">
        <v>2508</v>
      </c>
      <c r="E1627" s="15" t="s">
        <v>2509</v>
      </c>
      <c r="F1627" s="16" t="n">
        <v>92.27</v>
      </c>
      <c r="G1627" s="15" t="s">
        <v>1070</v>
      </c>
      <c r="H1627" s="26" t="s">
        <v>2510</v>
      </c>
      <c r="I1627" s="16" t="n">
        <v>92.27</v>
      </c>
    </row>
    <row r="1628" customFormat="false" ht="12.75" hidden="false" customHeight="false" outlineLevel="0" collapsed="false">
      <c r="A1628" s="3" t="n">
        <f aca="false">A1627+1</f>
        <v>1617</v>
      </c>
      <c r="B1628" s="3" t="s">
        <v>2383</v>
      </c>
      <c r="C1628" s="3" t="s">
        <v>2380</v>
      </c>
      <c r="D1628" s="3" t="s">
        <v>2511</v>
      </c>
      <c r="E1628" s="15" t="s">
        <v>2512</v>
      </c>
      <c r="F1628" s="16" t="n">
        <v>3200.19</v>
      </c>
      <c r="G1628" s="15" t="s">
        <v>1070</v>
      </c>
      <c r="H1628" s="26" t="s">
        <v>2513</v>
      </c>
      <c r="I1628" s="16" t="n">
        <v>3200.19</v>
      </c>
    </row>
    <row r="1629" customFormat="false" ht="12.75" hidden="false" customHeight="false" outlineLevel="0" collapsed="false">
      <c r="A1629" s="3" t="n">
        <f aca="false">A1628+1</f>
        <v>1618</v>
      </c>
      <c r="B1629" s="3" t="s">
        <v>2383</v>
      </c>
      <c r="C1629" s="3" t="s">
        <v>2380</v>
      </c>
      <c r="D1629" s="3" t="s">
        <v>2514</v>
      </c>
      <c r="E1629" s="15" t="s">
        <v>2515</v>
      </c>
      <c r="F1629" s="16" t="n">
        <v>145406.67</v>
      </c>
      <c r="G1629" s="15" t="s">
        <v>1070</v>
      </c>
      <c r="H1629" s="26" t="s">
        <v>2516</v>
      </c>
      <c r="I1629" s="16" t="n">
        <v>145406.67</v>
      </c>
    </row>
    <row r="1630" customFormat="false" ht="12.75" hidden="false" customHeight="false" outlineLevel="0" collapsed="false">
      <c r="A1630" s="3" t="n">
        <f aca="false">A1629+1</f>
        <v>1619</v>
      </c>
      <c r="B1630" s="3" t="s">
        <v>2383</v>
      </c>
      <c r="C1630" s="3" t="s">
        <v>2380</v>
      </c>
      <c r="D1630" s="3" t="s">
        <v>2517</v>
      </c>
      <c r="E1630" s="15" t="s">
        <v>2518</v>
      </c>
      <c r="F1630" s="16" t="n">
        <v>180.07</v>
      </c>
      <c r="G1630" s="15" t="s">
        <v>1070</v>
      </c>
      <c r="H1630" s="26" t="s">
        <v>2519</v>
      </c>
      <c r="I1630" s="16" t="n">
        <v>180.07</v>
      </c>
    </row>
    <row r="1631" customFormat="false" ht="12.75" hidden="false" customHeight="false" outlineLevel="0" collapsed="false">
      <c r="A1631" s="3" t="n">
        <f aca="false">A1630+1</f>
        <v>1620</v>
      </c>
      <c r="B1631" s="3" t="s">
        <v>2383</v>
      </c>
      <c r="C1631" s="3" t="s">
        <v>2380</v>
      </c>
      <c r="D1631" s="3" t="s">
        <v>2520</v>
      </c>
      <c r="E1631" s="15" t="s">
        <v>2521</v>
      </c>
      <c r="F1631" s="16" t="n">
        <v>5095.64</v>
      </c>
      <c r="G1631" s="15" t="s">
        <v>1070</v>
      </c>
      <c r="H1631" s="26" t="s">
        <v>2510</v>
      </c>
      <c r="I1631" s="16" t="n">
        <v>5095.64</v>
      </c>
    </row>
    <row r="1632" customFormat="false" ht="12.75" hidden="false" customHeight="false" outlineLevel="0" collapsed="false">
      <c r="A1632" s="3" t="n">
        <f aca="false">A1631+1</f>
        <v>1621</v>
      </c>
      <c r="B1632" s="3" t="s">
        <v>2383</v>
      </c>
      <c r="C1632" s="3" t="s">
        <v>2380</v>
      </c>
      <c r="D1632" s="3" t="s">
        <v>2522</v>
      </c>
      <c r="E1632" s="15" t="s">
        <v>2523</v>
      </c>
      <c r="F1632" s="16" t="n">
        <v>109.75</v>
      </c>
      <c r="G1632" s="15"/>
      <c r="H1632" s="26" t="s">
        <v>2524</v>
      </c>
      <c r="I1632" s="16" t="n">
        <v>109.75</v>
      </c>
    </row>
    <row r="1633" customFormat="false" ht="12.75" hidden="false" customHeight="false" outlineLevel="0" collapsed="false">
      <c r="A1633" s="3" t="n">
        <f aca="false">A1632+1</f>
        <v>1622</v>
      </c>
      <c r="B1633" s="3" t="s">
        <v>2383</v>
      </c>
      <c r="C1633" s="3" t="s">
        <v>2380</v>
      </c>
      <c r="D1633" s="3" t="s">
        <v>2525</v>
      </c>
      <c r="E1633" s="15" t="s">
        <v>2526</v>
      </c>
      <c r="F1633" s="16" t="n">
        <v>77.67</v>
      </c>
      <c r="G1633" s="15"/>
      <c r="H1633" s="26" t="s">
        <v>2527</v>
      </c>
      <c r="I1633" s="16" t="n">
        <v>77.67</v>
      </c>
    </row>
    <row r="1634" customFormat="false" ht="12.75" hidden="false" customHeight="false" outlineLevel="0" collapsed="false">
      <c r="A1634" s="3" t="n">
        <f aca="false">A1633+1</f>
        <v>1623</v>
      </c>
      <c r="B1634" s="3" t="s">
        <v>2383</v>
      </c>
      <c r="C1634" s="3" t="s">
        <v>2380</v>
      </c>
      <c r="D1634" s="3" t="s">
        <v>2528</v>
      </c>
      <c r="E1634" s="15" t="s">
        <v>2529</v>
      </c>
      <c r="F1634" s="16" t="n">
        <v>980.31</v>
      </c>
      <c r="G1634" s="15"/>
      <c r="H1634" s="26" t="s">
        <v>1785</v>
      </c>
      <c r="I1634" s="16" t="n">
        <v>980.31</v>
      </c>
    </row>
    <row r="1635" customFormat="false" ht="12.75" hidden="false" customHeight="false" outlineLevel="0" collapsed="false">
      <c r="A1635" s="3" t="n">
        <f aca="false">A1634+1</f>
        <v>1624</v>
      </c>
      <c r="B1635" s="3" t="s">
        <v>2383</v>
      </c>
      <c r="C1635" s="3" t="s">
        <v>2380</v>
      </c>
      <c r="D1635" s="3" t="s">
        <v>2530</v>
      </c>
      <c r="E1635" s="15" t="s">
        <v>2531</v>
      </c>
      <c r="F1635" s="16" t="n">
        <v>15726.26</v>
      </c>
      <c r="G1635" s="15"/>
      <c r="H1635" s="26" t="s">
        <v>2532</v>
      </c>
      <c r="I1635" s="16" t="n">
        <v>15726.26</v>
      </c>
    </row>
    <row r="1636" customFormat="false" ht="12.75" hidden="false" customHeight="false" outlineLevel="0" collapsed="false">
      <c r="A1636" s="3" t="n">
        <f aca="false">A1635+1</f>
        <v>1625</v>
      </c>
      <c r="B1636" s="3" t="s">
        <v>2383</v>
      </c>
      <c r="C1636" s="3" t="s">
        <v>2380</v>
      </c>
      <c r="D1636" s="3" t="s">
        <v>2533</v>
      </c>
      <c r="E1636" s="15" t="s">
        <v>2534</v>
      </c>
      <c r="F1636" s="16" t="n">
        <v>2244.77</v>
      </c>
      <c r="G1636" s="15"/>
      <c r="H1636" s="26" t="s">
        <v>2535</v>
      </c>
      <c r="I1636" s="16" t="n">
        <v>2244.77</v>
      </c>
    </row>
    <row r="1637" customFormat="false" ht="12.75" hidden="false" customHeight="false" outlineLevel="0" collapsed="false">
      <c r="A1637" s="3" t="n">
        <f aca="false">A1636+1</f>
        <v>1626</v>
      </c>
      <c r="B1637" s="3" t="s">
        <v>2383</v>
      </c>
      <c r="C1637" s="3" t="s">
        <v>2380</v>
      </c>
      <c r="D1637" s="3" t="s">
        <v>2536</v>
      </c>
      <c r="E1637" s="15" t="s">
        <v>2537</v>
      </c>
      <c r="F1637" s="16" t="n">
        <v>1039.85</v>
      </c>
      <c r="G1637" s="15"/>
      <c r="H1637" s="26" t="s">
        <v>2513</v>
      </c>
      <c r="I1637" s="16" t="n">
        <v>1039.85</v>
      </c>
    </row>
    <row r="1638" customFormat="false" ht="12.75" hidden="false" customHeight="false" outlineLevel="0" collapsed="false">
      <c r="A1638" s="3" t="n">
        <f aca="false">A1637+1</f>
        <v>1627</v>
      </c>
      <c r="B1638" s="3" t="s">
        <v>2383</v>
      </c>
      <c r="C1638" s="3" t="s">
        <v>2380</v>
      </c>
      <c r="D1638" s="3" t="s">
        <v>2538</v>
      </c>
      <c r="E1638" s="15" t="s">
        <v>2539</v>
      </c>
      <c r="F1638" s="16" t="n">
        <v>5145.53</v>
      </c>
      <c r="G1638" s="15"/>
      <c r="H1638" s="26" t="s">
        <v>2540</v>
      </c>
      <c r="I1638" s="16" t="n">
        <v>5145.53</v>
      </c>
    </row>
    <row r="1639" customFormat="false" ht="12.75" hidden="false" customHeight="false" outlineLevel="0" collapsed="false">
      <c r="A1639" s="3" t="n">
        <f aca="false">A1638+1</f>
        <v>1628</v>
      </c>
      <c r="B1639" s="3" t="s">
        <v>2383</v>
      </c>
      <c r="C1639" s="3" t="s">
        <v>2380</v>
      </c>
      <c r="D1639" s="3" t="s">
        <v>2541</v>
      </c>
      <c r="E1639" s="15" t="s">
        <v>2542</v>
      </c>
      <c r="F1639" s="16" t="n">
        <v>1096.29</v>
      </c>
      <c r="G1639" s="15"/>
      <c r="H1639" s="26" t="s">
        <v>1692</v>
      </c>
      <c r="I1639" s="16" t="n">
        <v>1096.29</v>
      </c>
    </row>
    <row r="1640" customFormat="false" ht="12.75" hidden="false" customHeight="false" outlineLevel="0" collapsed="false">
      <c r="A1640" s="3" t="n">
        <f aca="false">A1639+1</f>
        <v>1629</v>
      </c>
      <c r="B1640" s="3" t="s">
        <v>2383</v>
      </c>
      <c r="C1640" s="3" t="s">
        <v>2380</v>
      </c>
      <c r="D1640" s="3" t="s">
        <v>2543</v>
      </c>
      <c r="E1640" s="15" t="s">
        <v>2544</v>
      </c>
      <c r="F1640" s="16" t="n">
        <v>5511.19</v>
      </c>
      <c r="G1640" s="15"/>
      <c r="H1640" s="26" t="n">
        <v>34435</v>
      </c>
      <c r="I1640" s="16" t="n">
        <v>5511.19</v>
      </c>
    </row>
    <row r="1641" customFormat="false" ht="12.75" hidden="false" customHeight="false" outlineLevel="0" collapsed="false">
      <c r="A1641" s="3" t="n">
        <f aca="false">A1640+1</f>
        <v>1630</v>
      </c>
      <c r="B1641" s="3" t="s">
        <v>2383</v>
      </c>
      <c r="C1641" s="3" t="s">
        <v>2380</v>
      </c>
      <c r="D1641" s="3" t="s">
        <v>2545</v>
      </c>
      <c r="E1641" s="15" t="s">
        <v>2546</v>
      </c>
      <c r="F1641" s="16" t="n">
        <v>56</v>
      </c>
      <c r="G1641" s="15"/>
      <c r="H1641" s="26" t="n">
        <v>33675</v>
      </c>
      <c r="I1641" s="16" t="n">
        <v>56</v>
      </c>
    </row>
    <row r="1642" customFormat="false" ht="12.75" hidden="false" customHeight="false" outlineLevel="0" collapsed="false">
      <c r="A1642" s="3" t="n">
        <f aca="false">A1641+1</f>
        <v>1631</v>
      </c>
      <c r="B1642" s="3" t="s">
        <v>2383</v>
      </c>
      <c r="C1642" s="3" t="s">
        <v>2380</v>
      </c>
      <c r="D1642" s="3" t="s">
        <v>2547</v>
      </c>
      <c r="E1642" s="15" t="s">
        <v>2548</v>
      </c>
      <c r="F1642" s="16" t="n">
        <v>200</v>
      </c>
      <c r="G1642" s="15"/>
      <c r="H1642" s="26" t="s">
        <v>2549</v>
      </c>
      <c r="I1642" s="16" t="n">
        <v>200</v>
      </c>
    </row>
    <row r="1643" customFormat="false" ht="12.75" hidden="false" customHeight="false" outlineLevel="0" collapsed="false">
      <c r="A1643" s="3" t="n">
        <f aca="false">A1642+1</f>
        <v>1632</v>
      </c>
      <c r="B1643" s="3" t="s">
        <v>2383</v>
      </c>
      <c r="C1643" s="3" t="s">
        <v>2380</v>
      </c>
      <c r="D1643" s="3" t="s">
        <v>2550</v>
      </c>
      <c r="E1643" s="15" t="s">
        <v>2551</v>
      </c>
      <c r="F1643" s="16" t="n">
        <v>3521.72</v>
      </c>
      <c r="G1643" s="15"/>
      <c r="H1643" s="26" t="s">
        <v>2552</v>
      </c>
      <c r="I1643" s="16" t="n">
        <v>3521.72</v>
      </c>
    </row>
    <row r="1644" customFormat="false" ht="12.75" hidden="false" customHeight="false" outlineLevel="0" collapsed="false">
      <c r="A1644" s="3" t="n">
        <f aca="false">A1643+1</f>
        <v>1633</v>
      </c>
      <c r="B1644" s="3" t="s">
        <v>2383</v>
      </c>
      <c r="C1644" s="3" t="s">
        <v>2380</v>
      </c>
      <c r="D1644" s="3" t="s">
        <v>2553</v>
      </c>
      <c r="E1644" s="15" t="s">
        <v>2554</v>
      </c>
      <c r="F1644" s="16" t="n">
        <v>4745.39</v>
      </c>
      <c r="G1644" s="15"/>
      <c r="H1644" s="26" t="n">
        <v>34917</v>
      </c>
      <c r="I1644" s="16" t="n">
        <v>4745.39</v>
      </c>
    </row>
    <row r="1645" customFormat="false" ht="12.75" hidden="false" customHeight="false" outlineLevel="0" collapsed="false">
      <c r="A1645" s="3" t="n">
        <f aca="false">A1644+1</f>
        <v>1634</v>
      </c>
      <c r="B1645" s="3" t="s">
        <v>2383</v>
      </c>
      <c r="C1645" s="3" t="s">
        <v>2380</v>
      </c>
      <c r="D1645" s="3" t="s">
        <v>2555</v>
      </c>
      <c r="E1645" s="15" t="s">
        <v>2556</v>
      </c>
      <c r="F1645" s="16" t="n">
        <v>4579.74</v>
      </c>
      <c r="G1645" s="15"/>
      <c r="H1645" s="26" t="n">
        <v>34917</v>
      </c>
      <c r="I1645" s="16" t="n">
        <v>4579.74</v>
      </c>
    </row>
    <row r="1646" customFormat="false" ht="12.75" hidden="false" customHeight="false" outlineLevel="0" collapsed="false">
      <c r="A1646" s="3" t="n">
        <f aca="false">A1645+1</f>
        <v>1635</v>
      </c>
      <c r="B1646" s="3" t="s">
        <v>2383</v>
      </c>
      <c r="C1646" s="3" t="s">
        <v>2380</v>
      </c>
      <c r="D1646" s="3" t="s">
        <v>2557</v>
      </c>
      <c r="E1646" s="15" t="s">
        <v>2558</v>
      </c>
      <c r="F1646" s="16" t="n">
        <v>3085.07</v>
      </c>
      <c r="G1646" s="15"/>
      <c r="H1646" s="26" t="n">
        <v>34917</v>
      </c>
      <c r="I1646" s="16" t="n">
        <v>3085.07</v>
      </c>
    </row>
    <row r="1647" customFormat="false" ht="12.75" hidden="false" customHeight="false" outlineLevel="0" collapsed="false">
      <c r="A1647" s="3" t="n">
        <f aca="false">A1646+1</f>
        <v>1636</v>
      </c>
      <c r="B1647" s="3" t="s">
        <v>2383</v>
      </c>
      <c r="C1647" s="3" t="s">
        <v>2380</v>
      </c>
      <c r="D1647" s="3" t="s">
        <v>2559</v>
      </c>
      <c r="E1647" s="15" t="s">
        <v>2560</v>
      </c>
      <c r="F1647" s="16" t="n">
        <v>2686.83</v>
      </c>
      <c r="G1647" s="15"/>
      <c r="H1647" s="26" t="n">
        <v>34629</v>
      </c>
      <c r="I1647" s="16" t="n">
        <v>2686.83</v>
      </c>
    </row>
    <row r="1648" customFormat="false" ht="12.75" hidden="false" customHeight="false" outlineLevel="0" collapsed="false">
      <c r="A1648" s="3" t="n">
        <f aca="false">A1647+1</f>
        <v>1637</v>
      </c>
      <c r="B1648" s="33" t="s">
        <v>2561</v>
      </c>
      <c r="C1648" s="3" t="s">
        <v>2380</v>
      </c>
      <c r="D1648" s="3" t="s">
        <v>2562</v>
      </c>
      <c r="E1648" s="15" t="s">
        <v>2563</v>
      </c>
      <c r="F1648" s="16" t="n">
        <v>462.24</v>
      </c>
      <c r="G1648" s="15" t="s">
        <v>1252</v>
      </c>
      <c r="H1648" s="26" t="n">
        <v>34483</v>
      </c>
      <c r="I1648" s="16" t="n">
        <v>462.24</v>
      </c>
    </row>
    <row r="1649" customFormat="false" ht="12.75" hidden="false" customHeight="false" outlineLevel="0" collapsed="false">
      <c r="A1649" s="3" t="n">
        <f aca="false">A1648+1</f>
        <v>1638</v>
      </c>
      <c r="B1649" s="33" t="s">
        <v>2561</v>
      </c>
      <c r="C1649" s="3" t="s">
        <v>2380</v>
      </c>
      <c r="D1649" s="3" t="s">
        <v>2564</v>
      </c>
      <c r="E1649" s="15" t="s">
        <v>2565</v>
      </c>
      <c r="F1649" s="16" t="n">
        <v>539.23</v>
      </c>
      <c r="G1649" s="15" t="s">
        <v>1252</v>
      </c>
      <c r="H1649" s="26" t="n">
        <v>34483</v>
      </c>
      <c r="I1649" s="16" t="n">
        <v>539.23</v>
      </c>
    </row>
    <row r="1650" customFormat="false" ht="12.75" hidden="false" customHeight="false" outlineLevel="0" collapsed="false">
      <c r="A1650" s="3" t="n">
        <f aca="false">A1649+1</f>
        <v>1639</v>
      </c>
      <c r="B1650" s="33" t="s">
        <v>2561</v>
      </c>
      <c r="C1650" s="3" t="s">
        <v>2380</v>
      </c>
      <c r="D1650" s="3" t="s">
        <v>2566</v>
      </c>
      <c r="E1650" s="15" t="s">
        <v>2567</v>
      </c>
      <c r="F1650" s="16" t="n">
        <v>539.23</v>
      </c>
      <c r="G1650" s="15" t="s">
        <v>1252</v>
      </c>
      <c r="H1650" s="26" t="n">
        <v>34483</v>
      </c>
      <c r="I1650" s="16" t="n">
        <v>539.23</v>
      </c>
    </row>
    <row r="1651" customFormat="false" ht="12.75" hidden="false" customHeight="false" outlineLevel="0" collapsed="false">
      <c r="A1651" s="3" t="n">
        <f aca="false">A1650+1</f>
        <v>1640</v>
      </c>
      <c r="B1651" s="33" t="s">
        <v>2561</v>
      </c>
      <c r="C1651" s="3" t="s">
        <v>2380</v>
      </c>
      <c r="D1651" s="3" t="s">
        <v>2568</v>
      </c>
      <c r="E1651" s="15" t="s">
        <v>2569</v>
      </c>
      <c r="F1651" s="16" t="n">
        <v>539.23</v>
      </c>
      <c r="G1651" s="15" t="s">
        <v>1252</v>
      </c>
      <c r="H1651" s="26" t="n">
        <v>34483</v>
      </c>
      <c r="I1651" s="16" t="n">
        <v>539.23</v>
      </c>
    </row>
    <row r="1652" customFormat="false" ht="12.75" hidden="false" customHeight="false" outlineLevel="0" collapsed="false">
      <c r="A1652" s="3" t="n">
        <f aca="false">A1651+1</f>
        <v>1641</v>
      </c>
      <c r="B1652" s="33" t="s">
        <v>2561</v>
      </c>
      <c r="C1652" s="3" t="s">
        <v>2380</v>
      </c>
      <c r="D1652" s="3" t="s">
        <v>2570</v>
      </c>
      <c r="E1652" s="15" t="s">
        <v>2571</v>
      </c>
      <c r="F1652" s="16" t="n">
        <v>1345</v>
      </c>
      <c r="G1652" s="15" t="s">
        <v>1242</v>
      </c>
      <c r="H1652" s="26" t="n">
        <v>35039</v>
      </c>
      <c r="I1652" s="16" t="n">
        <v>1345</v>
      </c>
    </row>
    <row r="1653" customFormat="false" ht="12.75" hidden="false" customHeight="false" outlineLevel="0" collapsed="false">
      <c r="A1653" s="3" t="n">
        <f aca="false">A1652+1</f>
        <v>1642</v>
      </c>
      <c r="B1653" s="33" t="s">
        <v>2572</v>
      </c>
      <c r="C1653" s="3" t="s">
        <v>2380</v>
      </c>
      <c r="D1653" s="3" t="s">
        <v>2573</v>
      </c>
      <c r="E1653" s="15" t="s">
        <v>2574</v>
      </c>
      <c r="F1653" s="16" t="n">
        <v>1555.5</v>
      </c>
      <c r="G1653" s="15" t="s">
        <v>1242</v>
      </c>
      <c r="H1653" s="26" t="n">
        <v>34177</v>
      </c>
      <c r="I1653" s="16" t="n">
        <v>1555.5</v>
      </c>
    </row>
    <row r="1654" customFormat="false" ht="12.75" hidden="false" customHeight="false" outlineLevel="0" collapsed="false">
      <c r="A1654" s="3" t="n">
        <f aca="false">A1653+1</f>
        <v>1643</v>
      </c>
      <c r="B1654" s="33" t="s">
        <v>2572</v>
      </c>
      <c r="C1654" s="3" t="s">
        <v>2380</v>
      </c>
      <c r="D1654" s="3" t="s">
        <v>2575</v>
      </c>
      <c r="E1654" s="15" t="s">
        <v>2576</v>
      </c>
      <c r="F1654" s="16" t="n">
        <v>2000</v>
      </c>
      <c r="G1654" s="15" t="s">
        <v>2577</v>
      </c>
      <c r="H1654" s="26" t="n">
        <v>34170</v>
      </c>
      <c r="I1654" s="16" t="n">
        <v>2000</v>
      </c>
    </row>
    <row r="1655" customFormat="false" ht="12.75" hidden="false" customHeight="false" outlineLevel="0" collapsed="false">
      <c r="A1655" s="3" t="n">
        <f aca="false">A1654+1</f>
        <v>1644</v>
      </c>
      <c r="B1655" s="33" t="s">
        <v>2572</v>
      </c>
      <c r="C1655" s="3" t="s">
        <v>2380</v>
      </c>
      <c r="D1655" s="3" t="s">
        <v>2578</v>
      </c>
      <c r="E1655" s="15" t="s">
        <v>2579</v>
      </c>
      <c r="F1655" s="16" t="n">
        <v>10960</v>
      </c>
      <c r="G1655" s="15" t="s">
        <v>1242</v>
      </c>
      <c r="H1655" s="26" t="n">
        <v>34463</v>
      </c>
      <c r="I1655" s="16" t="n">
        <v>10960</v>
      </c>
    </row>
    <row r="1656" customFormat="false" ht="12.75" hidden="false" customHeight="false" outlineLevel="0" collapsed="false">
      <c r="A1656" s="3" t="n">
        <f aca="false">A1655+1</f>
        <v>1645</v>
      </c>
      <c r="B1656" s="33" t="s">
        <v>2572</v>
      </c>
      <c r="C1656" s="3" t="s">
        <v>2380</v>
      </c>
      <c r="D1656" s="3" t="s">
        <v>2580</v>
      </c>
      <c r="E1656" s="15" t="s">
        <v>2581</v>
      </c>
      <c r="F1656" s="16" t="n">
        <v>200</v>
      </c>
      <c r="G1656" s="15"/>
      <c r="H1656" s="26" t="n">
        <v>34336</v>
      </c>
      <c r="I1656" s="16" t="n">
        <v>200</v>
      </c>
    </row>
    <row r="1657" customFormat="false" ht="12.75" hidden="false" customHeight="false" outlineLevel="0" collapsed="false">
      <c r="A1657" s="3" t="n">
        <f aca="false">A1656+1</f>
        <v>1646</v>
      </c>
      <c r="B1657" s="33" t="s">
        <v>2572</v>
      </c>
      <c r="C1657" s="3" t="s">
        <v>2380</v>
      </c>
      <c r="D1657" s="3" t="s">
        <v>2580</v>
      </c>
      <c r="E1657" s="15" t="s">
        <v>2582</v>
      </c>
      <c r="F1657" s="16" t="n">
        <v>200</v>
      </c>
      <c r="G1657" s="15"/>
      <c r="H1657" s="26" t="n">
        <v>34366</v>
      </c>
      <c r="I1657" s="16" t="n">
        <v>200</v>
      </c>
    </row>
    <row r="1658" customFormat="false" ht="12.75" hidden="false" customHeight="false" outlineLevel="0" collapsed="false">
      <c r="A1658" s="3" t="n">
        <f aca="false">A1657+1</f>
        <v>1647</v>
      </c>
      <c r="B1658" s="33" t="s">
        <v>2572</v>
      </c>
      <c r="C1658" s="3" t="s">
        <v>2380</v>
      </c>
      <c r="D1658" s="3" t="s">
        <v>2583</v>
      </c>
      <c r="E1658" s="15" t="s">
        <v>2584</v>
      </c>
      <c r="F1658" s="16" t="n">
        <v>200</v>
      </c>
      <c r="G1658" s="15"/>
      <c r="H1658" s="26" t="n">
        <v>34184</v>
      </c>
      <c r="I1658" s="16" t="n">
        <v>200</v>
      </c>
    </row>
    <row r="1659" customFormat="false" ht="12.75" hidden="false" customHeight="false" outlineLevel="0" collapsed="false">
      <c r="A1659" s="3" t="n">
        <f aca="false">A1658+1</f>
        <v>1648</v>
      </c>
      <c r="B1659" s="33" t="s">
        <v>2572</v>
      </c>
      <c r="C1659" s="3" t="s">
        <v>2380</v>
      </c>
      <c r="D1659" s="3" t="s">
        <v>2585</v>
      </c>
      <c r="E1659" s="15" t="s">
        <v>2586</v>
      </c>
      <c r="F1659" s="16" t="n">
        <v>160</v>
      </c>
      <c r="G1659" s="15" t="s">
        <v>1252</v>
      </c>
      <c r="H1659" s="26" t="n">
        <v>34298</v>
      </c>
      <c r="I1659" s="16" t="n">
        <v>160</v>
      </c>
    </row>
    <row r="1660" customFormat="false" ht="12.75" hidden="false" customHeight="false" outlineLevel="0" collapsed="false">
      <c r="A1660" s="3" t="n">
        <f aca="false">A1659+1</f>
        <v>1649</v>
      </c>
      <c r="B1660" s="33" t="s">
        <v>2572</v>
      </c>
      <c r="C1660" s="3" t="s">
        <v>2380</v>
      </c>
      <c r="D1660" s="3" t="s">
        <v>2587</v>
      </c>
      <c r="E1660" s="15" t="s">
        <v>2588</v>
      </c>
      <c r="F1660" s="16" t="n">
        <v>1997</v>
      </c>
      <c r="G1660" s="15"/>
      <c r="H1660" s="26" t="n">
        <v>34361</v>
      </c>
      <c r="I1660" s="16" t="n">
        <v>1997</v>
      </c>
    </row>
    <row r="1661" customFormat="false" ht="12.75" hidden="false" customHeight="false" outlineLevel="0" collapsed="false">
      <c r="A1661" s="3" t="n">
        <f aca="false">A1660+1</f>
        <v>1650</v>
      </c>
      <c r="B1661" s="33" t="s">
        <v>2572</v>
      </c>
      <c r="C1661" s="3" t="s">
        <v>2380</v>
      </c>
      <c r="D1661" s="3" t="s">
        <v>2589</v>
      </c>
      <c r="E1661" s="15" t="s">
        <v>2590</v>
      </c>
      <c r="F1661" s="16" t="n">
        <v>44.55</v>
      </c>
      <c r="G1661" s="15"/>
      <c r="H1661" s="26" t="n">
        <v>34676</v>
      </c>
      <c r="I1661" s="16" t="n">
        <v>44.55</v>
      </c>
    </row>
    <row r="1662" customFormat="false" ht="12.75" hidden="false" customHeight="false" outlineLevel="0" collapsed="false">
      <c r="A1662" s="3" t="n">
        <f aca="false">A1661+1</f>
        <v>1651</v>
      </c>
      <c r="B1662" s="33" t="s">
        <v>2572</v>
      </c>
      <c r="C1662" s="3" t="s">
        <v>2380</v>
      </c>
      <c r="D1662" s="3" t="s">
        <v>2591</v>
      </c>
      <c r="E1662" s="15" t="s">
        <v>2592</v>
      </c>
      <c r="F1662" s="16" t="n">
        <v>1376</v>
      </c>
      <c r="G1662" s="15"/>
      <c r="H1662" s="26" t="n">
        <v>34969</v>
      </c>
      <c r="I1662" s="16" t="n">
        <v>1376</v>
      </c>
    </row>
    <row r="1663" customFormat="false" ht="12.75" hidden="false" customHeight="false" outlineLevel="0" collapsed="false">
      <c r="A1663" s="3" t="n">
        <f aca="false">A1662+1</f>
        <v>1652</v>
      </c>
      <c r="B1663" s="33" t="s">
        <v>2572</v>
      </c>
      <c r="C1663" s="3" t="s">
        <v>2380</v>
      </c>
      <c r="D1663" s="3" t="s">
        <v>2591</v>
      </c>
      <c r="E1663" s="15" t="s">
        <v>2593</v>
      </c>
      <c r="F1663" s="16" t="n">
        <v>4124</v>
      </c>
      <c r="G1663" s="15"/>
      <c r="H1663" s="26" t="n">
        <v>34969</v>
      </c>
      <c r="I1663" s="16" t="n">
        <v>4124</v>
      </c>
    </row>
    <row r="1664" customFormat="false" ht="12.75" hidden="false" customHeight="false" outlineLevel="0" collapsed="false">
      <c r="A1664" s="3" t="n">
        <f aca="false">A1663+1</f>
        <v>1653</v>
      </c>
      <c r="B1664" s="33" t="s">
        <v>2572</v>
      </c>
      <c r="C1664" s="3" t="s">
        <v>2380</v>
      </c>
      <c r="D1664" s="3" t="s">
        <v>2594</v>
      </c>
      <c r="E1664" s="15" t="s">
        <v>2595</v>
      </c>
      <c r="F1664" s="16" t="n">
        <v>1081.48</v>
      </c>
      <c r="G1664" s="15" t="s">
        <v>1070</v>
      </c>
      <c r="H1664" s="26" t="n">
        <v>34742</v>
      </c>
      <c r="I1664" s="16" t="n">
        <v>1081.48</v>
      </c>
    </row>
    <row r="1665" customFormat="false" ht="12.75" hidden="false" customHeight="false" outlineLevel="0" collapsed="false">
      <c r="A1665" s="3" t="n">
        <f aca="false">A1664+1</f>
        <v>1654</v>
      </c>
      <c r="B1665" s="33" t="s">
        <v>2572</v>
      </c>
      <c r="C1665" s="3" t="s">
        <v>2380</v>
      </c>
      <c r="D1665" s="3" t="s">
        <v>2596</v>
      </c>
      <c r="E1665" s="15" t="s">
        <v>2597</v>
      </c>
      <c r="F1665" s="16" t="n">
        <v>163.79</v>
      </c>
      <c r="G1665" s="15" t="s">
        <v>1070</v>
      </c>
      <c r="H1665" s="26" t="n">
        <v>35033</v>
      </c>
      <c r="I1665" s="16" t="n">
        <v>163.79</v>
      </c>
    </row>
    <row r="1666" customFormat="false" ht="12.75" hidden="false" customHeight="false" outlineLevel="0" collapsed="false">
      <c r="A1666" s="3" t="n">
        <f aca="false">A1665+1</f>
        <v>1655</v>
      </c>
      <c r="B1666" s="33" t="s">
        <v>2572</v>
      </c>
      <c r="C1666" s="3" t="s">
        <v>2380</v>
      </c>
      <c r="D1666" s="3" t="s">
        <v>2598</v>
      </c>
      <c r="E1666" s="15" t="s">
        <v>2599</v>
      </c>
      <c r="F1666" s="16" t="n">
        <v>972.72</v>
      </c>
      <c r="G1666" s="15" t="s">
        <v>1070</v>
      </c>
      <c r="H1666" s="26" t="n">
        <v>35026</v>
      </c>
      <c r="I1666" s="16" t="n">
        <v>972.72</v>
      </c>
    </row>
    <row r="1667" customFormat="false" ht="12.75" hidden="false" customHeight="false" outlineLevel="0" collapsed="false">
      <c r="A1667" s="3" t="n">
        <f aca="false">A1666+1</f>
        <v>1656</v>
      </c>
      <c r="B1667" s="33" t="s">
        <v>2600</v>
      </c>
      <c r="C1667" s="3" t="s">
        <v>2380</v>
      </c>
      <c r="D1667" s="3" t="s">
        <v>2601</v>
      </c>
      <c r="E1667" s="15" t="s">
        <v>2602</v>
      </c>
      <c r="F1667" s="16" t="n">
        <v>239</v>
      </c>
      <c r="G1667" s="15" t="s">
        <v>1252</v>
      </c>
      <c r="H1667" s="26" t="n">
        <v>33609</v>
      </c>
      <c r="I1667" s="16" t="n">
        <v>239</v>
      </c>
    </row>
    <row r="1668" customFormat="false" ht="12.75" hidden="false" customHeight="false" outlineLevel="0" collapsed="false">
      <c r="A1668" s="3" t="n">
        <f aca="false">A1667+1</f>
        <v>1657</v>
      </c>
      <c r="B1668" s="33" t="s">
        <v>2600</v>
      </c>
      <c r="C1668" s="3" t="s">
        <v>2380</v>
      </c>
      <c r="D1668" s="3" t="s">
        <v>2603</v>
      </c>
      <c r="E1668" s="15" t="s">
        <v>2604</v>
      </c>
      <c r="F1668" s="16" t="n">
        <v>314</v>
      </c>
      <c r="G1668" s="15" t="s">
        <v>1252</v>
      </c>
      <c r="H1668" s="26" t="n">
        <v>33609</v>
      </c>
      <c r="I1668" s="16" t="n">
        <v>314</v>
      </c>
    </row>
    <row r="1669" customFormat="false" ht="12.75" hidden="false" customHeight="false" outlineLevel="0" collapsed="false">
      <c r="A1669" s="3" t="n">
        <f aca="false">A1668+1</f>
        <v>1658</v>
      </c>
      <c r="B1669" s="33" t="s">
        <v>2600</v>
      </c>
      <c r="C1669" s="3" t="s">
        <v>2380</v>
      </c>
      <c r="D1669" s="3" t="s">
        <v>2605</v>
      </c>
      <c r="E1669" s="15" t="s">
        <v>2606</v>
      </c>
      <c r="F1669" s="16" t="n">
        <v>1113</v>
      </c>
      <c r="G1669" s="15" t="s">
        <v>1252</v>
      </c>
      <c r="H1669" s="26" t="n">
        <v>33609</v>
      </c>
      <c r="I1669" s="16" t="n">
        <v>1113</v>
      </c>
    </row>
    <row r="1670" customFormat="false" ht="12.75" hidden="false" customHeight="false" outlineLevel="0" collapsed="false">
      <c r="A1670" s="3" t="n">
        <f aca="false">A1669+1</f>
        <v>1659</v>
      </c>
      <c r="B1670" s="33" t="s">
        <v>2600</v>
      </c>
      <c r="C1670" s="3" t="s">
        <v>2380</v>
      </c>
      <c r="D1670" s="3" t="s">
        <v>2607</v>
      </c>
      <c r="E1670" s="15" t="s">
        <v>2608</v>
      </c>
      <c r="F1670" s="16" t="n">
        <v>967</v>
      </c>
      <c r="G1670" s="15" t="s">
        <v>1252</v>
      </c>
      <c r="H1670" s="26" t="n">
        <v>33609</v>
      </c>
      <c r="I1670" s="16" t="n">
        <v>967</v>
      </c>
    </row>
    <row r="1671" customFormat="false" ht="12.75" hidden="false" customHeight="false" outlineLevel="0" collapsed="false">
      <c r="A1671" s="3" t="n">
        <f aca="false">A1670+1</f>
        <v>1660</v>
      </c>
      <c r="B1671" s="33" t="s">
        <v>2600</v>
      </c>
      <c r="C1671" s="3" t="s">
        <v>2380</v>
      </c>
      <c r="D1671" s="3" t="s">
        <v>2609</v>
      </c>
      <c r="E1671" s="15" t="s">
        <v>2610</v>
      </c>
      <c r="F1671" s="16" t="n">
        <v>20</v>
      </c>
      <c r="G1671" s="15" t="s">
        <v>1252</v>
      </c>
      <c r="H1671" s="26" t="n">
        <v>33759</v>
      </c>
      <c r="I1671" s="16" t="n">
        <v>20</v>
      </c>
    </row>
    <row r="1672" customFormat="false" ht="12.75" hidden="false" customHeight="false" outlineLevel="0" collapsed="false">
      <c r="A1672" s="3" t="n">
        <f aca="false">A1671+1</f>
        <v>1661</v>
      </c>
      <c r="B1672" s="33" t="s">
        <v>2600</v>
      </c>
      <c r="C1672" s="3" t="s">
        <v>2380</v>
      </c>
      <c r="D1672" s="3" t="s">
        <v>2611</v>
      </c>
      <c r="E1672" s="15" t="s">
        <v>2612</v>
      </c>
      <c r="F1672" s="16" t="n">
        <v>20</v>
      </c>
      <c r="G1672" s="15" t="s">
        <v>1252</v>
      </c>
      <c r="H1672" s="26" t="n">
        <v>33759</v>
      </c>
      <c r="I1672" s="16" t="n">
        <v>20</v>
      </c>
    </row>
    <row r="1673" customFormat="false" ht="12.75" hidden="false" customHeight="false" outlineLevel="0" collapsed="false">
      <c r="A1673" s="3" t="n">
        <f aca="false">A1672+1</f>
        <v>1662</v>
      </c>
      <c r="B1673" s="33" t="s">
        <v>2600</v>
      </c>
      <c r="C1673" s="3" t="s">
        <v>2380</v>
      </c>
      <c r="D1673" s="3" t="s">
        <v>2613</v>
      </c>
      <c r="E1673" s="15" t="s">
        <v>2614</v>
      </c>
      <c r="F1673" s="16" t="n">
        <v>1753</v>
      </c>
      <c r="G1673" s="15" t="s">
        <v>1252</v>
      </c>
      <c r="H1673" s="26" t="n">
        <v>33877</v>
      </c>
      <c r="I1673" s="16" t="n">
        <v>1753</v>
      </c>
    </row>
    <row r="1674" customFormat="false" ht="12.75" hidden="false" customHeight="false" outlineLevel="0" collapsed="false">
      <c r="A1674" s="3" t="n">
        <f aca="false">A1673+1</f>
        <v>1663</v>
      </c>
      <c r="B1674" s="33" t="s">
        <v>2615</v>
      </c>
      <c r="C1674" s="33" t="s">
        <v>2380</v>
      </c>
      <c r="D1674" s="19" t="s">
        <v>2616</v>
      </c>
      <c r="E1674" s="23" t="s">
        <v>2617</v>
      </c>
      <c r="F1674" s="40" t="n">
        <v>2262</v>
      </c>
      <c r="G1674" s="15" t="s">
        <v>1242</v>
      </c>
      <c r="H1674" s="41" t="n">
        <v>34071</v>
      </c>
      <c r="I1674" s="40" t="n">
        <v>2262</v>
      </c>
    </row>
    <row r="1675" customFormat="false" ht="12.75" hidden="false" customHeight="false" outlineLevel="0" collapsed="false">
      <c r="A1675" s="3" t="n">
        <f aca="false">A1674+1</f>
        <v>1664</v>
      </c>
      <c r="B1675" s="33" t="s">
        <v>2615</v>
      </c>
      <c r="C1675" s="33" t="s">
        <v>2380</v>
      </c>
      <c r="D1675" s="19" t="s">
        <v>2618</v>
      </c>
      <c r="E1675" s="23" t="s">
        <v>2619</v>
      </c>
      <c r="F1675" s="40" t="n">
        <v>1500</v>
      </c>
      <c r="G1675" s="15" t="s">
        <v>1242</v>
      </c>
      <c r="H1675" s="41" t="s">
        <v>2620</v>
      </c>
      <c r="I1675" s="40" t="n">
        <v>1500</v>
      </c>
    </row>
    <row r="1676" customFormat="false" ht="12.75" hidden="false" customHeight="false" outlineLevel="0" collapsed="false">
      <c r="A1676" s="3" t="n">
        <f aca="false">A1675+1</f>
        <v>1665</v>
      </c>
      <c r="B1676" s="33" t="s">
        <v>2615</v>
      </c>
      <c r="C1676" s="33" t="s">
        <v>2380</v>
      </c>
      <c r="D1676" s="19" t="s">
        <v>2621</v>
      </c>
      <c r="E1676" s="23" t="s">
        <v>2622</v>
      </c>
      <c r="F1676" s="40" t="n">
        <v>310</v>
      </c>
      <c r="G1676" s="15" t="s">
        <v>1252</v>
      </c>
      <c r="H1676" s="41" t="n">
        <v>33666</v>
      </c>
      <c r="I1676" s="40" t="n">
        <v>310</v>
      </c>
    </row>
    <row r="1677" customFormat="false" ht="12.75" hidden="false" customHeight="false" outlineLevel="0" collapsed="false">
      <c r="A1677" s="3" t="n">
        <f aca="false">A1676+1</f>
        <v>1666</v>
      </c>
      <c r="B1677" s="33" t="s">
        <v>2615</v>
      </c>
      <c r="C1677" s="33" t="s">
        <v>2380</v>
      </c>
      <c r="D1677" s="19" t="s">
        <v>2623</v>
      </c>
      <c r="E1677" s="23" t="s">
        <v>2624</v>
      </c>
      <c r="F1677" s="40" t="n">
        <v>1927.47</v>
      </c>
      <c r="G1677" s="15" t="s">
        <v>2478</v>
      </c>
      <c r="H1677" s="41" t="n">
        <v>1991</v>
      </c>
      <c r="I1677" s="40" t="n">
        <v>1927.47</v>
      </c>
    </row>
    <row r="1678" customFormat="false" ht="12.75" hidden="false" customHeight="false" outlineLevel="0" collapsed="false">
      <c r="A1678" s="3" t="n">
        <f aca="false">A1677+1</f>
        <v>1667</v>
      </c>
      <c r="B1678" s="33" t="s">
        <v>2615</v>
      </c>
      <c r="C1678" s="33" t="s">
        <v>2380</v>
      </c>
      <c r="D1678" s="19" t="s">
        <v>2625</v>
      </c>
      <c r="E1678" s="23" t="s">
        <v>2626</v>
      </c>
      <c r="F1678" s="40" t="n">
        <v>8129.9</v>
      </c>
      <c r="G1678" s="15" t="s">
        <v>2478</v>
      </c>
      <c r="H1678" s="41" t="n">
        <v>1993</v>
      </c>
      <c r="I1678" s="40" t="n">
        <v>8129.9</v>
      </c>
    </row>
    <row r="1679" customFormat="false" ht="12.75" hidden="false" customHeight="false" outlineLevel="0" collapsed="false">
      <c r="A1679" s="3" t="n">
        <f aca="false">A1678+1</f>
        <v>1668</v>
      </c>
      <c r="B1679" s="33" t="s">
        <v>2615</v>
      </c>
      <c r="C1679" s="33" t="s">
        <v>2380</v>
      </c>
      <c r="D1679" s="19" t="s">
        <v>2627</v>
      </c>
      <c r="E1679" s="23" t="s">
        <v>2628</v>
      </c>
      <c r="F1679" s="40" t="n">
        <v>11994</v>
      </c>
      <c r="G1679" s="15" t="s">
        <v>2478</v>
      </c>
      <c r="H1679" s="41" t="n">
        <v>1992</v>
      </c>
      <c r="I1679" s="40" t="n">
        <v>11994</v>
      </c>
    </row>
    <row r="1680" customFormat="false" ht="12.75" hidden="false" customHeight="false" outlineLevel="0" collapsed="false">
      <c r="A1680" s="3" t="n">
        <f aca="false">A1679+1</f>
        <v>1669</v>
      </c>
      <c r="B1680" s="33" t="s">
        <v>2615</v>
      </c>
      <c r="C1680" s="33" t="s">
        <v>2380</v>
      </c>
      <c r="D1680" s="19" t="s">
        <v>2629</v>
      </c>
      <c r="E1680" s="23" t="s">
        <v>2630</v>
      </c>
      <c r="F1680" s="40" t="n">
        <v>119</v>
      </c>
      <c r="G1680" s="15" t="s">
        <v>2115</v>
      </c>
      <c r="H1680" s="41" t="n">
        <v>1992</v>
      </c>
      <c r="I1680" s="40" t="n">
        <v>119</v>
      </c>
    </row>
    <row r="1681" customFormat="false" ht="12.75" hidden="false" customHeight="false" outlineLevel="0" collapsed="false">
      <c r="A1681" s="3" t="n">
        <f aca="false">A1680+1</f>
        <v>1670</v>
      </c>
      <c r="B1681" s="33" t="s">
        <v>2615</v>
      </c>
      <c r="C1681" s="33" t="s">
        <v>2380</v>
      </c>
      <c r="D1681" s="19" t="s">
        <v>2631</v>
      </c>
      <c r="E1681" s="23" t="s">
        <v>2632</v>
      </c>
      <c r="F1681" s="40" t="n">
        <v>16821.72</v>
      </c>
      <c r="G1681" s="15" t="s">
        <v>1070</v>
      </c>
      <c r="H1681" s="41" t="n">
        <v>1994</v>
      </c>
      <c r="I1681" s="40" t="n">
        <v>16821.72</v>
      </c>
    </row>
    <row r="1682" customFormat="false" ht="12.75" hidden="false" customHeight="false" outlineLevel="0" collapsed="false">
      <c r="A1682" s="3" t="n">
        <f aca="false">A1681+1</f>
        <v>1671</v>
      </c>
      <c r="B1682" s="33" t="s">
        <v>2615</v>
      </c>
      <c r="C1682" s="33" t="s">
        <v>2380</v>
      </c>
      <c r="D1682" s="19" t="s">
        <v>2633</v>
      </c>
      <c r="E1682" s="23" t="s">
        <v>2634</v>
      </c>
      <c r="F1682" s="40" t="n">
        <v>14053.2</v>
      </c>
      <c r="G1682" s="15" t="s">
        <v>1070</v>
      </c>
      <c r="H1682" s="41" t="n">
        <v>1993</v>
      </c>
      <c r="I1682" s="40" t="n">
        <v>14053.2</v>
      </c>
    </row>
    <row r="1683" customFormat="false" ht="12.75" hidden="false" customHeight="false" outlineLevel="0" collapsed="false">
      <c r="A1683" s="3" t="n">
        <f aca="false">A1682+1</f>
        <v>1672</v>
      </c>
      <c r="B1683" s="33" t="s">
        <v>2615</v>
      </c>
      <c r="C1683" s="33" t="s">
        <v>2380</v>
      </c>
      <c r="D1683" s="19" t="s">
        <v>2635</v>
      </c>
      <c r="E1683" s="23" t="s">
        <v>2636</v>
      </c>
      <c r="F1683" s="40" t="n">
        <v>6042.43</v>
      </c>
      <c r="G1683" s="15" t="s">
        <v>1070</v>
      </c>
      <c r="H1683" s="41" t="n">
        <v>1993</v>
      </c>
      <c r="I1683" s="40" t="n">
        <v>6042.43</v>
      </c>
    </row>
    <row r="1684" customFormat="false" ht="12.75" hidden="false" customHeight="false" outlineLevel="0" collapsed="false">
      <c r="A1684" s="3" t="n">
        <f aca="false">A1683+1</f>
        <v>1673</v>
      </c>
      <c r="B1684" s="33" t="s">
        <v>2615</v>
      </c>
      <c r="C1684" s="33" t="s">
        <v>2380</v>
      </c>
      <c r="D1684" s="19" t="s">
        <v>2637</v>
      </c>
      <c r="E1684" s="23" t="s">
        <v>2638</v>
      </c>
      <c r="F1684" s="40" t="n">
        <v>5222.97</v>
      </c>
      <c r="G1684" s="15" t="s">
        <v>1070</v>
      </c>
      <c r="H1684" s="41" t="n">
        <v>1993</v>
      </c>
      <c r="I1684" s="40" t="n">
        <v>5222.97</v>
      </c>
    </row>
    <row r="1685" customFormat="false" ht="12.75" hidden="false" customHeight="false" outlineLevel="0" collapsed="false">
      <c r="A1685" s="3" t="n">
        <f aca="false">A1684+1</f>
        <v>1674</v>
      </c>
      <c r="B1685" s="33" t="s">
        <v>2615</v>
      </c>
      <c r="C1685" s="33" t="s">
        <v>2380</v>
      </c>
      <c r="D1685" s="19" t="s">
        <v>2639</v>
      </c>
      <c r="E1685" s="23" t="s">
        <v>2640</v>
      </c>
      <c r="F1685" s="40" t="n">
        <v>5150.6</v>
      </c>
      <c r="G1685" s="15" t="s">
        <v>1070</v>
      </c>
      <c r="H1685" s="41" t="n">
        <v>1993</v>
      </c>
      <c r="I1685" s="40" t="n">
        <v>5150.6</v>
      </c>
    </row>
    <row r="1686" customFormat="false" ht="12.75" hidden="false" customHeight="false" outlineLevel="0" collapsed="false">
      <c r="A1686" s="3" t="n">
        <f aca="false">A1685+1</f>
        <v>1675</v>
      </c>
      <c r="B1686" s="33" t="s">
        <v>2615</v>
      </c>
      <c r="C1686" s="33" t="s">
        <v>2380</v>
      </c>
      <c r="D1686" s="19" t="s">
        <v>2641</v>
      </c>
      <c r="E1686" s="23" t="s">
        <v>2642</v>
      </c>
      <c r="F1686" s="40" t="n">
        <v>35349.84</v>
      </c>
      <c r="G1686" s="15" t="s">
        <v>1070</v>
      </c>
      <c r="H1686" s="41" t="n">
        <v>1993</v>
      </c>
      <c r="I1686" s="40" t="n">
        <v>35349.84</v>
      </c>
    </row>
    <row r="1687" customFormat="false" ht="12.75" hidden="false" customHeight="false" outlineLevel="0" collapsed="false">
      <c r="A1687" s="3" t="n">
        <f aca="false">A1686+1</f>
        <v>1676</v>
      </c>
      <c r="B1687" s="33" t="s">
        <v>2615</v>
      </c>
      <c r="C1687" s="33" t="s">
        <v>2380</v>
      </c>
      <c r="D1687" s="19" t="s">
        <v>2643</v>
      </c>
      <c r="E1687" s="23" t="s">
        <v>2644</v>
      </c>
      <c r="F1687" s="40" t="n">
        <v>28281.37</v>
      </c>
      <c r="G1687" s="15" t="s">
        <v>1070</v>
      </c>
      <c r="H1687" s="41" t="n">
        <v>1994</v>
      </c>
      <c r="I1687" s="40" t="n">
        <v>28281.37</v>
      </c>
    </row>
    <row r="1688" customFormat="false" ht="12.75" hidden="false" customHeight="false" outlineLevel="0" collapsed="false">
      <c r="A1688" s="3" t="n">
        <f aca="false">A1687+1</f>
        <v>1677</v>
      </c>
      <c r="B1688" s="33" t="s">
        <v>2615</v>
      </c>
      <c r="C1688" s="33" t="s">
        <v>2380</v>
      </c>
      <c r="D1688" s="19" t="s">
        <v>2645</v>
      </c>
      <c r="E1688" s="23" t="s">
        <v>2646</v>
      </c>
      <c r="F1688" s="40" t="n">
        <v>20327.99</v>
      </c>
      <c r="G1688" s="15" t="s">
        <v>1070</v>
      </c>
      <c r="H1688" s="41" t="n">
        <v>1995</v>
      </c>
      <c r="I1688" s="40" t="n">
        <v>20327.99</v>
      </c>
    </row>
    <row r="1689" customFormat="false" ht="12.75" hidden="false" customHeight="false" outlineLevel="0" collapsed="false">
      <c r="A1689" s="3" t="n">
        <f aca="false">A1688+1</f>
        <v>1678</v>
      </c>
      <c r="B1689" s="33" t="s">
        <v>2615</v>
      </c>
      <c r="C1689" s="33" t="s">
        <v>2380</v>
      </c>
      <c r="D1689" s="19" t="s">
        <v>2647</v>
      </c>
      <c r="E1689" s="23" t="s">
        <v>2648</v>
      </c>
      <c r="F1689" s="40" t="n">
        <v>676.72</v>
      </c>
      <c r="G1689" s="15" t="s">
        <v>1070</v>
      </c>
      <c r="H1689" s="41" t="n">
        <v>1995</v>
      </c>
      <c r="I1689" s="40" t="n">
        <v>676.72</v>
      </c>
    </row>
    <row r="1690" customFormat="false" ht="12.75" hidden="false" customHeight="false" outlineLevel="0" collapsed="false">
      <c r="A1690" s="3" t="n">
        <f aca="false">A1689+1</f>
        <v>1679</v>
      </c>
      <c r="B1690" s="33" t="s">
        <v>2615</v>
      </c>
      <c r="C1690" s="33" t="s">
        <v>2380</v>
      </c>
      <c r="D1690" s="19" t="s">
        <v>2649</v>
      </c>
      <c r="E1690" s="23" t="s">
        <v>2650</v>
      </c>
      <c r="F1690" s="40" t="n">
        <v>7472.39</v>
      </c>
      <c r="G1690" s="15" t="s">
        <v>1070</v>
      </c>
      <c r="H1690" s="41" t="n">
        <v>1995</v>
      </c>
      <c r="I1690" s="40" t="n">
        <v>7472.39</v>
      </c>
    </row>
    <row r="1691" customFormat="false" ht="12.75" hidden="false" customHeight="false" outlineLevel="0" collapsed="false">
      <c r="A1691" s="3" t="n">
        <f aca="false">A1690+1</f>
        <v>1680</v>
      </c>
      <c r="B1691" s="33" t="s">
        <v>2615</v>
      </c>
      <c r="C1691" s="33" t="s">
        <v>2380</v>
      </c>
      <c r="D1691" s="42" t="s">
        <v>2651</v>
      </c>
      <c r="E1691" s="43" t="s">
        <v>2652</v>
      </c>
      <c r="F1691" s="40" t="n">
        <v>27779</v>
      </c>
      <c r="G1691" s="15" t="s">
        <v>2478</v>
      </c>
      <c r="H1691" s="44" t="n">
        <v>1995</v>
      </c>
      <c r="I1691" s="40" t="n">
        <v>27779</v>
      </c>
    </row>
    <row r="1692" customFormat="false" ht="12.75" hidden="false" customHeight="false" outlineLevel="0" collapsed="false">
      <c r="A1692" s="3" t="n">
        <f aca="false">A1691+1</f>
        <v>1681</v>
      </c>
      <c r="B1692" s="33" t="s">
        <v>2653</v>
      </c>
      <c r="C1692" s="33" t="s">
        <v>2380</v>
      </c>
      <c r="D1692" s="42" t="s">
        <v>2654</v>
      </c>
      <c r="E1692" s="43" t="s">
        <v>2655</v>
      </c>
      <c r="F1692" s="16" t="n">
        <v>100</v>
      </c>
      <c r="G1692" s="29" t="s">
        <v>2452</v>
      </c>
      <c r="H1692" s="26" t="n">
        <v>34854</v>
      </c>
      <c r="I1692" s="16" t="n">
        <v>100</v>
      </c>
    </row>
    <row r="1693" customFormat="false" ht="12.75" hidden="false" customHeight="false" outlineLevel="0" collapsed="false">
      <c r="A1693" s="3" t="n">
        <f aca="false">A1692+1</f>
        <v>1682</v>
      </c>
      <c r="B1693" s="33" t="s">
        <v>2653</v>
      </c>
      <c r="C1693" s="33" t="s">
        <v>2380</v>
      </c>
      <c r="D1693" s="42" t="s">
        <v>2656</v>
      </c>
      <c r="E1693" s="43" t="s">
        <v>2657</v>
      </c>
      <c r="F1693" s="40" t="n">
        <v>513</v>
      </c>
      <c r="G1693" s="29" t="s">
        <v>2658</v>
      </c>
      <c r="H1693" s="26" t="n">
        <v>34862</v>
      </c>
      <c r="I1693" s="40" t="n">
        <v>513</v>
      </c>
    </row>
    <row r="1694" customFormat="false" ht="12.75" hidden="false" customHeight="false" outlineLevel="0" collapsed="false">
      <c r="A1694" s="3" t="n">
        <f aca="false">A1693+1</f>
        <v>1683</v>
      </c>
      <c r="B1694" s="3" t="s">
        <v>2659</v>
      </c>
      <c r="C1694" s="3" t="s">
        <v>2380</v>
      </c>
      <c r="D1694" s="45" t="s">
        <v>2660</v>
      </c>
      <c r="E1694" s="46" t="n">
        <v>28291</v>
      </c>
      <c r="F1694" s="47" t="n">
        <v>1950</v>
      </c>
      <c r="G1694" s="15"/>
      <c r="H1694" s="41" t="n">
        <v>33950</v>
      </c>
      <c r="I1694" s="47" t="n">
        <v>1950</v>
      </c>
    </row>
    <row r="1695" customFormat="false" ht="12.75" hidden="false" customHeight="false" outlineLevel="0" collapsed="false">
      <c r="A1695" s="3" t="n">
        <f aca="false">A1694+1</f>
        <v>1684</v>
      </c>
      <c r="B1695" s="3" t="s">
        <v>2659</v>
      </c>
      <c r="C1695" s="3" t="s">
        <v>2380</v>
      </c>
      <c r="D1695" s="45" t="s">
        <v>2661</v>
      </c>
      <c r="E1695" s="46" t="n">
        <v>28373</v>
      </c>
      <c r="F1695" s="47" t="n">
        <v>1592.5</v>
      </c>
      <c r="G1695" s="15"/>
      <c r="H1695" s="41" t="n">
        <v>34345</v>
      </c>
      <c r="I1695" s="47" t="n">
        <v>1592.5</v>
      </c>
    </row>
    <row r="1696" customFormat="false" ht="12.75" hidden="false" customHeight="false" outlineLevel="0" collapsed="false">
      <c r="A1696" s="3" t="n">
        <f aca="false">A1695+1</f>
        <v>1685</v>
      </c>
      <c r="B1696" s="3" t="s">
        <v>2659</v>
      </c>
      <c r="C1696" s="3" t="s">
        <v>2380</v>
      </c>
      <c r="D1696" s="45" t="s">
        <v>2662</v>
      </c>
      <c r="E1696" s="46" t="n">
        <v>29865</v>
      </c>
      <c r="F1696" s="47" t="n">
        <v>1719</v>
      </c>
      <c r="G1696" s="15"/>
      <c r="H1696" s="48" t="s">
        <v>2663</v>
      </c>
      <c r="I1696" s="47" t="n">
        <v>1719</v>
      </c>
    </row>
    <row r="1697" customFormat="false" ht="12.75" hidden="false" customHeight="false" outlineLevel="0" collapsed="false">
      <c r="A1697" s="3" t="n">
        <f aca="false">A1696+1</f>
        <v>1686</v>
      </c>
      <c r="B1697" s="3" t="s">
        <v>2659</v>
      </c>
      <c r="C1697" s="3" t="s">
        <v>2380</v>
      </c>
      <c r="D1697" s="45" t="s">
        <v>2664</v>
      </c>
      <c r="E1697" s="46" t="n">
        <v>31560</v>
      </c>
      <c r="F1697" s="47" t="n">
        <v>1480</v>
      </c>
      <c r="G1697" s="15"/>
      <c r="H1697" s="48" t="s">
        <v>2665</v>
      </c>
      <c r="I1697" s="47" t="n">
        <v>1480</v>
      </c>
    </row>
    <row r="1698" customFormat="false" ht="12.75" hidden="false" customHeight="false" outlineLevel="0" collapsed="false">
      <c r="A1698" s="3" t="n">
        <f aca="false">A1697+1</f>
        <v>1687</v>
      </c>
      <c r="B1698" s="3" t="s">
        <v>2659</v>
      </c>
      <c r="C1698" s="3" t="s">
        <v>2380</v>
      </c>
      <c r="D1698" s="45" t="s">
        <v>2666</v>
      </c>
      <c r="E1698" s="46" t="n">
        <v>31779</v>
      </c>
      <c r="F1698" s="47" t="n">
        <v>161</v>
      </c>
      <c r="G1698" s="15"/>
      <c r="H1698" s="48" t="n">
        <v>34527</v>
      </c>
      <c r="I1698" s="47" t="n">
        <v>161</v>
      </c>
    </row>
    <row r="1699" customFormat="false" ht="12.75" hidden="false" customHeight="false" outlineLevel="0" collapsed="false">
      <c r="A1699" s="3" t="n">
        <f aca="false">A1698+1</f>
        <v>1688</v>
      </c>
      <c r="B1699" s="3" t="s">
        <v>2659</v>
      </c>
      <c r="C1699" s="3" t="s">
        <v>2380</v>
      </c>
      <c r="D1699" s="45" t="s">
        <v>2667</v>
      </c>
      <c r="E1699" s="46" t="n">
        <v>31905</v>
      </c>
      <c r="F1699" s="47" t="n">
        <v>476</v>
      </c>
      <c r="G1699" s="15"/>
      <c r="H1699" s="48" t="n">
        <v>34952</v>
      </c>
      <c r="I1699" s="47" t="n">
        <v>476</v>
      </c>
    </row>
    <row r="1700" customFormat="false" ht="12.75" hidden="false" customHeight="false" outlineLevel="0" collapsed="false">
      <c r="A1700" s="3" t="n">
        <f aca="false">A1699+1</f>
        <v>1689</v>
      </c>
      <c r="B1700" s="3" t="s">
        <v>2659</v>
      </c>
      <c r="C1700" s="3" t="s">
        <v>2380</v>
      </c>
      <c r="D1700" s="45" t="s">
        <v>2668</v>
      </c>
      <c r="E1700" s="46" t="n">
        <v>32224</v>
      </c>
      <c r="F1700" s="47" t="n">
        <v>675</v>
      </c>
      <c r="G1700" s="15"/>
      <c r="H1700" s="48" t="n">
        <v>34549</v>
      </c>
      <c r="I1700" s="47" t="n">
        <v>675</v>
      </c>
    </row>
    <row r="1701" customFormat="false" ht="12.75" hidden="false" customHeight="false" outlineLevel="0" collapsed="false">
      <c r="A1701" s="3" t="n">
        <f aca="false">A1700+1</f>
        <v>1690</v>
      </c>
      <c r="B1701" s="3" t="s">
        <v>2659</v>
      </c>
      <c r="C1701" s="3" t="s">
        <v>2380</v>
      </c>
      <c r="D1701" s="45" t="s">
        <v>2669</v>
      </c>
      <c r="E1701" s="46" t="n">
        <v>34750</v>
      </c>
      <c r="F1701" s="47" t="n">
        <v>550</v>
      </c>
      <c r="G1701" s="15"/>
      <c r="H1701" s="48" t="n">
        <v>34946</v>
      </c>
      <c r="I1701" s="47" t="n">
        <v>550</v>
      </c>
    </row>
    <row r="1702" customFormat="false" ht="12.75" hidden="false" customHeight="false" outlineLevel="0" collapsed="false">
      <c r="A1702" s="3" t="n">
        <f aca="false">A1701+1</f>
        <v>1691</v>
      </c>
      <c r="B1702" s="3" t="s">
        <v>2659</v>
      </c>
      <c r="C1702" s="3" t="s">
        <v>2380</v>
      </c>
      <c r="D1702" s="45" t="s">
        <v>2670</v>
      </c>
      <c r="E1702" s="46" t="n">
        <v>35918</v>
      </c>
      <c r="F1702" s="47" t="n">
        <v>2825</v>
      </c>
      <c r="G1702" s="15"/>
      <c r="H1702" s="48" t="s">
        <v>2671</v>
      </c>
      <c r="I1702" s="47" t="n">
        <v>2825</v>
      </c>
    </row>
    <row r="1703" customFormat="false" ht="12.75" hidden="false" customHeight="false" outlineLevel="0" collapsed="false">
      <c r="A1703" s="3" t="n">
        <f aca="false">A1702+1</f>
        <v>1692</v>
      </c>
      <c r="B1703" s="3" t="s">
        <v>2659</v>
      </c>
      <c r="C1703" s="3" t="s">
        <v>2380</v>
      </c>
      <c r="D1703" s="45" t="s">
        <v>2672</v>
      </c>
      <c r="E1703" s="46" t="n">
        <v>36373</v>
      </c>
      <c r="F1703" s="47" t="n">
        <v>847</v>
      </c>
      <c r="G1703" s="15"/>
      <c r="H1703" s="48" t="n">
        <v>34946</v>
      </c>
      <c r="I1703" s="47" t="n">
        <v>847</v>
      </c>
    </row>
    <row r="1704" customFormat="false" ht="12.75" hidden="false" customHeight="false" outlineLevel="0" collapsed="false">
      <c r="A1704" s="3" t="n">
        <f aca="false">A1703+1</f>
        <v>1693</v>
      </c>
      <c r="B1704" s="3" t="s">
        <v>2673</v>
      </c>
      <c r="C1704" s="3" t="s">
        <v>2380</v>
      </c>
      <c r="D1704" s="3" t="s">
        <v>2674</v>
      </c>
      <c r="E1704" s="15" t="s">
        <v>2675</v>
      </c>
      <c r="F1704" s="16" t="n">
        <v>5840</v>
      </c>
      <c r="G1704" s="15"/>
      <c r="H1704" s="26" t="n">
        <v>34861</v>
      </c>
      <c r="I1704" s="16" t="n">
        <v>5840</v>
      </c>
    </row>
    <row r="1705" customFormat="false" ht="12.75" hidden="false" customHeight="false" outlineLevel="0" collapsed="false">
      <c r="A1705" s="3" t="n">
        <f aca="false">A1704+1</f>
        <v>1694</v>
      </c>
      <c r="B1705" s="3" t="s">
        <v>2673</v>
      </c>
      <c r="C1705" s="3" t="s">
        <v>2380</v>
      </c>
      <c r="D1705" s="3" t="s">
        <v>2676</v>
      </c>
      <c r="E1705" s="15" t="s">
        <v>2677</v>
      </c>
      <c r="F1705" s="16" t="n">
        <v>6032</v>
      </c>
      <c r="G1705" s="15"/>
      <c r="H1705" s="26" t="n">
        <v>35010</v>
      </c>
      <c r="I1705" s="16" t="n">
        <v>6032</v>
      </c>
    </row>
    <row r="1706" customFormat="false" ht="12.75" hidden="false" customHeight="false" outlineLevel="0" collapsed="false">
      <c r="A1706" s="3" t="n">
        <f aca="false">A1705+1</f>
        <v>1695</v>
      </c>
      <c r="B1706" s="3" t="s">
        <v>2673</v>
      </c>
      <c r="C1706" s="3" t="s">
        <v>2380</v>
      </c>
      <c r="D1706" s="3" t="s">
        <v>2678</v>
      </c>
      <c r="E1706" s="15" t="s">
        <v>2679</v>
      </c>
      <c r="F1706" s="16" t="n">
        <v>11975</v>
      </c>
      <c r="G1706" s="15"/>
      <c r="H1706" s="26" t="n">
        <v>34837</v>
      </c>
      <c r="I1706" s="16" t="n">
        <v>11975</v>
      </c>
    </row>
    <row r="1707" customFormat="false" ht="12.75" hidden="false" customHeight="false" outlineLevel="0" collapsed="false">
      <c r="A1707" s="3" t="n">
        <f aca="false">A1706+1</f>
        <v>1696</v>
      </c>
      <c r="B1707" s="3" t="s">
        <v>2673</v>
      </c>
      <c r="C1707" s="3" t="s">
        <v>2380</v>
      </c>
      <c r="D1707" s="3" t="s">
        <v>2680</v>
      </c>
      <c r="E1707" s="15" t="s">
        <v>2681</v>
      </c>
      <c r="F1707" s="16" t="n">
        <v>10975</v>
      </c>
      <c r="G1707" s="15"/>
      <c r="H1707" s="26" t="n">
        <v>34694</v>
      </c>
      <c r="I1707" s="16" t="n">
        <v>10975</v>
      </c>
    </row>
    <row r="1708" customFormat="false" ht="12.75" hidden="false" customHeight="false" outlineLevel="0" collapsed="false">
      <c r="A1708" s="3" t="n">
        <f aca="false">A1707+1</f>
        <v>1697</v>
      </c>
      <c r="B1708" s="3" t="s">
        <v>2673</v>
      </c>
      <c r="C1708" s="3" t="s">
        <v>2380</v>
      </c>
      <c r="D1708" s="3" t="s">
        <v>2682</v>
      </c>
      <c r="E1708" s="15" t="s">
        <v>2683</v>
      </c>
      <c r="F1708" s="16" t="n">
        <v>9318.75</v>
      </c>
      <c r="G1708" s="15"/>
      <c r="H1708" s="26" t="n">
        <v>34927</v>
      </c>
      <c r="I1708" s="16" t="n">
        <v>9318.75</v>
      </c>
    </row>
    <row r="1709" customFormat="false" ht="12.75" hidden="false" customHeight="false" outlineLevel="0" collapsed="false">
      <c r="A1709" s="3" t="n">
        <f aca="false">A1708+1</f>
        <v>1698</v>
      </c>
      <c r="B1709" s="3" t="s">
        <v>2673</v>
      </c>
      <c r="C1709" s="3" t="s">
        <v>2380</v>
      </c>
      <c r="D1709" s="3" t="s">
        <v>2684</v>
      </c>
      <c r="E1709" s="15" t="s">
        <v>2685</v>
      </c>
      <c r="F1709" s="16" t="n">
        <v>726.03</v>
      </c>
      <c r="G1709" s="15" t="s">
        <v>1070</v>
      </c>
      <c r="H1709" s="26" t="n">
        <v>34841</v>
      </c>
      <c r="I1709" s="16" t="n">
        <v>726.03</v>
      </c>
    </row>
    <row r="1710" customFormat="false" ht="12.75" hidden="false" customHeight="false" outlineLevel="0" collapsed="false">
      <c r="A1710" s="3" t="n">
        <f aca="false">A1709+1</f>
        <v>1699</v>
      </c>
      <c r="B1710" s="3" t="s">
        <v>2673</v>
      </c>
      <c r="C1710" s="3" t="s">
        <v>2380</v>
      </c>
      <c r="D1710" s="3" t="s">
        <v>2686</v>
      </c>
      <c r="E1710" s="15" t="s">
        <v>2687</v>
      </c>
      <c r="F1710" s="16" t="n">
        <v>5787.1</v>
      </c>
      <c r="G1710" s="15" t="s">
        <v>1070</v>
      </c>
      <c r="H1710" s="26" t="n">
        <v>34900</v>
      </c>
      <c r="I1710" s="16" t="n">
        <v>5787.1</v>
      </c>
    </row>
    <row r="1711" customFormat="false" ht="12.75" hidden="false" customHeight="false" outlineLevel="0" collapsed="false">
      <c r="A1711" s="3" t="n">
        <f aca="false">A1710+1</f>
        <v>1700</v>
      </c>
      <c r="B1711" s="3" t="s">
        <v>2673</v>
      </c>
      <c r="C1711" s="3" t="s">
        <v>2380</v>
      </c>
      <c r="D1711" s="3" t="s">
        <v>2688</v>
      </c>
      <c r="E1711" s="15" t="s">
        <v>2689</v>
      </c>
      <c r="F1711" s="16" t="n">
        <v>5759.97</v>
      </c>
      <c r="G1711" s="15" t="s">
        <v>1070</v>
      </c>
      <c r="H1711" s="26" t="n">
        <v>34714</v>
      </c>
      <c r="I1711" s="16" t="n">
        <v>5759.97</v>
      </c>
    </row>
    <row r="1712" customFormat="false" ht="12.75" hidden="false" customHeight="false" outlineLevel="0" collapsed="false">
      <c r="A1712" s="3" t="n">
        <f aca="false">A1711+1</f>
        <v>1701</v>
      </c>
      <c r="B1712" s="3" t="s">
        <v>2673</v>
      </c>
      <c r="C1712" s="3" t="s">
        <v>2380</v>
      </c>
      <c r="D1712" s="3" t="s">
        <v>2690</v>
      </c>
      <c r="E1712" s="15" t="s">
        <v>2691</v>
      </c>
      <c r="F1712" s="16" t="n">
        <v>5650.74</v>
      </c>
      <c r="G1712" s="15"/>
      <c r="H1712" s="26" t="n">
        <v>35004</v>
      </c>
      <c r="I1712" s="16" t="n">
        <v>5650.74</v>
      </c>
    </row>
    <row r="1713" customFormat="false" ht="12.75" hidden="false" customHeight="false" outlineLevel="0" collapsed="false">
      <c r="A1713" s="3" t="n">
        <f aca="false">A1712+1</f>
        <v>1702</v>
      </c>
      <c r="B1713" s="3" t="s">
        <v>2673</v>
      </c>
      <c r="C1713" s="3" t="s">
        <v>2380</v>
      </c>
      <c r="D1713" s="3" t="s">
        <v>2692</v>
      </c>
      <c r="E1713" s="15" t="s">
        <v>2693</v>
      </c>
      <c r="F1713" s="16" t="n">
        <v>11076.32</v>
      </c>
      <c r="G1713" s="15"/>
      <c r="H1713" s="26" t="n">
        <v>34952</v>
      </c>
      <c r="I1713" s="16" t="n">
        <v>11076.32</v>
      </c>
    </row>
    <row r="1714" customFormat="false" ht="12.75" hidden="false" customHeight="false" outlineLevel="0" collapsed="false">
      <c r="A1714" s="3" t="n">
        <f aca="false">A1713+1</f>
        <v>1703</v>
      </c>
      <c r="B1714" s="3" t="s">
        <v>2673</v>
      </c>
      <c r="C1714" s="3" t="s">
        <v>2380</v>
      </c>
      <c r="D1714" s="3" t="s">
        <v>2694</v>
      </c>
      <c r="E1714" s="15" t="s">
        <v>2695</v>
      </c>
      <c r="F1714" s="16" t="n">
        <v>5297.99</v>
      </c>
      <c r="G1714" s="15"/>
      <c r="H1714" s="26" t="n">
        <v>34736</v>
      </c>
      <c r="I1714" s="16" t="n">
        <v>5297.99</v>
      </c>
    </row>
    <row r="1715" customFormat="false" ht="12.75" hidden="false" customHeight="false" outlineLevel="0" collapsed="false">
      <c r="A1715" s="3" t="n">
        <f aca="false">A1714+1</f>
        <v>1704</v>
      </c>
      <c r="B1715" s="3" t="s">
        <v>2673</v>
      </c>
      <c r="C1715" s="3" t="s">
        <v>2380</v>
      </c>
      <c r="D1715" s="3" t="s">
        <v>2696</v>
      </c>
      <c r="E1715" s="15" t="s">
        <v>2697</v>
      </c>
      <c r="F1715" s="16" t="n">
        <v>5724.67</v>
      </c>
      <c r="G1715" s="15"/>
      <c r="H1715" s="26" t="n">
        <v>34882</v>
      </c>
      <c r="I1715" s="16" t="n">
        <v>5724.67</v>
      </c>
    </row>
    <row r="1716" customFormat="false" ht="12.75" hidden="false" customHeight="false" outlineLevel="0" collapsed="false">
      <c r="A1716" s="3" t="n">
        <f aca="false">A1715+1</f>
        <v>1705</v>
      </c>
      <c r="B1716" s="3" t="s">
        <v>2673</v>
      </c>
      <c r="C1716" s="3" t="s">
        <v>2380</v>
      </c>
      <c r="D1716" s="3" t="s">
        <v>2698</v>
      </c>
      <c r="E1716" s="15" t="s">
        <v>2699</v>
      </c>
      <c r="F1716" s="16" t="n">
        <v>3866.09</v>
      </c>
      <c r="G1716" s="15"/>
      <c r="H1716" s="26" t="n">
        <v>34764</v>
      </c>
      <c r="I1716" s="16" t="n">
        <v>3866.09</v>
      </c>
    </row>
    <row r="1717" customFormat="false" ht="12.75" hidden="false" customHeight="false" outlineLevel="0" collapsed="false">
      <c r="A1717" s="3" t="n">
        <f aca="false">A1716+1</f>
        <v>1706</v>
      </c>
      <c r="B1717" s="3" t="s">
        <v>2673</v>
      </c>
      <c r="C1717" s="3" t="s">
        <v>2380</v>
      </c>
      <c r="D1717" s="3" t="s">
        <v>2700</v>
      </c>
      <c r="E1717" s="15" t="s">
        <v>2701</v>
      </c>
      <c r="F1717" s="16" t="n">
        <v>2435.04</v>
      </c>
      <c r="G1717" s="15"/>
      <c r="H1717" s="26" t="n">
        <v>34834</v>
      </c>
      <c r="I1717" s="16" t="n">
        <v>2435.04</v>
      </c>
    </row>
    <row r="1718" customFormat="false" ht="12.75" hidden="false" customHeight="false" outlineLevel="0" collapsed="false">
      <c r="A1718" s="3" t="n">
        <f aca="false">A1717+1</f>
        <v>1707</v>
      </c>
      <c r="B1718" s="3" t="s">
        <v>2673</v>
      </c>
      <c r="C1718" s="3" t="s">
        <v>2380</v>
      </c>
      <c r="D1718" s="3" t="s">
        <v>2702</v>
      </c>
      <c r="E1718" s="15" t="s">
        <v>2703</v>
      </c>
      <c r="F1718" s="16" t="n">
        <v>12801.62</v>
      </c>
      <c r="G1718" s="15"/>
      <c r="H1718" s="26" t="n">
        <v>34779</v>
      </c>
      <c r="I1718" s="16" t="n">
        <v>12801.62</v>
      </c>
    </row>
    <row r="1719" customFormat="false" ht="12.75" hidden="false" customHeight="false" outlineLevel="0" collapsed="false">
      <c r="A1719" s="3" t="n">
        <f aca="false">A1718+1</f>
        <v>1708</v>
      </c>
      <c r="B1719" s="3" t="s">
        <v>2673</v>
      </c>
      <c r="C1719" s="3" t="s">
        <v>2380</v>
      </c>
      <c r="D1719" s="3" t="s">
        <v>2704</v>
      </c>
      <c r="E1719" s="15" t="s">
        <v>2705</v>
      </c>
      <c r="F1719" s="16" t="n">
        <v>2808.32</v>
      </c>
      <c r="G1719" s="15"/>
      <c r="H1719" s="26" t="n">
        <v>34686</v>
      </c>
      <c r="I1719" s="16" t="n">
        <v>2808.32</v>
      </c>
    </row>
    <row r="1720" customFormat="false" ht="12.75" hidden="false" customHeight="false" outlineLevel="0" collapsed="false">
      <c r="A1720" s="3" t="n">
        <f aca="false">A1719+1</f>
        <v>1709</v>
      </c>
      <c r="B1720" s="3" t="s">
        <v>2673</v>
      </c>
      <c r="C1720" s="3" t="s">
        <v>2380</v>
      </c>
      <c r="D1720" s="3" t="s">
        <v>2706</v>
      </c>
      <c r="E1720" s="15" t="s">
        <v>2707</v>
      </c>
      <c r="F1720" s="16" t="n">
        <v>6857.38</v>
      </c>
      <c r="G1720" s="15"/>
      <c r="H1720" s="26" t="n">
        <v>34689</v>
      </c>
      <c r="I1720" s="16" t="n">
        <v>6857.38</v>
      </c>
    </row>
    <row r="1721" customFormat="false" ht="12.75" hidden="false" customHeight="false" outlineLevel="0" collapsed="false">
      <c r="A1721" s="3" t="n">
        <f aca="false">A1720+1</f>
        <v>1710</v>
      </c>
      <c r="B1721" s="3" t="s">
        <v>2673</v>
      </c>
      <c r="C1721" s="3" t="s">
        <v>2380</v>
      </c>
      <c r="D1721" s="3" t="s">
        <v>2708</v>
      </c>
      <c r="E1721" s="15" t="s">
        <v>2709</v>
      </c>
      <c r="F1721" s="16" t="n">
        <v>2344.98</v>
      </c>
      <c r="G1721" s="15"/>
      <c r="H1721" s="26" t="n">
        <v>34714</v>
      </c>
      <c r="I1721" s="16" t="n">
        <v>2344.98</v>
      </c>
    </row>
    <row r="1722" customFormat="false" ht="12.75" hidden="false" customHeight="false" outlineLevel="0" collapsed="false">
      <c r="A1722" s="3" t="n">
        <f aca="false">A1721+1</f>
        <v>1711</v>
      </c>
      <c r="B1722" s="3" t="s">
        <v>2673</v>
      </c>
      <c r="C1722" s="3" t="s">
        <v>2380</v>
      </c>
      <c r="D1722" s="3" t="s">
        <v>2710</v>
      </c>
      <c r="E1722" s="15" t="s">
        <v>2711</v>
      </c>
      <c r="F1722" s="16" t="n">
        <v>8720.95</v>
      </c>
      <c r="G1722" s="15"/>
      <c r="H1722" s="26" t="n">
        <v>34991</v>
      </c>
      <c r="I1722" s="16" t="n">
        <v>8720.95</v>
      </c>
    </row>
    <row r="1723" customFormat="false" ht="12.75" hidden="false" customHeight="false" outlineLevel="0" collapsed="false">
      <c r="A1723" s="3" t="n">
        <f aca="false">A1722+1</f>
        <v>1712</v>
      </c>
      <c r="B1723" s="3" t="s">
        <v>2673</v>
      </c>
      <c r="C1723" s="3" t="s">
        <v>2380</v>
      </c>
      <c r="D1723" s="3" t="s">
        <v>2712</v>
      </c>
      <c r="E1723" s="15" t="s">
        <v>2713</v>
      </c>
      <c r="F1723" s="16" t="n">
        <v>15300.63</v>
      </c>
      <c r="G1723" s="15"/>
      <c r="H1723" s="26" t="n">
        <v>34966</v>
      </c>
      <c r="I1723" s="16" t="n">
        <v>15300.63</v>
      </c>
    </row>
    <row r="1724" customFormat="false" ht="12.75" hidden="false" customHeight="false" outlineLevel="0" collapsed="false">
      <c r="A1724" s="3" t="n">
        <f aca="false">A1723+1</f>
        <v>1713</v>
      </c>
      <c r="B1724" s="3" t="s">
        <v>2673</v>
      </c>
      <c r="C1724" s="3" t="s">
        <v>2380</v>
      </c>
      <c r="D1724" s="3" t="s">
        <v>2714</v>
      </c>
      <c r="E1724" s="15" t="s">
        <v>2715</v>
      </c>
      <c r="F1724" s="16" t="n">
        <v>303.27</v>
      </c>
      <c r="G1724" s="15"/>
      <c r="H1724" s="26" t="n">
        <v>34892</v>
      </c>
      <c r="I1724" s="16" t="n">
        <v>303.27</v>
      </c>
    </row>
    <row r="1725" customFormat="false" ht="12.75" hidden="false" customHeight="false" outlineLevel="0" collapsed="false">
      <c r="A1725" s="3" t="n">
        <f aca="false">A1724+1</f>
        <v>1714</v>
      </c>
      <c r="B1725" s="3" t="s">
        <v>2673</v>
      </c>
      <c r="C1725" s="3" t="s">
        <v>2380</v>
      </c>
      <c r="D1725" s="3" t="s">
        <v>2716</v>
      </c>
      <c r="E1725" s="15" t="s">
        <v>2717</v>
      </c>
      <c r="F1725" s="16" t="n">
        <v>13215.37</v>
      </c>
      <c r="G1725" s="15" t="s">
        <v>2115</v>
      </c>
      <c r="H1725" s="26" t="n">
        <v>34813</v>
      </c>
      <c r="I1725" s="16" t="n">
        <v>13215.37</v>
      </c>
    </row>
    <row r="1726" customFormat="false" ht="12.75" hidden="false" customHeight="false" outlineLevel="0" collapsed="false">
      <c r="A1726" s="3" t="n">
        <f aca="false">A1725+1</f>
        <v>1715</v>
      </c>
      <c r="B1726" s="3" t="s">
        <v>2673</v>
      </c>
      <c r="C1726" s="3" t="s">
        <v>2380</v>
      </c>
      <c r="D1726" s="3" t="s">
        <v>2718</v>
      </c>
      <c r="E1726" s="15" t="s">
        <v>2719</v>
      </c>
      <c r="F1726" s="16" t="n">
        <v>4233.31</v>
      </c>
      <c r="G1726" s="15" t="s">
        <v>2115</v>
      </c>
      <c r="H1726" s="26" t="n">
        <v>34813</v>
      </c>
      <c r="I1726" s="16" t="n">
        <v>4233.31</v>
      </c>
    </row>
    <row r="1727" customFormat="false" ht="12.75" hidden="false" customHeight="false" outlineLevel="0" collapsed="false">
      <c r="A1727" s="3" t="n">
        <f aca="false">A1726+1</f>
        <v>1716</v>
      </c>
      <c r="B1727" s="3" t="s">
        <v>2673</v>
      </c>
      <c r="C1727" s="3" t="s">
        <v>2380</v>
      </c>
      <c r="D1727" s="3" t="s">
        <v>2720</v>
      </c>
      <c r="E1727" s="15" t="s">
        <v>2721</v>
      </c>
      <c r="F1727" s="16" t="n">
        <v>9671.13</v>
      </c>
      <c r="G1727" s="15" t="s">
        <v>2115</v>
      </c>
      <c r="H1727" s="26" t="n">
        <v>34870</v>
      </c>
      <c r="I1727" s="16" t="n">
        <v>9671.13</v>
      </c>
    </row>
    <row r="1728" customFormat="false" ht="12.75" hidden="false" customHeight="false" outlineLevel="0" collapsed="false">
      <c r="A1728" s="3" t="n">
        <f aca="false">A1727+1</f>
        <v>1717</v>
      </c>
      <c r="B1728" s="3" t="s">
        <v>2673</v>
      </c>
      <c r="C1728" s="3" t="s">
        <v>2380</v>
      </c>
      <c r="D1728" s="3" t="s">
        <v>2722</v>
      </c>
      <c r="E1728" s="15" t="s">
        <v>2723</v>
      </c>
      <c r="F1728" s="16" t="n">
        <v>3425.55</v>
      </c>
      <c r="G1728" s="15" t="s">
        <v>2115</v>
      </c>
      <c r="H1728" s="26" t="n">
        <v>34774</v>
      </c>
      <c r="I1728" s="16" t="n">
        <v>3425.55</v>
      </c>
    </row>
    <row r="1729" customFormat="false" ht="12.75" hidden="false" customHeight="false" outlineLevel="0" collapsed="false">
      <c r="A1729" s="3" t="n">
        <f aca="false">A1728+1</f>
        <v>1718</v>
      </c>
      <c r="B1729" s="3" t="s">
        <v>2724</v>
      </c>
      <c r="C1729" s="3" t="s">
        <v>2380</v>
      </c>
      <c r="D1729" s="3" t="s">
        <v>2725</v>
      </c>
      <c r="E1729" s="15" t="s">
        <v>2726</v>
      </c>
      <c r="F1729" s="16" t="n">
        <v>429</v>
      </c>
      <c r="G1729" s="15" t="s">
        <v>1252</v>
      </c>
      <c r="H1729" s="26" t="s">
        <v>2727</v>
      </c>
      <c r="I1729" s="16" t="n">
        <v>429</v>
      </c>
    </row>
    <row r="1730" customFormat="false" ht="12.75" hidden="false" customHeight="false" outlineLevel="0" collapsed="false">
      <c r="A1730" s="3" t="n">
        <f aca="false">A1729+1</f>
        <v>1719</v>
      </c>
      <c r="B1730" s="3" t="s">
        <v>2724</v>
      </c>
      <c r="C1730" s="3" t="s">
        <v>2380</v>
      </c>
      <c r="D1730" s="3" t="s">
        <v>2728</v>
      </c>
      <c r="E1730" s="15" t="s">
        <v>2729</v>
      </c>
      <c r="F1730" s="16" t="n">
        <v>1300</v>
      </c>
      <c r="G1730" s="15" t="s">
        <v>1252</v>
      </c>
      <c r="H1730" s="26" t="s">
        <v>2730</v>
      </c>
      <c r="I1730" s="16" t="n">
        <v>1300</v>
      </c>
    </row>
    <row r="1731" customFormat="false" ht="12.75" hidden="false" customHeight="false" outlineLevel="0" collapsed="false">
      <c r="A1731" s="3" t="n">
        <f aca="false">A1730+1</f>
        <v>1720</v>
      </c>
      <c r="B1731" s="3" t="s">
        <v>2724</v>
      </c>
      <c r="C1731" s="3" t="s">
        <v>2380</v>
      </c>
      <c r="D1731" s="3" t="s">
        <v>2731</v>
      </c>
      <c r="E1731" s="15" t="s">
        <v>2732</v>
      </c>
      <c r="F1731" s="16" t="n">
        <v>490</v>
      </c>
      <c r="G1731" s="15" t="s">
        <v>1242</v>
      </c>
      <c r="H1731" s="26" t="s">
        <v>2733</v>
      </c>
      <c r="I1731" s="16" t="n">
        <v>490</v>
      </c>
    </row>
    <row r="1732" customFormat="false" ht="12.75" hidden="false" customHeight="false" outlineLevel="0" collapsed="false">
      <c r="A1732" s="3" t="n">
        <f aca="false">A1731+1</f>
        <v>1721</v>
      </c>
      <c r="B1732" s="3" t="s">
        <v>2724</v>
      </c>
      <c r="C1732" s="3" t="s">
        <v>2380</v>
      </c>
      <c r="D1732" s="3" t="s">
        <v>2734</v>
      </c>
      <c r="E1732" s="15" t="s">
        <v>2735</v>
      </c>
      <c r="F1732" s="16" t="n">
        <v>490</v>
      </c>
      <c r="G1732" s="15" t="s">
        <v>1242</v>
      </c>
      <c r="H1732" s="26" t="s">
        <v>2736</v>
      </c>
      <c r="I1732" s="16" t="n">
        <v>490</v>
      </c>
    </row>
    <row r="1733" customFormat="false" ht="12.75" hidden="false" customHeight="false" outlineLevel="0" collapsed="false">
      <c r="A1733" s="3" t="n">
        <f aca="false">A1732+1</f>
        <v>1722</v>
      </c>
      <c r="B1733" s="3" t="s">
        <v>2724</v>
      </c>
      <c r="C1733" s="3" t="s">
        <v>2380</v>
      </c>
      <c r="D1733" s="3" t="s">
        <v>2734</v>
      </c>
      <c r="E1733" s="15" t="s">
        <v>2737</v>
      </c>
      <c r="F1733" s="16" t="n">
        <v>490</v>
      </c>
      <c r="G1733" s="15" t="s">
        <v>1242</v>
      </c>
      <c r="H1733" s="26" t="s">
        <v>2082</v>
      </c>
      <c r="I1733" s="16" t="n">
        <v>490</v>
      </c>
    </row>
    <row r="1734" customFormat="false" ht="12.75" hidden="false" customHeight="false" outlineLevel="0" collapsed="false">
      <c r="A1734" s="3" t="n">
        <f aca="false">A1733+1</f>
        <v>1723</v>
      </c>
      <c r="B1734" s="3" t="s">
        <v>2724</v>
      </c>
      <c r="C1734" s="3" t="s">
        <v>2380</v>
      </c>
      <c r="D1734" s="3" t="s">
        <v>2738</v>
      </c>
      <c r="E1734" s="15" t="s">
        <v>2739</v>
      </c>
      <c r="F1734" s="16" t="n">
        <v>50</v>
      </c>
      <c r="G1734" s="15" t="s">
        <v>2656</v>
      </c>
      <c r="H1734" s="26" t="s">
        <v>2740</v>
      </c>
      <c r="I1734" s="16" t="n">
        <v>50</v>
      </c>
    </row>
    <row r="1735" customFormat="false" ht="12.75" hidden="false" customHeight="false" outlineLevel="0" collapsed="false">
      <c r="A1735" s="3" t="n">
        <f aca="false">A1734+1</f>
        <v>1724</v>
      </c>
      <c r="B1735" s="3" t="s">
        <v>2724</v>
      </c>
      <c r="C1735" s="3" t="s">
        <v>2380</v>
      </c>
      <c r="D1735" s="33" t="s">
        <v>2741</v>
      </c>
      <c r="E1735" s="29" t="s">
        <v>2739</v>
      </c>
      <c r="F1735" s="16" t="n">
        <v>3217</v>
      </c>
      <c r="G1735" s="15" t="s">
        <v>2656</v>
      </c>
      <c r="H1735" s="35" t="s">
        <v>2742</v>
      </c>
      <c r="I1735" s="16" t="n">
        <v>3217</v>
      </c>
    </row>
    <row r="1736" customFormat="false" ht="12.75" hidden="false" customHeight="false" outlineLevel="0" collapsed="false">
      <c r="A1736" s="3" t="n">
        <f aca="false">A1735+1</f>
        <v>1725</v>
      </c>
      <c r="B1736" s="3" t="s">
        <v>2724</v>
      </c>
      <c r="C1736" s="3" t="s">
        <v>2380</v>
      </c>
      <c r="D1736" s="33" t="s">
        <v>2743</v>
      </c>
      <c r="E1736" s="29" t="s">
        <v>2739</v>
      </c>
      <c r="F1736" s="16" t="n">
        <v>7783.63</v>
      </c>
      <c r="G1736" s="15" t="s">
        <v>2656</v>
      </c>
      <c r="H1736" s="26" t="s">
        <v>2744</v>
      </c>
      <c r="I1736" s="16" t="n">
        <v>7783.63</v>
      </c>
    </row>
    <row r="1737" customFormat="false" ht="12.75" hidden="false" customHeight="false" outlineLevel="0" collapsed="false">
      <c r="A1737" s="3" t="n">
        <f aca="false">A1736+1</f>
        <v>1726</v>
      </c>
      <c r="B1737" s="3" t="s">
        <v>2745</v>
      </c>
      <c r="C1737" s="3" t="s">
        <v>2380</v>
      </c>
      <c r="D1737" s="49" t="s">
        <v>2746</v>
      </c>
      <c r="E1737" s="50" t="n">
        <v>439</v>
      </c>
      <c r="F1737" s="51" t="n">
        <v>2000</v>
      </c>
      <c r="G1737" s="15"/>
      <c r="H1737" s="52" t="s">
        <v>2747</v>
      </c>
      <c r="I1737" s="51" t="n">
        <v>2000</v>
      </c>
    </row>
    <row r="1738" customFormat="false" ht="12.75" hidden="false" customHeight="false" outlineLevel="0" collapsed="false">
      <c r="A1738" s="3" t="n">
        <f aca="false">A1737+1</f>
        <v>1727</v>
      </c>
      <c r="B1738" s="3" t="s">
        <v>2745</v>
      </c>
      <c r="C1738" s="3" t="s">
        <v>2380</v>
      </c>
      <c r="D1738" s="49" t="s">
        <v>2748</v>
      </c>
      <c r="E1738" s="50" t="n">
        <v>4609</v>
      </c>
      <c r="F1738" s="51" t="n">
        <v>5902</v>
      </c>
      <c r="G1738" s="15"/>
      <c r="H1738" s="52" t="n">
        <v>34029</v>
      </c>
      <c r="I1738" s="51" t="n">
        <v>5902</v>
      </c>
    </row>
    <row r="1739" customFormat="false" ht="12.75" hidden="false" customHeight="false" outlineLevel="0" collapsed="false">
      <c r="A1739" s="3" t="n">
        <f aca="false">A1738+1</f>
        <v>1728</v>
      </c>
      <c r="B1739" s="3" t="s">
        <v>2745</v>
      </c>
      <c r="C1739" s="3" t="s">
        <v>2380</v>
      </c>
      <c r="D1739" s="49" t="s">
        <v>2749</v>
      </c>
      <c r="E1739" s="50" t="n">
        <v>967</v>
      </c>
      <c r="F1739" s="51" t="n">
        <v>6800</v>
      </c>
      <c r="G1739" s="15"/>
      <c r="H1739" s="52" t="s">
        <v>2750</v>
      </c>
      <c r="I1739" s="51" t="n">
        <v>6800</v>
      </c>
    </row>
    <row r="1740" customFormat="false" ht="12.75" hidden="false" customHeight="false" outlineLevel="0" collapsed="false">
      <c r="A1740" s="3" t="n">
        <f aca="false">A1739+1</f>
        <v>1729</v>
      </c>
      <c r="B1740" s="3" t="s">
        <v>2745</v>
      </c>
      <c r="C1740" s="3" t="s">
        <v>2380</v>
      </c>
      <c r="D1740" s="49" t="s">
        <v>2751</v>
      </c>
      <c r="E1740" s="50" t="n">
        <v>5459</v>
      </c>
      <c r="F1740" s="51" t="n">
        <v>3000</v>
      </c>
      <c r="G1740" s="15"/>
      <c r="H1740" s="52" t="n">
        <v>34070</v>
      </c>
      <c r="I1740" s="51" t="n">
        <v>3000</v>
      </c>
    </row>
    <row r="1741" customFormat="false" ht="12.75" hidden="false" customHeight="false" outlineLevel="0" collapsed="false">
      <c r="A1741" s="3" t="n">
        <f aca="false">A1740+1</f>
        <v>1730</v>
      </c>
      <c r="B1741" s="3" t="s">
        <v>2745</v>
      </c>
      <c r="C1741" s="3" t="s">
        <v>2380</v>
      </c>
      <c r="D1741" s="49" t="s">
        <v>2418</v>
      </c>
      <c r="E1741" s="50" t="s">
        <v>2752</v>
      </c>
      <c r="F1741" s="51" t="n">
        <v>5775</v>
      </c>
      <c r="G1741" s="15"/>
      <c r="H1741" s="52" t="s">
        <v>2753</v>
      </c>
      <c r="I1741" s="51" t="n">
        <v>5775</v>
      </c>
    </row>
    <row r="1742" customFormat="false" ht="12.75" hidden="false" customHeight="false" outlineLevel="0" collapsed="false">
      <c r="A1742" s="3" t="n">
        <f aca="false">A1741+1</f>
        <v>1731</v>
      </c>
      <c r="B1742" s="3" t="s">
        <v>2745</v>
      </c>
      <c r="C1742" s="3" t="s">
        <v>2380</v>
      </c>
      <c r="D1742" s="53" t="s">
        <v>2754</v>
      </c>
      <c r="E1742" s="50" t="e">
        <f aca="false">-E1742</f>
        <v>#VALUE!</v>
      </c>
      <c r="F1742" s="51" t="n">
        <v>700</v>
      </c>
      <c r="G1742" s="15"/>
      <c r="H1742" s="52" t="s">
        <v>2665</v>
      </c>
      <c r="I1742" s="51" t="n">
        <v>700</v>
      </c>
    </row>
    <row r="1743" customFormat="false" ht="12.75" hidden="false" customHeight="false" outlineLevel="0" collapsed="false">
      <c r="A1743" s="3" t="n">
        <f aca="false">A1742+1</f>
        <v>1732</v>
      </c>
      <c r="B1743" s="3" t="s">
        <v>2745</v>
      </c>
      <c r="C1743" s="3" t="s">
        <v>2380</v>
      </c>
      <c r="D1743" s="49" t="s">
        <v>1482</v>
      </c>
      <c r="E1743" s="50" t="n">
        <v>0</v>
      </c>
      <c r="F1743" s="51" t="n">
        <v>5000</v>
      </c>
      <c r="G1743" s="15"/>
      <c r="H1743" s="52" t="s">
        <v>2755</v>
      </c>
      <c r="I1743" s="51" t="n">
        <v>5000</v>
      </c>
    </row>
    <row r="1744" customFormat="false" ht="12.75" hidden="false" customHeight="false" outlineLevel="0" collapsed="false">
      <c r="A1744" s="3" t="n">
        <f aca="false">A1743+1</f>
        <v>1733</v>
      </c>
      <c r="B1744" s="3" t="s">
        <v>2745</v>
      </c>
      <c r="C1744" s="3" t="s">
        <v>2380</v>
      </c>
      <c r="D1744" s="49" t="s">
        <v>2756</v>
      </c>
      <c r="E1744" s="50" t="n">
        <v>0</v>
      </c>
      <c r="F1744" s="51" t="n">
        <v>4526</v>
      </c>
      <c r="G1744" s="15"/>
      <c r="H1744" s="52" t="n">
        <v>34912</v>
      </c>
      <c r="I1744" s="51" t="n">
        <v>4526</v>
      </c>
    </row>
    <row r="1745" customFormat="false" ht="12.75" hidden="false" customHeight="false" outlineLevel="0" collapsed="false">
      <c r="A1745" s="3" t="n">
        <f aca="false">A1744+1</f>
        <v>1734</v>
      </c>
      <c r="B1745" s="3" t="s">
        <v>2745</v>
      </c>
      <c r="C1745" s="3" t="s">
        <v>2380</v>
      </c>
      <c r="D1745" s="49" t="s">
        <v>2757</v>
      </c>
      <c r="E1745" s="50" t="s">
        <v>2758</v>
      </c>
      <c r="F1745" s="51" t="n">
        <v>2500</v>
      </c>
      <c r="G1745" s="15"/>
      <c r="H1745" s="52" t="s">
        <v>2759</v>
      </c>
      <c r="I1745" s="51" t="n">
        <v>2500</v>
      </c>
    </row>
    <row r="1746" customFormat="false" ht="12.75" hidden="false" customHeight="false" outlineLevel="0" collapsed="false">
      <c r="A1746" s="3" t="n">
        <f aca="false">A1745+1</f>
        <v>1735</v>
      </c>
      <c r="B1746" s="3" t="s">
        <v>2760</v>
      </c>
      <c r="C1746" s="3" t="s">
        <v>2380</v>
      </c>
      <c r="D1746" s="49" t="s">
        <v>2761</v>
      </c>
      <c r="E1746" s="50" t="s">
        <v>2762</v>
      </c>
      <c r="F1746" s="51" t="n">
        <v>1540</v>
      </c>
      <c r="G1746" s="15" t="s">
        <v>1242</v>
      </c>
      <c r="H1746" s="52" t="n">
        <v>1994</v>
      </c>
      <c r="I1746" s="51" t="n">
        <v>1540</v>
      </c>
    </row>
    <row r="1747" customFormat="false" ht="12.75" hidden="false" customHeight="false" outlineLevel="0" collapsed="false">
      <c r="A1747" s="3" t="n">
        <f aca="false">A1746+1</f>
        <v>1736</v>
      </c>
      <c r="B1747" s="3" t="s">
        <v>2760</v>
      </c>
      <c r="C1747" s="3" t="s">
        <v>2380</v>
      </c>
      <c r="D1747" s="49" t="s">
        <v>2763</v>
      </c>
      <c r="E1747" s="50" t="s">
        <v>2764</v>
      </c>
      <c r="F1747" s="51" t="n">
        <v>17300</v>
      </c>
      <c r="G1747" s="15" t="s">
        <v>1242</v>
      </c>
      <c r="H1747" s="52" t="n">
        <v>1994</v>
      </c>
      <c r="I1747" s="51" t="n">
        <v>17300</v>
      </c>
    </row>
    <row r="1748" customFormat="false" ht="12.75" hidden="false" customHeight="false" outlineLevel="0" collapsed="false">
      <c r="A1748" s="3" t="n">
        <f aca="false">A1747+1</f>
        <v>1737</v>
      </c>
      <c r="B1748" s="3" t="s">
        <v>2765</v>
      </c>
      <c r="C1748" s="3" t="s">
        <v>2380</v>
      </c>
      <c r="D1748" s="49" t="s">
        <v>2766</v>
      </c>
      <c r="E1748" s="15" t="s">
        <v>2767</v>
      </c>
      <c r="F1748" s="51" t="n">
        <v>500</v>
      </c>
      <c r="G1748" s="15" t="s">
        <v>2577</v>
      </c>
      <c r="H1748" s="26" t="n">
        <v>34400</v>
      </c>
      <c r="I1748" s="51" t="n">
        <v>500</v>
      </c>
    </row>
    <row r="1749" customFormat="false" ht="12.75" hidden="false" customHeight="false" outlineLevel="0" collapsed="false">
      <c r="A1749" s="3" t="n">
        <f aca="false">A1748+1</f>
        <v>1738</v>
      </c>
      <c r="B1749" s="3" t="s">
        <v>2765</v>
      </c>
      <c r="C1749" s="3" t="s">
        <v>2380</v>
      </c>
      <c r="D1749" s="49" t="s">
        <v>2768</v>
      </c>
      <c r="E1749" s="15" t="s">
        <v>2769</v>
      </c>
      <c r="F1749" s="51" t="n">
        <v>674</v>
      </c>
      <c r="G1749" s="15" t="s">
        <v>1242</v>
      </c>
      <c r="H1749" s="26" t="n">
        <v>34345</v>
      </c>
      <c r="I1749" s="51" t="n">
        <v>674</v>
      </c>
    </row>
    <row r="1750" customFormat="false" ht="12.75" hidden="false" customHeight="false" outlineLevel="0" collapsed="false">
      <c r="A1750" s="3" t="n">
        <f aca="false">A1749+1</f>
        <v>1739</v>
      </c>
      <c r="B1750" s="3" t="s">
        <v>2765</v>
      </c>
      <c r="C1750" s="3" t="s">
        <v>2380</v>
      </c>
      <c r="D1750" s="49" t="s">
        <v>2770</v>
      </c>
      <c r="E1750" s="15" t="s">
        <v>2771</v>
      </c>
      <c r="F1750" s="51" t="n">
        <v>120</v>
      </c>
      <c r="G1750" s="15" t="s">
        <v>2452</v>
      </c>
      <c r="H1750" s="26" t="n">
        <v>30430</v>
      </c>
      <c r="I1750" s="51" t="n">
        <v>120</v>
      </c>
    </row>
    <row r="1751" customFormat="false" ht="12.75" hidden="false" customHeight="false" outlineLevel="0" collapsed="false">
      <c r="A1751" s="3" t="n">
        <f aca="false">A1750+1</f>
        <v>1740</v>
      </c>
      <c r="B1751" s="3" t="s">
        <v>2765</v>
      </c>
      <c r="C1751" s="3" t="s">
        <v>2380</v>
      </c>
      <c r="D1751" s="49" t="s">
        <v>2772</v>
      </c>
      <c r="E1751" s="15" t="s">
        <v>2773</v>
      </c>
      <c r="F1751" s="51" t="n">
        <v>1500</v>
      </c>
      <c r="G1751" s="15" t="s">
        <v>2452</v>
      </c>
      <c r="H1751" s="26" t="n">
        <v>33164</v>
      </c>
      <c r="I1751" s="51" t="n">
        <v>1500</v>
      </c>
    </row>
    <row r="1752" customFormat="false" ht="12.75" hidden="false" customHeight="false" outlineLevel="0" collapsed="false">
      <c r="A1752" s="3" t="n">
        <f aca="false">A1751+1</f>
        <v>1741</v>
      </c>
      <c r="B1752" s="3" t="s">
        <v>2765</v>
      </c>
      <c r="C1752" s="3" t="s">
        <v>2380</v>
      </c>
      <c r="D1752" s="49" t="s">
        <v>2774</v>
      </c>
      <c r="E1752" s="15" t="s">
        <v>2775</v>
      </c>
      <c r="F1752" s="51" t="n">
        <v>80</v>
      </c>
      <c r="G1752" s="15" t="s">
        <v>2452</v>
      </c>
      <c r="H1752" s="26" t="n">
        <v>33540</v>
      </c>
      <c r="I1752" s="51" t="n">
        <v>80</v>
      </c>
    </row>
    <row r="1753" customFormat="false" ht="12.75" hidden="false" customHeight="false" outlineLevel="0" collapsed="false">
      <c r="A1753" s="3" t="n">
        <f aca="false">A1752+1</f>
        <v>1742</v>
      </c>
      <c r="B1753" s="3" t="s">
        <v>2765</v>
      </c>
      <c r="C1753" s="3" t="s">
        <v>2380</v>
      </c>
      <c r="D1753" s="49" t="s">
        <v>2776</v>
      </c>
      <c r="E1753" s="15" t="s">
        <v>2777</v>
      </c>
      <c r="F1753" s="51" t="n">
        <v>90</v>
      </c>
      <c r="G1753" s="15" t="s">
        <v>2452</v>
      </c>
      <c r="H1753" s="26" t="n">
        <v>33540</v>
      </c>
      <c r="I1753" s="51" t="n">
        <v>90</v>
      </c>
    </row>
    <row r="1754" customFormat="false" ht="12.75" hidden="false" customHeight="false" outlineLevel="0" collapsed="false">
      <c r="A1754" s="3" t="n">
        <f aca="false">A1753+1</f>
        <v>1743</v>
      </c>
      <c r="B1754" s="3" t="s">
        <v>2765</v>
      </c>
      <c r="C1754" s="3" t="s">
        <v>2380</v>
      </c>
      <c r="D1754" s="49" t="s">
        <v>2778</v>
      </c>
      <c r="E1754" s="15" t="s">
        <v>2779</v>
      </c>
      <c r="F1754" s="51" t="n">
        <v>500</v>
      </c>
      <c r="G1754" s="15"/>
      <c r="H1754" s="26" t="n">
        <v>34042</v>
      </c>
      <c r="I1754" s="51" t="n">
        <v>500</v>
      </c>
    </row>
    <row r="1755" customFormat="false" ht="12.75" hidden="false" customHeight="false" outlineLevel="0" collapsed="false">
      <c r="A1755" s="3" t="n">
        <f aca="false">A1754+1</f>
        <v>1744</v>
      </c>
      <c r="B1755" s="3" t="s">
        <v>2780</v>
      </c>
      <c r="C1755" s="3" t="s">
        <v>2380</v>
      </c>
      <c r="D1755" s="25" t="s">
        <v>2781</v>
      </c>
      <c r="E1755" s="15" t="s">
        <v>2782</v>
      </c>
      <c r="F1755" s="16" t="n">
        <v>250</v>
      </c>
      <c r="G1755" s="15" t="s">
        <v>1242</v>
      </c>
      <c r="H1755" s="26" t="n">
        <v>34739</v>
      </c>
      <c r="I1755" s="16" t="n">
        <v>250</v>
      </c>
    </row>
    <row r="1756" customFormat="false" ht="12.75" hidden="false" customHeight="false" outlineLevel="0" collapsed="false">
      <c r="A1756" s="3" t="n">
        <f aca="false">A1755+1</f>
        <v>1745</v>
      </c>
      <c r="B1756" s="3" t="s">
        <v>2780</v>
      </c>
      <c r="C1756" s="3" t="s">
        <v>2380</v>
      </c>
      <c r="D1756" s="54" t="s">
        <v>2783</v>
      </c>
      <c r="E1756" s="15" t="s">
        <v>2784</v>
      </c>
      <c r="F1756" s="16" t="n">
        <v>745</v>
      </c>
      <c r="G1756" s="15" t="s">
        <v>1242</v>
      </c>
      <c r="H1756" s="26" t="s">
        <v>2785</v>
      </c>
      <c r="I1756" s="16" t="n">
        <v>745</v>
      </c>
    </row>
    <row r="1757" customFormat="false" ht="12.75" hidden="false" customHeight="false" outlineLevel="0" collapsed="false">
      <c r="A1757" s="3" t="n">
        <f aca="false">A1756+1</f>
        <v>1746</v>
      </c>
      <c r="B1757" s="3" t="s">
        <v>2780</v>
      </c>
      <c r="C1757" s="3" t="s">
        <v>2380</v>
      </c>
      <c r="D1757" s="54" t="s">
        <v>2786</v>
      </c>
      <c r="E1757" s="15" t="s">
        <v>2787</v>
      </c>
      <c r="F1757" s="16" t="n">
        <v>883</v>
      </c>
      <c r="G1757" s="15" t="s">
        <v>1242</v>
      </c>
      <c r="H1757" s="26" t="n">
        <v>34823</v>
      </c>
      <c r="I1757" s="16" t="n">
        <v>883</v>
      </c>
    </row>
    <row r="1758" customFormat="false" ht="12.75" hidden="false" customHeight="false" outlineLevel="0" collapsed="false">
      <c r="A1758" s="3" t="n">
        <f aca="false">A1757+1</f>
        <v>1747</v>
      </c>
      <c r="B1758" s="3" t="s">
        <v>2780</v>
      </c>
      <c r="C1758" s="3" t="s">
        <v>2380</v>
      </c>
      <c r="D1758" s="54" t="s">
        <v>2788</v>
      </c>
      <c r="E1758" s="15" t="s">
        <v>2789</v>
      </c>
      <c r="F1758" s="16" t="n">
        <v>50</v>
      </c>
      <c r="G1758" s="29" t="s">
        <v>1242</v>
      </c>
      <c r="H1758" s="26" t="s">
        <v>2790</v>
      </c>
      <c r="I1758" s="16" t="n">
        <v>50</v>
      </c>
    </row>
    <row r="1759" customFormat="false" ht="12.75" hidden="false" customHeight="false" outlineLevel="0" collapsed="false">
      <c r="A1759" s="3" t="n">
        <f aca="false">A1758+1</f>
        <v>1748</v>
      </c>
      <c r="B1759" s="3" t="s">
        <v>2780</v>
      </c>
      <c r="C1759" s="3" t="s">
        <v>2380</v>
      </c>
      <c r="D1759" s="54" t="s">
        <v>2791</v>
      </c>
      <c r="E1759" s="15" t="s">
        <v>2792</v>
      </c>
      <c r="F1759" s="16" t="n">
        <v>2000</v>
      </c>
      <c r="G1759" s="29" t="s">
        <v>1242</v>
      </c>
      <c r="H1759" s="26" t="s">
        <v>2793</v>
      </c>
      <c r="I1759" s="16" t="n">
        <v>2000</v>
      </c>
    </row>
    <row r="1760" customFormat="false" ht="12.75" hidden="false" customHeight="false" outlineLevel="0" collapsed="false">
      <c r="A1760" s="3" t="n">
        <f aca="false">A1759+1</f>
        <v>1749</v>
      </c>
      <c r="B1760" s="3" t="s">
        <v>2780</v>
      </c>
      <c r="C1760" s="3" t="s">
        <v>2380</v>
      </c>
      <c r="D1760" s="27" t="s">
        <v>2794</v>
      </c>
      <c r="E1760" s="15" t="s">
        <v>2795</v>
      </c>
      <c r="F1760" s="16" t="n">
        <v>960</v>
      </c>
      <c r="G1760" s="29" t="s">
        <v>1252</v>
      </c>
      <c r="H1760" s="26" t="s">
        <v>2796</v>
      </c>
      <c r="I1760" s="16" t="n">
        <v>960</v>
      </c>
    </row>
    <row r="1761" customFormat="false" ht="12.75" hidden="false" customHeight="false" outlineLevel="0" collapsed="false">
      <c r="A1761" s="3" t="n">
        <f aca="false">A1760+1</f>
        <v>1750</v>
      </c>
      <c r="B1761" s="3" t="s">
        <v>2780</v>
      </c>
      <c r="C1761" s="3" t="s">
        <v>2380</v>
      </c>
      <c r="D1761" s="54" t="s">
        <v>2797</v>
      </c>
      <c r="E1761" s="15" t="s">
        <v>2798</v>
      </c>
      <c r="F1761" s="16" t="n">
        <v>6758</v>
      </c>
      <c r="G1761" s="29" t="s">
        <v>2131</v>
      </c>
      <c r="H1761" s="26" t="n">
        <v>35007</v>
      </c>
      <c r="I1761" s="16" t="n">
        <v>6758</v>
      </c>
    </row>
    <row r="1762" customFormat="false" ht="12.75" hidden="false" customHeight="false" outlineLevel="0" collapsed="false">
      <c r="A1762" s="3" t="n">
        <f aca="false">A1761+1</f>
        <v>1751</v>
      </c>
      <c r="B1762" s="3" t="s">
        <v>2780</v>
      </c>
      <c r="C1762" s="3" t="s">
        <v>2380</v>
      </c>
      <c r="D1762" s="54" t="s">
        <v>2799</v>
      </c>
      <c r="E1762" s="15" t="s">
        <v>2800</v>
      </c>
      <c r="F1762" s="16" t="n">
        <v>10500</v>
      </c>
      <c r="G1762" s="29" t="s">
        <v>2131</v>
      </c>
      <c r="H1762" s="26" t="n">
        <v>34731</v>
      </c>
      <c r="I1762" s="16" t="n">
        <v>10500</v>
      </c>
    </row>
    <row r="1763" customFormat="false" ht="12.75" hidden="false" customHeight="false" outlineLevel="0" collapsed="false">
      <c r="A1763" s="3" t="n">
        <f aca="false">A1762+1</f>
        <v>1752</v>
      </c>
      <c r="B1763" s="3" t="s">
        <v>2780</v>
      </c>
      <c r="C1763" s="3" t="s">
        <v>2380</v>
      </c>
      <c r="D1763" s="54" t="s">
        <v>2801</v>
      </c>
      <c r="E1763" s="15" t="s">
        <v>2802</v>
      </c>
      <c r="F1763" s="16" t="n">
        <v>994.86</v>
      </c>
      <c r="G1763" s="29" t="s">
        <v>2131</v>
      </c>
      <c r="H1763" s="26" t="n">
        <v>34753</v>
      </c>
      <c r="I1763" s="16" t="n">
        <v>994.86</v>
      </c>
    </row>
    <row r="1764" customFormat="false" ht="12.75" hidden="false" customHeight="false" outlineLevel="0" collapsed="false">
      <c r="A1764" s="3" t="n">
        <f aca="false">A1763+1</f>
        <v>1753</v>
      </c>
      <c r="B1764" s="3" t="s">
        <v>2780</v>
      </c>
      <c r="C1764" s="3" t="s">
        <v>2380</v>
      </c>
      <c r="D1764" s="54" t="s">
        <v>2803</v>
      </c>
      <c r="E1764" s="15" t="s">
        <v>2804</v>
      </c>
      <c r="F1764" s="16" t="n">
        <v>1532.53</v>
      </c>
      <c r="G1764" s="15" t="s">
        <v>2115</v>
      </c>
      <c r="H1764" s="26" t="n">
        <v>34836</v>
      </c>
      <c r="I1764" s="16" t="n">
        <v>1532.53</v>
      </c>
    </row>
    <row r="1765" customFormat="false" ht="12.75" hidden="false" customHeight="false" outlineLevel="0" collapsed="false">
      <c r="A1765" s="3" t="n">
        <f aca="false">A1764+1</f>
        <v>1754</v>
      </c>
      <c r="B1765" s="3" t="s">
        <v>2780</v>
      </c>
      <c r="C1765" s="3" t="s">
        <v>2380</v>
      </c>
      <c r="D1765" s="54" t="s">
        <v>2805</v>
      </c>
      <c r="E1765" s="15" t="s">
        <v>2806</v>
      </c>
      <c r="F1765" s="16" t="n">
        <v>546.28</v>
      </c>
      <c r="G1765" s="29" t="s">
        <v>1070</v>
      </c>
      <c r="H1765" s="26" t="n">
        <v>34910</v>
      </c>
      <c r="I1765" s="16" t="n">
        <v>546.28</v>
      </c>
    </row>
    <row r="1766" customFormat="false" ht="12.75" hidden="false" customHeight="false" outlineLevel="0" collapsed="false">
      <c r="A1766" s="3" t="n">
        <f aca="false">A1765+1</f>
        <v>1755</v>
      </c>
      <c r="B1766" s="3" t="s">
        <v>2780</v>
      </c>
      <c r="C1766" s="3" t="s">
        <v>2380</v>
      </c>
      <c r="D1766" s="54" t="s">
        <v>2807</v>
      </c>
      <c r="E1766" s="15" t="s">
        <v>2808</v>
      </c>
      <c r="F1766" s="16" t="n">
        <v>250.21</v>
      </c>
      <c r="G1766" s="29" t="s">
        <v>1070</v>
      </c>
      <c r="H1766" s="26" t="n">
        <v>34725</v>
      </c>
      <c r="I1766" s="16" t="n">
        <v>250.21</v>
      </c>
    </row>
    <row r="1767" customFormat="false" ht="12.75" hidden="false" customHeight="false" outlineLevel="0" collapsed="false">
      <c r="A1767" s="3" t="n">
        <f aca="false">A1766+1</f>
        <v>1756</v>
      </c>
      <c r="B1767" s="3" t="s">
        <v>2780</v>
      </c>
      <c r="C1767" s="3" t="s">
        <v>2380</v>
      </c>
      <c r="D1767" s="54" t="s">
        <v>2809</v>
      </c>
      <c r="E1767" s="15" t="s">
        <v>2810</v>
      </c>
      <c r="F1767" s="16" t="n">
        <v>0.86</v>
      </c>
      <c r="G1767" s="29" t="s">
        <v>1070</v>
      </c>
      <c r="H1767" s="26" t="n">
        <v>34983</v>
      </c>
      <c r="I1767" s="16" t="n">
        <v>0.86</v>
      </c>
    </row>
    <row r="1768" customFormat="false" ht="12.75" hidden="false" customHeight="false" outlineLevel="0" collapsed="false">
      <c r="A1768" s="3" t="n">
        <f aca="false">A1767+1</f>
        <v>1757</v>
      </c>
      <c r="B1768" s="3" t="s">
        <v>2780</v>
      </c>
      <c r="C1768" s="3" t="s">
        <v>2380</v>
      </c>
      <c r="D1768" s="54" t="s">
        <v>2811</v>
      </c>
      <c r="E1768" s="15" t="s">
        <v>2812</v>
      </c>
      <c r="F1768" s="16" t="n">
        <v>3587.72</v>
      </c>
      <c r="G1768" s="29" t="s">
        <v>1070</v>
      </c>
      <c r="H1768" s="26" t="n">
        <v>34743</v>
      </c>
      <c r="I1768" s="16" t="n">
        <v>3587.72</v>
      </c>
    </row>
    <row r="1769" customFormat="false" ht="12.75" hidden="false" customHeight="false" outlineLevel="0" collapsed="false">
      <c r="A1769" s="3" t="n">
        <f aca="false">A1768+1</f>
        <v>1758</v>
      </c>
      <c r="B1769" s="3" t="s">
        <v>2780</v>
      </c>
      <c r="C1769" s="3" t="s">
        <v>2380</v>
      </c>
      <c r="D1769" s="54" t="s">
        <v>2813</v>
      </c>
      <c r="E1769" s="15" t="s">
        <v>2814</v>
      </c>
      <c r="F1769" s="16" t="n">
        <v>2288.23</v>
      </c>
      <c r="G1769" s="29" t="s">
        <v>1070</v>
      </c>
      <c r="H1769" s="26" t="n">
        <v>35022</v>
      </c>
      <c r="I1769" s="16" t="n">
        <v>2288.23</v>
      </c>
    </row>
    <row r="1770" customFormat="false" ht="12.75" hidden="false" customHeight="false" outlineLevel="0" collapsed="false">
      <c r="A1770" s="3" t="n">
        <f aca="false">A1769+1</f>
        <v>1759</v>
      </c>
      <c r="B1770" s="3" t="s">
        <v>2780</v>
      </c>
      <c r="C1770" s="3" t="s">
        <v>2380</v>
      </c>
      <c r="D1770" s="54" t="s">
        <v>2815</v>
      </c>
      <c r="E1770" s="15" t="s">
        <v>2816</v>
      </c>
      <c r="F1770" s="16" t="n">
        <v>2201.17</v>
      </c>
      <c r="G1770" s="29" t="s">
        <v>1070</v>
      </c>
      <c r="H1770" s="26" t="n">
        <v>34863</v>
      </c>
      <c r="I1770" s="16" t="n">
        <v>2201.17</v>
      </c>
    </row>
    <row r="1771" customFormat="false" ht="12.75" hidden="false" customHeight="false" outlineLevel="0" collapsed="false">
      <c r="A1771" s="3" t="n">
        <f aca="false">A1770+1</f>
        <v>1760</v>
      </c>
      <c r="B1771" s="3" t="s">
        <v>2780</v>
      </c>
      <c r="C1771" s="3" t="s">
        <v>2380</v>
      </c>
      <c r="D1771" s="54" t="s">
        <v>2817</v>
      </c>
      <c r="E1771" s="15" t="s">
        <v>2818</v>
      </c>
      <c r="F1771" s="16" t="n">
        <v>1301.02</v>
      </c>
      <c r="G1771" s="29" t="s">
        <v>1070</v>
      </c>
      <c r="H1771" s="26" t="n">
        <v>34527</v>
      </c>
      <c r="I1771" s="16" t="n">
        <v>1301.02</v>
      </c>
    </row>
    <row r="1772" customFormat="false" ht="12.75" hidden="false" customHeight="false" outlineLevel="0" collapsed="false">
      <c r="A1772" s="3" t="n">
        <f aca="false">A1771+1</f>
        <v>1761</v>
      </c>
      <c r="B1772" s="3" t="s">
        <v>2780</v>
      </c>
      <c r="C1772" s="3" t="s">
        <v>2380</v>
      </c>
      <c r="D1772" s="54" t="s">
        <v>2819</v>
      </c>
      <c r="E1772" s="15" t="s">
        <v>2820</v>
      </c>
      <c r="F1772" s="16" t="n">
        <v>3471.27</v>
      </c>
      <c r="G1772" s="29" t="s">
        <v>1070</v>
      </c>
      <c r="H1772" s="26" t="n">
        <v>34745</v>
      </c>
      <c r="I1772" s="16" t="n">
        <v>3471.27</v>
      </c>
    </row>
    <row r="1773" customFormat="false" ht="12.75" hidden="false" customHeight="false" outlineLevel="0" collapsed="false">
      <c r="A1773" s="3" t="n">
        <f aca="false">A1772+1</f>
        <v>1762</v>
      </c>
      <c r="B1773" s="3" t="s">
        <v>2780</v>
      </c>
      <c r="C1773" s="3" t="s">
        <v>2380</v>
      </c>
      <c r="D1773" s="54" t="s">
        <v>2821</v>
      </c>
      <c r="E1773" s="15" t="s">
        <v>2822</v>
      </c>
      <c r="F1773" s="16" t="n">
        <v>0.05</v>
      </c>
      <c r="G1773" s="29" t="s">
        <v>1070</v>
      </c>
      <c r="H1773" s="26" t="n">
        <v>34939</v>
      </c>
      <c r="I1773" s="16" t="n">
        <v>0.05</v>
      </c>
    </row>
    <row r="1774" customFormat="false" ht="12.75" hidden="false" customHeight="false" outlineLevel="0" collapsed="false">
      <c r="A1774" s="3" t="n">
        <f aca="false">A1773+1</f>
        <v>1763</v>
      </c>
      <c r="B1774" s="3" t="s">
        <v>2780</v>
      </c>
      <c r="C1774" s="3" t="s">
        <v>2380</v>
      </c>
      <c r="D1774" s="54" t="s">
        <v>2823</v>
      </c>
      <c r="E1774" s="15" t="n">
        <v>677.86</v>
      </c>
      <c r="F1774" s="16" t="n">
        <v>677.86</v>
      </c>
      <c r="G1774" s="29" t="s">
        <v>1070</v>
      </c>
      <c r="H1774" s="26" t="n">
        <v>34809</v>
      </c>
      <c r="I1774" s="16" t="n">
        <v>677.86</v>
      </c>
    </row>
    <row r="1775" customFormat="false" ht="12.75" hidden="false" customHeight="false" outlineLevel="0" collapsed="false">
      <c r="A1775" s="3" t="n">
        <f aca="false">A1774+1</f>
        <v>1764</v>
      </c>
      <c r="B1775" s="3" t="s">
        <v>2780</v>
      </c>
      <c r="C1775" s="3" t="s">
        <v>2380</v>
      </c>
      <c r="D1775" s="54" t="s">
        <v>2824</v>
      </c>
      <c r="E1775" s="15" t="s">
        <v>2825</v>
      </c>
      <c r="F1775" s="16" t="n">
        <v>3229.31</v>
      </c>
      <c r="G1775" s="29" t="s">
        <v>1070</v>
      </c>
      <c r="H1775" s="26" t="n">
        <v>34497</v>
      </c>
      <c r="I1775" s="16" t="n">
        <v>3229.31</v>
      </c>
    </row>
    <row r="1776" customFormat="false" ht="12.75" hidden="false" customHeight="false" outlineLevel="0" collapsed="false">
      <c r="A1776" s="3" t="n">
        <f aca="false">A1775+1</f>
        <v>1765</v>
      </c>
      <c r="B1776" s="3" t="s">
        <v>2780</v>
      </c>
      <c r="C1776" s="3" t="s">
        <v>2380</v>
      </c>
      <c r="D1776" s="54" t="s">
        <v>2826</v>
      </c>
      <c r="E1776" s="15" t="s">
        <v>2827</v>
      </c>
      <c r="F1776" s="16" t="n">
        <v>3694.77</v>
      </c>
      <c r="G1776" s="29" t="s">
        <v>1070</v>
      </c>
      <c r="H1776" s="26" t="n">
        <v>34926</v>
      </c>
      <c r="I1776" s="16" t="n">
        <v>3694.77</v>
      </c>
    </row>
    <row r="1777" customFormat="false" ht="12.75" hidden="false" customHeight="false" outlineLevel="0" collapsed="false">
      <c r="A1777" s="3" t="n">
        <f aca="false">A1776+1</f>
        <v>1766</v>
      </c>
      <c r="B1777" s="3" t="s">
        <v>2780</v>
      </c>
      <c r="C1777" s="3" t="s">
        <v>2380</v>
      </c>
      <c r="D1777" s="54" t="s">
        <v>2828</v>
      </c>
      <c r="E1777" s="15" t="s">
        <v>2829</v>
      </c>
      <c r="F1777" s="16" t="n">
        <v>413.22</v>
      </c>
      <c r="G1777" s="29" t="s">
        <v>1070</v>
      </c>
      <c r="H1777" s="26" t="n">
        <v>34952</v>
      </c>
      <c r="I1777" s="16" t="n">
        <v>413.22</v>
      </c>
    </row>
    <row r="1778" customFormat="false" ht="12.75" hidden="false" customHeight="false" outlineLevel="0" collapsed="false">
      <c r="A1778" s="3" t="n">
        <f aca="false">A1777+1</f>
        <v>1767</v>
      </c>
      <c r="B1778" s="3" t="s">
        <v>2780</v>
      </c>
      <c r="C1778" s="3" t="s">
        <v>2380</v>
      </c>
      <c r="D1778" s="54" t="s">
        <v>2830</v>
      </c>
      <c r="E1778" s="15" t="s">
        <v>2831</v>
      </c>
      <c r="F1778" s="16" t="n">
        <v>438.29</v>
      </c>
      <c r="G1778" s="29" t="s">
        <v>1070</v>
      </c>
      <c r="H1778" s="26" t="n">
        <v>34932</v>
      </c>
      <c r="I1778" s="16" t="n">
        <v>438.29</v>
      </c>
    </row>
    <row r="1779" customFormat="false" ht="12.75" hidden="false" customHeight="false" outlineLevel="0" collapsed="false">
      <c r="A1779" s="3" t="n">
        <f aca="false">A1778+1</f>
        <v>1768</v>
      </c>
      <c r="B1779" s="3" t="s">
        <v>2780</v>
      </c>
      <c r="C1779" s="3" t="s">
        <v>2380</v>
      </c>
      <c r="D1779" s="54" t="s">
        <v>2832</v>
      </c>
      <c r="E1779" s="15" t="s">
        <v>2833</v>
      </c>
      <c r="F1779" s="16" t="n">
        <v>975.73</v>
      </c>
      <c r="G1779" s="29" t="s">
        <v>1070</v>
      </c>
      <c r="H1779" s="26" t="n">
        <v>35002</v>
      </c>
      <c r="I1779" s="16" t="n">
        <v>975.73</v>
      </c>
    </row>
    <row r="1780" customFormat="false" ht="12.75" hidden="false" customHeight="false" outlineLevel="0" collapsed="false">
      <c r="A1780" s="3" t="n">
        <f aca="false">A1779+1</f>
        <v>1769</v>
      </c>
      <c r="B1780" s="3" t="s">
        <v>2780</v>
      </c>
      <c r="C1780" s="3" t="s">
        <v>2380</v>
      </c>
      <c r="D1780" s="54" t="s">
        <v>2834</v>
      </c>
      <c r="E1780" s="15" t="s">
        <v>2835</v>
      </c>
      <c r="F1780" s="16" t="n">
        <v>457.01</v>
      </c>
      <c r="G1780" s="29" t="s">
        <v>1070</v>
      </c>
      <c r="H1780" s="26" t="n">
        <v>34746</v>
      </c>
      <c r="I1780" s="16" t="n">
        <v>457.01</v>
      </c>
    </row>
    <row r="1781" customFormat="false" ht="12.75" hidden="false" customHeight="false" outlineLevel="0" collapsed="false">
      <c r="A1781" s="3" t="n">
        <f aca="false">A1780+1</f>
        <v>1770</v>
      </c>
      <c r="B1781" s="3" t="s">
        <v>2780</v>
      </c>
      <c r="C1781" s="3" t="s">
        <v>2380</v>
      </c>
      <c r="D1781" s="54" t="s">
        <v>2836</v>
      </c>
      <c r="E1781" s="15" t="s">
        <v>2837</v>
      </c>
      <c r="F1781" s="16" t="n">
        <v>1158.33</v>
      </c>
      <c r="G1781" s="29" t="s">
        <v>1070</v>
      </c>
      <c r="H1781" s="26" t="n">
        <v>34852</v>
      </c>
      <c r="I1781" s="16" t="n">
        <v>1158.33</v>
      </c>
    </row>
    <row r="1782" customFormat="false" ht="12.75" hidden="false" customHeight="false" outlineLevel="0" collapsed="false">
      <c r="A1782" s="3" t="n">
        <f aca="false">A1781+1</f>
        <v>1771</v>
      </c>
      <c r="B1782" s="3" t="s">
        <v>2780</v>
      </c>
      <c r="C1782" s="3" t="s">
        <v>2380</v>
      </c>
      <c r="D1782" s="54" t="s">
        <v>2838</v>
      </c>
      <c r="E1782" s="15" t="s">
        <v>2839</v>
      </c>
      <c r="F1782" s="16" t="n">
        <v>2408.44</v>
      </c>
      <c r="G1782" s="29" t="s">
        <v>1070</v>
      </c>
      <c r="H1782" s="26" t="n">
        <v>34729</v>
      </c>
      <c r="I1782" s="16" t="n">
        <v>2408.44</v>
      </c>
    </row>
    <row r="1783" customFormat="false" ht="12.75" hidden="false" customHeight="false" outlineLevel="0" collapsed="false">
      <c r="A1783" s="3" t="n">
        <f aca="false">A1782+1</f>
        <v>1772</v>
      </c>
      <c r="B1783" s="3" t="s">
        <v>2780</v>
      </c>
      <c r="C1783" s="3" t="s">
        <v>2380</v>
      </c>
      <c r="D1783" s="54" t="s">
        <v>2840</v>
      </c>
      <c r="E1783" s="15" t="s">
        <v>2841</v>
      </c>
      <c r="F1783" s="16" t="n">
        <v>0.89</v>
      </c>
      <c r="G1783" s="29" t="s">
        <v>1070</v>
      </c>
      <c r="H1783" s="26" t="n">
        <v>34968</v>
      </c>
      <c r="I1783" s="16" t="n">
        <v>0.89</v>
      </c>
    </row>
    <row r="1784" customFormat="false" ht="12.75" hidden="false" customHeight="false" outlineLevel="0" collapsed="false">
      <c r="A1784" s="3" t="n">
        <f aca="false">A1783+1</f>
        <v>1773</v>
      </c>
      <c r="B1784" s="3" t="s">
        <v>2780</v>
      </c>
      <c r="C1784" s="3" t="s">
        <v>2380</v>
      </c>
      <c r="D1784" s="54" t="s">
        <v>2842</v>
      </c>
      <c r="E1784" s="15" t="s">
        <v>2843</v>
      </c>
      <c r="F1784" s="16" t="n">
        <v>439.15</v>
      </c>
      <c r="G1784" s="29" t="s">
        <v>1070</v>
      </c>
      <c r="H1784" s="26" t="n">
        <v>34926</v>
      </c>
      <c r="I1784" s="16" t="n">
        <v>439.15</v>
      </c>
    </row>
    <row r="1785" customFormat="false" ht="12.75" hidden="false" customHeight="false" outlineLevel="0" collapsed="false">
      <c r="A1785" s="3" t="n">
        <f aca="false">A1784+1</f>
        <v>1774</v>
      </c>
      <c r="B1785" s="3" t="s">
        <v>2780</v>
      </c>
      <c r="C1785" s="3" t="s">
        <v>2380</v>
      </c>
      <c r="D1785" s="54" t="s">
        <v>2844</v>
      </c>
      <c r="E1785" s="15" t="s">
        <v>2845</v>
      </c>
      <c r="F1785" s="16" t="n">
        <v>3149.12</v>
      </c>
      <c r="G1785" s="29" t="s">
        <v>1070</v>
      </c>
      <c r="H1785" s="26" t="n">
        <v>34888</v>
      </c>
      <c r="I1785" s="16" t="n">
        <v>3149.12</v>
      </c>
    </row>
    <row r="1786" customFormat="false" ht="12.75" hidden="false" customHeight="false" outlineLevel="0" collapsed="false">
      <c r="A1786" s="3" t="n">
        <f aca="false">A1785+1</f>
        <v>1775</v>
      </c>
      <c r="B1786" s="3" t="s">
        <v>2780</v>
      </c>
      <c r="C1786" s="3" t="s">
        <v>2380</v>
      </c>
      <c r="D1786" s="54" t="s">
        <v>2846</v>
      </c>
      <c r="E1786" s="15" t="s">
        <v>2847</v>
      </c>
      <c r="F1786" s="16" t="n">
        <v>3629.17</v>
      </c>
      <c r="G1786" s="29" t="s">
        <v>1070</v>
      </c>
      <c r="H1786" s="26" t="n">
        <v>34759</v>
      </c>
      <c r="I1786" s="16" t="n">
        <v>3629.17</v>
      </c>
    </row>
    <row r="1787" customFormat="false" ht="12.75" hidden="false" customHeight="false" outlineLevel="0" collapsed="false">
      <c r="A1787" s="3" t="n">
        <f aca="false">A1786+1</f>
        <v>1776</v>
      </c>
      <c r="B1787" s="3" t="s">
        <v>2780</v>
      </c>
      <c r="C1787" s="3" t="s">
        <v>2380</v>
      </c>
      <c r="D1787" s="54" t="s">
        <v>2848</v>
      </c>
      <c r="E1787" s="15" t="s">
        <v>2849</v>
      </c>
      <c r="F1787" s="16" t="n">
        <v>1199.18</v>
      </c>
      <c r="G1787" s="29" t="s">
        <v>1070</v>
      </c>
      <c r="H1787" s="26" t="n">
        <v>34729</v>
      </c>
      <c r="I1787" s="16" t="n">
        <v>1199.18</v>
      </c>
    </row>
    <row r="1788" customFormat="false" ht="12.75" hidden="false" customHeight="false" outlineLevel="0" collapsed="false">
      <c r="A1788" s="3" t="n">
        <f aca="false">A1787+1</f>
        <v>1777</v>
      </c>
      <c r="B1788" s="3" t="s">
        <v>2780</v>
      </c>
      <c r="C1788" s="3" t="s">
        <v>2380</v>
      </c>
      <c r="D1788" s="54" t="s">
        <v>2850</v>
      </c>
      <c r="E1788" s="15" t="s">
        <v>2851</v>
      </c>
      <c r="F1788" s="16" t="n">
        <v>0.5</v>
      </c>
      <c r="G1788" s="29" t="s">
        <v>1070</v>
      </c>
      <c r="H1788" s="26" t="n">
        <v>34995</v>
      </c>
      <c r="I1788" s="16" t="n">
        <v>0.5</v>
      </c>
    </row>
    <row r="1789" customFormat="false" ht="12.75" hidden="false" customHeight="false" outlineLevel="0" collapsed="false">
      <c r="A1789" s="3" t="n">
        <f aca="false">A1788+1</f>
        <v>1778</v>
      </c>
      <c r="B1789" s="3" t="s">
        <v>2780</v>
      </c>
      <c r="C1789" s="3" t="s">
        <v>2380</v>
      </c>
      <c r="D1789" s="54" t="s">
        <v>2852</v>
      </c>
      <c r="E1789" s="15" t="s">
        <v>2853</v>
      </c>
      <c r="F1789" s="16" t="n">
        <v>139.41</v>
      </c>
      <c r="G1789" s="29" t="s">
        <v>1070</v>
      </c>
      <c r="H1789" s="26" t="n">
        <v>34861</v>
      </c>
      <c r="I1789" s="16" t="n">
        <v>139.41</v>
      </c>
    </row>
    <row r="1790" customFormat="false" ht="12.75" hidden="false" customHeight="false" outlineLevel="0" collapsed="false">
      <c r="A1790" s="3" t="n">
        <f aca="false">A1789+1</f>
        <v>1779</v>
      </c>
      <c r="B1790" s="3" t="s">
        <v>2780</v>
      </c>
      <c r="C1790" s="3" t="s">
        <v>2380</v>
      </c>
      <c r="D1790" s="54" t="s">
        <v>2854</v>
      </c>
      <c r="E1790" s="15" t="s">
        <v>2855</v>
      </c>
      <c r="F1790" s="16" t="n">
        <v>577.62</v>
      </c>
      <c r="G1790" s="29" t="s">
        <v>1070</v>
      </c>
      <c r="H1790" s="26" t="n">
        <v>34722</v>
      </c>
      <c r="I1790" s="16" t="n">
        <v>577.62</v>
      </c>
    </row>
    <row r="1791" customFormat="false" ht="12.75" hidden="false" customHeight="false" outlineLevel="0" collapsed="false">
      <c r="A1791" s="3" t="n">
        <f aca="false">A1790+1</f>
        <v>1780</v>
      </c>
      <c r="B1791" s="3" t="s">
        <v>2780</v>
      </c>
      <c r="C1791" s="3" t="s">
        <v>2380</v>
      </c>
      <c r="D1791" s="54" t="s">
        <v>2856</v>
      </c>
      <c r="E1791" s="15" t="s">
        <v>2857</v>
      </c>
      <c r="F1791" s="16" t="n">
        <v>3801.3</v>
      </c>
      <c r="G1791" s="29" t="s">
        <v>1070</v>
      </c>
      <c r="H1791" s="26" t="n">
        <v>34716</v>
      </c>
      <c r="I1791" s="16" t="n">
        <v>3801.3</v>
      </c>
    </row>
    <row r="1792" customFormat="false" ht="12.75" hidden="false" customHeight="false" outlineLevel="0" collapsed="false">
      <c r="A1792" s="3" t="n">
        <f aca="false">A1791+1</f>
        <v>1781</v>
      </c>
      <c r="B1792" s="3" t="s">
        <v>2780</v>
      </c>
      <c r="C1792" s="3" t="s">
        <v>2380</v>
      </c>
      <c r="D1792" s="54" t="s">
        <v>2858</v>
      </c>
      <c r="E1792" s="15" t="s">
        <v>2859</v>
      </c>
      <c r="F1792" s="16" t="n">
        <v>0.56</v>
      </c>
      <c r="G1792" s="15" t="s">
        <v>1070</v>
      </c>
      <c r="H1792" s="26" t="n">
        <v>34919</v>
      </c>
      <c r="I1792" s="16" t="n">
        <v>0.56</v>
      </c>
    </row>
    <row r="1793" customFormat="false" ht="12.75" hidden="false" customHeight="false" outlineLevel="0" collapsed="false">
      <c r="A1793" s="3" t="n">
        <f aca="false">A1792+1</f>
        <v>1782</v>
      </c>
      <c r="B1793" s="3" t="s">
        <v>2780</v>
      </c>
      <c r="C1793" s="3" t="s">
        <v>2380</v>
      </c>
      <c r="D1793" s="54" t="s">
        <v>2860</v>
      </c>
      <c r="E1793" s="15" t="s">
        <v>2861</v>
      </c>
      <c r="F1793" s="16" t="n">
        <v>3150.73</v>
      </c>
      <c r="G1793" s="29" t="s">
        <v>1070</v>
      </c>
      <c r="H1793" s="26" t="n">
        <v>34850</v>
      </c>
      <c r="I1793" s="16" t="n">
        <v>3150.73</v>
      </c>
    </row>
    <row r="1794" customFormat="false" ht="12.75" hidden="false" customHeight="false" outlineLevel="0" collapsed="false">
      <c r="A1794" s="3" t="n">
        <f aca="false">A1793+1</f>
        <v>1783</v>
      </c>
      <c r="B1794" s="3" t="s">
        <v>2862</v>
      </c>
      <c r="C1794" s="3" t="s">
        <v>2380</v>
      </c>
      <c r="D1794" s="25" t="s">
        <v>2863</v>
      </c>
      <c r="E1794" s="15" t="s">
        <v>2864</v>
      </c>
      <c r="F1794" s="16" t="n">
        <v>176</v>
      </c>
      <c r="G1794" s="15"/>
      <c r="H1794" s="26" t="n">
        <v>34373</v>
      </c>
      <c r="I1794" s="16" t="n">
        <v>176</v>
      </c>
    </row>
    <row r="1795" customFormat="false" ht="12.75" hidden="false" customHeight="false" outlineLevel="0" collapsed="false">
      <c r="A1795" s="3" t="n">
        <f aca="false">A1794+1</f>
        <v>1784</v>
      </c>
      <c r="B1795" s="3" t="s">
        <v>2862</v>
      </c>
      <c r="C1795" s="3" t="s">
        <v>2380</v>
      </c>
      <c r="D1795" s="25" t="s">
        <v>2865</v>
      </c>
      <c r="E1795" s="15" t="s">
        <v>2866</v>
      </c>
      <c r="F1795" s="16" t="n">
        <v>100</v>
      </c>
      <c r="G1795" s="15"/>
      <c r="H1795" s="26" t="s">
        <v>2867</v>
      </c>
      <c r="I1795" s="16" t="n">
        <v>100</v>
      </c>
    </row>
    <row r="1796" customFormat="false" ht="12.75" hidden="false" customHeight="false" outlineLevel="0" collapsed="false">
      <c r="A1796" s="3" t="n">
        <f aca="false">A1795+1</f>
        <v>1785</v>
      </c>
      <c r="B1796" s="3" t="s">
        <v>2862</v>
      </c>
      <c r="C1796" s="3" t="s">
        <v>2380</v>
      </c>
      <c r="D1796" s="25" t="s">
        <v>2868</v>
      </c>
      <c r="E1796" s="15" t="s">
        <v>2869</v>
      </c>
      <c r="F1796" s="16" t="n">
        <v>2179.85</v>
      </c>
      <c r="G1796" s="15"/>
      <c r="H1796" s="26" t="s">
        <v>2867</v>
      </c>
      <c r="I1796" s="16" t="n">
        <v>2179.85</v>
      </c>
    </row>
    <row r="1797" customFormat="false" ht="12.75" hidden="false" customHeight="false" outlineLevel="0" collapsed="false">
      <c r="A1797" s="3" t="n">
        <f aca="false">A1796+1</f>
        <v>1786</v>
      </c>
      <c r="B1797" s="3" t="s">
        <v>2862</v>
      </c>
      <c r="C1797" s="3" t="s">
        <v>2380</v>
      </c>
      <c r="D1797" s="25" t="s">
        <v>2870</v>
      </c>
      <c r="E1797" s="15" t="s">
        <v>2871</v>
      </c>
      <c r="F1797" s="16" t="n">
        <v>25</v>
      </c>
      <c r="G1797" s="15"/>
      <c r="H1797" s="26" t="s">
        <v>2867</v>
      </c>
      <c r="I1797" s="16" t="n">
        <v>25</v>
      </c>
    </row>
    <row r="1798" customFormat="false" ht="12.75" hidden="false" customHeight="false" outlineLevel="0" collapsed="false">
      <c r="A1798" s="3" t="n">
        <f aca="false">A1797+1</f>
        <v>1787</v>
      </c>
      <c r="B1798" s="3" t="s">
        <v>2862</v>
      </c>
      <c r="C1798" s="3" t="s">
        <v>2380</v>
      </c>
      <c r="D1798" s="25" t="s">
        <v>2870</v>
      </c>
      <c r="E1798" s="15" t="s">
        <v>2872</v>
      </c>
      <c r="F1798" s="16" t="n">
        <v>25</v>
      </c>
      <c r="G1798" s="15"/>
      <c r="H1798" s="26" t="s">
        <v>2867</v>
      </c>
      <c r="I1798" s="16" t="n">
        <v>25</v>
      </c>
    </row>
    <row r="1799" customFormat="false" ht="12.75" hidden="false" customHeight="false" outlineLevel="0" collapsed="false">
      <c r="A1799" s="3" t="n">
        <f aca="false">A1798+1</f>
        <v>1788</v>
      </c>
      <c r="B1799" s="3" t="s">
        <v>2873</v>
      </c>
      <c r="C1799" s="3" t="s">
        <v>2380</v>
      </c>
      <c r="D1799" s="3" t="s">
        <v>2874</v>
      </c>
      <c r="E1799" s="15" t="s">
        <v>2875</v>
      </c>
      <c r="F1799" s="16" t="n">
        <v>5</v>
      </c>
      <c r="G1799" s="15"/>
      <c r="H1799" s="26" t="n">
        <v>30548</v>
      </c>
      <c r="I1799" s="16" t="n">
        <v>5</v>
      </c>
    </row>
    <row r="1800" customFormat="false" ht="12.75" hidden="false" customHeight="false" outlineLevel="0" collapsed="false">
      <c r="A1800" s="3" t="n">
        <f aca="false">A1799+1</f>
        <v>1789</v>
      </c>
      <c r="B1800" s="3" t="s">
        <v>2873</v>
      </c>
      <c r="C1800" s="3" t="s">
        <v>2380</v>
      </c>
      <c r="D1800" s="3" t="s">
        <v>2874</v>
      </c>
      <c r="E1800" s="15" t="s">
        <v>2876</v>
      </c>
      <c r="F1800" s="16" t="n">
        <v>5</v>
      </c>
      <c r="G1800" s="15"/>
      <c r="H1800" s="26" t="n">
        <v>30548</v>
      </c>
      <c r="I1800" s="16" t="n">
        <v>5</v>
      </c>
    </row>
    <row r="1801" customFormat="false" ht="12.75" hidden="false" customHeight="false" outlineLevel="0" collapsed="false">
      <c r="A1801" s="3" t="n">
        <f aca="false">A1800+1</f>
        <v>1790</v>
      </c>
      <c r="B1801" s="3" t="s">
        <v>2873</v>
      </c>
      <c r="C1801" s="3" t="s">
        <v>2380</v>
      </c>
      <c r="D1801" s="3" t="s">
        <v>2874</v>
      </c>
      <c r="E1801" s="15" t="s">
        <v>2877</v>
      </c>
      <c r="F1801" s="16" t="n">
        <v>20</v>
      </c>
      <c r="G1801" s="15"/>
      <c r="H1801" s="26" t="n">
        <v>30548</v>
      </c>
      <c r="I1801" s="16" t="n">
        <v>20</v>
      </c>
    </row>
    <row r="1802" customFormat="false" ht="12.75" hidden="false" customHeight="false" outlineLevel="0" collapsed="false">
      <c r="A1802" s="3" t="n">
        <f aca="false">A1801+1</f>
        <v>1791</v>
      </c>
      <c r="B1802" s="3" t="s">
        <v>2873</v>
      </c>
      <c r="C1802" s="3" t="s">
        <v>2380</v>
      </c>
      <c r="D1802" s="3" t="s">
        <v>2874</v>
      </c>
      <c r="E1802" s="15" t="s">
        <v>2878</v>
      </c>
      <c r="F1802" s="16" t="n">
        <v>15</v>
      </c>
      <c r="G1802" s="15"/>
      <c r="H1802" s="26" t="n">
        <v>30548</v>
      </c>
      <c r="I1802" s="16" t="n">
        <v>15</v>
      </c>
    </row>
    <row r="1803" customFormat="false" ht="12.75" hidden="false" customHeight="false" outlineLevel="0" collapsed="false">
      <c r="A1803" s="3" t="n">
        <f aca="false">A1802+1</f>
        <v>1792</v>
      </c>
      <c r="B1803" s="3" t="s">
        <v>2873</v>
      </c>
      <c r="C1803" s="3" t="s">
        <v>2380</v>
      </c>
      <c r="D1803" s="3" t="s">
        <v>2874</v>
      </c>
      <c r="E1803" s="15" t="s">
        <v>2879</v>
      </c>
      <c r="F1803" s="16" t="n">
        <v>10</v>
      </c>
      <c r="G1803" s="15"/>
      <c r="H1803" s="26" t="n">
        <v>30555</v>
      </c>
      <c r="I1803" s="16" t="n">
        <v>10</v>
      </c>
    </row>
    <row r="1804" customFormat="false" ht="12.75" hidden="false" customHeight="false" outlineLevel="0" collapsed="false">
      <c r="A1804" s="3" t="n">
        <f aca="false">A1803+1</f>
        <v>1793</v>
      </c>
      <c r="B1804" s="3" t="s">
        <v>2873</v>
      </c>
      <c r="C1804" s="3" t="s">
        <v>2380</v>
      </c>
      <c r="D1804" s="3" t="s">
        <v>2880</v>
      </c>
      <c r="E1804" s="15" t="s">
        <v>2881</v>
      </c>
      <c r="F1804" s="16" t="n">
        <v>50</v>
      </c>
      <c r="G1804" s="15"/>
      <c r="H1804" s="26" t="n">
        <v>30546</v>
      </c>
      <c r="I1804" s="16" t="n">
        <v>50</v>
      </c>
    </row>
    <row r="1805" customFormat="false" ht="12.75" hidden="false" customHeight="false" outlineLevel="0" collapsed="false">
      <c r="A1805" s="3" t="n">
        <f aca="false">A1804+1</f>
        <v>1794</v>
      </c>
      <c r="B1805" s="3" t="s">
        <v>2873</v>
      </c>
      <c r="C1805" s="3" t="s">
        <v>2380</v>
      </c>
      <c r="D1805" s="3" t="s">
        <v>2880</v>
      </c>
      <c r="E1805" s="15" t="s">
        <v>2882</v>
      </c>
      <c r="F1805" s="16" t="n">
        <v>10</v>
      </c>
      <c r="G1805" s="15"/>
      <c r="H1805" s="26" t="n">
        <v>30546</v>
      </c>
      <c r="I1805" s="16" t="n">
        <v>10</v>
      </c>
    </row>
    <row r="1806" customFormat="false" ht="12.75" hidden="false" customHeight="false" outlineLevel="0" collapsed="false">
      <c r="A1806" s="3" t="n">
        <f aca="false">A1805+1</f>
        <v>1795</v>
      </c>
      <c r="B1806" s="3" t="s">
        <v>2873</v>
      </c>
      <c r="C1806" s="3" t="s">
        <v>2380</v>
      </c>
      <c r="D1806" s="3" t="s">
        <v>2883</v>
      </c>
      <c r="E1806" s="15" t="s">
        <v>2884</v>
      </c>
      <c r="F1806" s="16" t="n">
        <v>400</v>
      </c>
      <c r="G1806" s="15"/>
      <c r="H1806" s="26" t="n">
        <v>30546</v>
      </c>
      <c r="I1806" s="16" t="n">
        <v>400</v>
      </c>
    </row>
    <row r="1807" customFormat="false" ht="12.75" hidden="false" customHeight="false" outlineLevel="0" collapsed="false">
      <c r="A1807" s="3" t="n">
        <f aca="false">A1806+1</f>
        <v>1796</v>
      </c>
      <c r="B1807" s="3" t="s">
        <v>2873</v>
      </c>
      <c r="C1807" s="3" t="s">
        <v>2380</v>
      </c>
      <c r="D1807" s="3" t="s">
        <v>2883</v>
      </c>
      <c r="E1807" s="15" t="s">
        <v>2885</v>
      </c>
      <c r="F1807" s="16" t="n">
        <v>155</v>
      </c>
      <c r="G1807" s="15"/>
      <c r="H1807" s="26" t="n">
        <v>30823</v>
      </c>
      <c r="I1807" s="16" t="n">
        <v>155</v>
      </c>
    </row>
    <row r="1808" customFormat="false" ht="12.75" hidden="false" customHeight="false" outlineLevel="0" collapsed="false">
      <c r="A1808" s="3" t="n">
        <f aca="false">A1807+1</f>
        <v>1797</v>
      </c>
      <c r="B1808" s="3" t="s">
        <v>2873</v>
      </c>
      <c r="C1808" s="3" t="s">
        <v>2380</v>
      </c>
      <c r="D1808" s="3" t="s">
        <v>2883</v>
      </c>
      <c r="E1808" s="15" t="s">
        <v>2886</v>
      </c>
      <c r="F1808" s="16" t="n">
        <v>5000</v>
      </c>
      <c r="G1808" s="15"/>
      <c r="H1808" s="26" t="n">
        <v>31045</v>
      </c>
      <c r="I1808" s="16" t="n">
        <v>5000</v>
      </c>
    </row>
    <row r="1809" customFormat="false" ht="12.75" hidden="false" customHeight="false" outlineLevel="0" collapsed="false">
      <c r="A1809" s="3" t="n">
        <f aca="false">A1808+1</f>
        <v>1798</v>
      </c>
      <c r="B1809" s="3" t="s">
        <v>2873</v>
      </c>
      <c r="C1809" s="3" t="s">
        <v>2380</v>
      </c>
      <c r="D1809" s="3" t="s">
        <v>2883</v>
      </c>
      <c r="E1809" s="15" t="s">
        <v>2887</v>
      </c>
      <c r="F1809" s="16" t="n">
        <v>1000</v>
      </c>
      <c r="G1809" s="15"/>
      <c r="H1809" s="26" t="n">
        <v>31210</v>
      </c>
      <c r="I1809" s="16" t="n">
        <v>1000</v>
      </c>
    </row>
    <row r="1810" customFormat="false" ht="12.75" hidden="false" customHeight="false" outlineLevel="0" collapsed="false">
      <c r="A1810" s="3" t="n">
        <f aca="false">A1809+1</f>
        <v>1799</v>
      </c>
      <c r="B1810" s="3" t="s">
        <v>2873</v>
      </c>
      <c r="C1810" s="3" t="s">
        <v>2380</v>
      </c>
      <c r="D1810" s="3" t="s">
        <v>2883</v>
      </c>
      <c r="E1810" s="15" t="s">
        <v>2888</v>
      </c>
      <c r="F1810" s="16" t="n">
        <v>180</v>
      </c>
      <c r="G1810" s="15"/>
      <c r="H1810" s="26" t="n">
        <v>31724</v>
      </c>
      <c r="I1810" s="16" t="n">
        <v>180</v>
      </c>
    </row>
    <row r="1811" customFormat="false" ht="12.75" hidden="false" customHeight="false" outlineLevel="0" collapsed="false">
      <c r="A1811" s="3" t="n">
        <f aca="false">A1810+1</f>
        <v>1800</v>
      </c>
      <c r="B1811" s="3" t="s">
        <v>2873</v>
      </c>
      <c r="C1811" s="3" t="s">
        <v>2380</v>
      </c>
      <c r="D1811" s="3" t="s">
        <v>2889</v>
      </c>
      <c r="E1811" s="15" t="s">
        <v>2890</v>
      </c>
      <c r="F1811" s="16" t="n">
        <v>150</v>
      </c>
      <c r="G1811" s="15"/>
      <c r="H1811" s="26" t="n">
        <v>31664</v>
      </c>
      <c r="I1811" s="16" t="n">
        <v>150</v>
      </c>
    </row>
    <row r="1812" customFormat="false" ht="12.75" hidden="false" customHeight="false" outlineLevel="0" collapsed="false">
      <c r="A1812" s="3" t="n">
        <f aca="false">A1811+1</f>
        <v>1801</v>
      </c>
      <c r="B1812" s="3" t="s">
        <v>2873</v>
      </c>
      <c r="C1812" s="3" t="s">
        <v>2380</v>
      </c>
      <c r="D1812" s="3" t="s">
        <v>2891</v>
      </c>
      <c r="E1812" s="15" t="s">
        <v>2892</v>
      </c>
      <c r="F1812" s="16" t="n">
        <v>10</v>
      </c>
      <c r="G1812" s="15"/>
      <c r="H1812" s="26" t="n">
        <v>31404</v>
      </c>
      <c r="I1812" s="16" t="n">
        <v>10</v>
      </c>
    </row>
    <row r="1813" customFormat="false" ht="12.75" hidden="false" customHeight="false" outlineLevel="0" collapsed="false">
      <c r="A1813" s="3" t="n">
        <f aca="false">A1812+1</f>
        <v>1802</v>
      </c>
      <c r="B1813" s="3" t="s">
        <v>2873</v>
      </c>
      <c r="C1813" s="3" t="s">
        <v>2380</v>
      </c>
      <c r="D1813" s="25" t="s">
        <v>2893</v>
      </c>
      <c r="E1813" s="15" t="s">
        <v>2894</v>
      </c>
      <c r="F1813" s="16" t="n">
        <v>30</v>
      </c>
      <c r="G1813" s="15"/>
      <c r="H1813" s="26" t="n">
        <v>31425</v>
      </c>
      <c r="I1813" s="16" t="n">
        <v>30</v>
      </c>
    </row>
    <row r="1814" customFormat="false" ht="12.75" hidden="false" customHeight="false" outlineLevel="0" collapsed="false">
      <c r="A1814" s="3" t="n">
        <f aca="false">A1813+1</f>
        <v>1803</v>
      </c>
      <c r="B1814" s="3" t="s">
        <v>2873</v>
      </c>
      <c r="C1814" s="3" t="s">
        <v>2380</v>
      </c>
      <c r="D1814" s="25" t="s">
        <v>2893</v>
      </c>
      <c r="E1814" s="29" t="s">
        <v>2895</v>
      </c>
      <c r="F1814" s="16" t="n">
        <v>34</v>
      </c>
      <c r="G1814" s="15"/>
      <c r="H1814" s="35" t="n">
        <v>32421</v>
      </c>
      <c r="I1814" s="16" t="n">
        <v>34</v>
      </c>
    </row>
    <row r="1815" customFormat="false" ht="12.75" hidden="false" customHeight="false" outlineLevel="0" collapsed="false">
      <c r="A1815" s="3" t="n">
        <f aca="false">A1814+1</f>
        <v>1804</v>
      </c>
      <c r="B1815" s="3" t="s">
        <v>2873</v>
      </c>
      <c r="C1815" s="3" t="s">
        <v>2380</v>
      </c>
      <c r="D1815" s="25" t="s">
        <v>2893</v>
      </c>
      <c r="E1815" s="29" t="s">
        <v>2896</v>
      </c>
      <c r="F1815" s="16" t="n">
        <v>68</v>
      </c>
      <c r="G1815" s="15"/>
      <c r="H1815" s="35" t="n">
        <v>32421</v>
      </c>
      <c r="I1815" s="16" t="n">
        <v>68</v>
      </c>
    </row>
    <row r="1816" customFormat="false" ht="12.75" hidden="false" customHeight="false" outlineLevel="0" collapsed="false">
      <c r="A1816" s="3" t="n">
        <f aca="false">A1815+1</f>
        <v>1805</v>
      </c>
      <c r="B1816" s="3" t="s">
        <v>2873</v>
      </c>
      <c r="C1816" s="3" t="s">
        <v>2380</v>
      </c>
      <c r="D1816" s="25" t="s">
        <v>2893</v>
      </c>
      <c r="E1816" s="29" t="s">
        <v>2897</v>
      </c>
      <c r="F1816" s="16" t="n">
        <v>68</v>
      </c>
      <c r="G1816" s="15"/>
      <c r="H1816" s="35" t="n">
        <v>32421</v>
      </c>
      <c r="I1816" s="16" t="n">
        <v>68</v>
      </c>
    </row>
    <row r="1817" customFormat="false" ht="12.75" hidden="false" customHeight="false" outlineLevel="0" collapsed="false">
      <c r="A1817" s="3" t="n">
        <f aca="false">A1816+1</f>
        <v>1806</v>
      </c>
      <c r="B1817" s="3" t="s">
        <v>2873</v>
      </c>
      <c r="C1817" s="3" t="s">
        <v>2380</v>
      </c>
      <c r="D1817" s="25" t="s">
        <v>2893</v>
      </c>
      <c r="E1817" s="29" t="s">
        <v>2898</v>
      </c>
      <c r="F1817" s="16" t="n">
        <v>68</v>
      </c>
      <c r="G1817" s="15"/>
      <c r="H1817" s="35" t="n">
        <v>32440</v>
      </c>
      <c r="I1817" s="16" t="n">
        <v>68</v>
      </c>
    </row>
    <row r="1818" customFormat="false" ht="12.75" hidden="false" customHeight="false" outlineLevel="0" collapsed="false">
      <c r="A1818" s="3" t="n">
        <f aca="false">A1817+1</f>
        <v>1807</v>
      </c>
      <c r="B1818" s="3" t="s">
        <v>2873</v>
      </c>
      <c r="C1818" s="3" t="s">
        <v>2380</v>
      </c>
      <c r="D1818" s="25" t="s">
        <v>2893</v>
      </c>
      <c r="E1818" s="29" t="s">
        <v>2899</v>
      </c>
      <c r="F1818" s="16" t="n">
        <v>600</v>
      </c>
      <c r="G1818" s="15"/>
      <c r="H1818" s="35" t="n">
        <v>32442</v>
      </c>
      <c r="I1818" s="16" t="n">
        <v>600</v>
      </c>
    </row>
    <row r="1819" customFormat="false" ht="12.75" hidden="false" customHeight="false" outlineLevel="0" collapsed="false">
      <c r="A1819" s="3" t="n">
        <f aca="false">A1818+1</f>
        <v>1808</v>
      </c>
      <c r="B1819" s="3" t="s">
        <v>2873</v>
      </c>
      <c r="C1819" s="3" t="s">
        <v>2380</v>
      </c>
      <c r="D1819" s="25" t="s">
        <v>2893</v>
      </c>
      <c r="E1819" s="29" t="s">
        <v>2900</v>
      </c>
      <c r="F1819" s="16" t="n">
        <v>191</v>
      </c>
      <c r="G1819" s="15"/>
      <c r="H1819" s="35" t="n">
        <v>32794</v>
      </c>
      <c r="I1819" s="16" t="n">
        <v>191</v>
      </c>
    </row>
    <row r="1820" customFormat="false" ht="12.75" hidden="false" customHeight="false" outlineLevel="0" collapsed="false">
      <c r="A1820" s="3" t="n">
        <f aca="false">A1819+1</f>
        <v>1809</v>
      </c>
      <c r="B1820" s="3" t="s">
        <v>2873</v>
      </c>
      <c r="C1820" s="3" t="s">
        <v>2380</v>
      </c>
      <c r="D1820" s="3" t="s">
        <v>2901</v>
      </c>
      <c r="E1820" s="29" t="s">
        <v>2902</v>
      </c>
      <c r="F1820" s="16" t="n">
        <v>1730</v>
      </c>
      <c r="G1820" s="15"/>
      <c r="H1820" s="35" t="n">
        <v>32329</v>
      </c>
      <c r="I1820" s="16" t="n">
        <v>1730</v>
      </c>
    </row>
    <row r="1821" customFormat="false" ht="12.75" hidden="false" customHeight="false" outlineLevel="0" collapsed="false">
      <c r="A1821" s="3" t="n">
        <f aca="false">A1820+1</f>
        <v>1810</v>
      </c>
      <c r="B1821" s="3" t="s">
        <v>2873</v>
      </c>
      <c r="C1821" s="3" t="s">
        <v>2380</v>
      </c>
      <c r="D1821" s="3" t="s">
        <v>2903</v>
      </c>
      <c r="E1821" s="29" t="s">
        <v>2904</v>
      </c>
      <c r="F1821" s="16" t="n">
        <v>150</v>
      </c>
      <c r="G1821" s="15"/>
      <c r="H1821" s="35" t="n">
        <v>33963</v>
      </c>
      <c r="I1821" s="16" t="n">
        <v>150</v>
      </c>
    </row>
    <row r="1822" customFormat="false" ht="12.75" hidden="false" customHeight="false" outlineLevel="0" collapsed="false">
      <c r="A1822" s="3" t="n">
        <f aca="false">A1821+1</f>
        <v>1811</v>
      </c>
      <c r="B1822" s="3" t="s">
        <v>2873</v>
      </c>
      <c r="C1822" s="3" t="s">
        <v>2380</v>
      </c>
      <c r="D1822" s="3" t="s">
        <v>2903</v>
      </c>
      <c r="E1822" s="29" t="s">
        <v>2905</v>
      </c>
      <c r="F1822" s="16" t="n">
        <v>150</v>
      </c>
      <c r="G1822" s="15"/>
      <c r="H1822" s="35" t="n">
        <v>33772</v>
      </c>
      <c r="I1822" s="16" t="n">
        <v>150</v>
      </c>
    </row>
    <row r="1823" customFormat="false" ht="12.75" hidden="false" customHeight="false" outlineLevel="0" collapsed="false">
      <c r="A1823" s="3" t="n">
        <f aca="false">A1822+1</f>
        <v>1812</v>
      </c>
      <c r="B1823" s="3" t="s">
        <v>2873</v>
      </c>
      <c r="C1823" s="3" t="s">
        <v>2380</v>
      </c>
      <c r="D1823" s="3" t="s">
        <v>2903</v>
      </c>
      <c r="E1823" s="29" t="s">
        <v>2906</v>
      </c>
      <c r="F1823" s="16" t="n">
        <v>40</v>
      </c>
      <c r="G1823" s="15"/>
      <c r="H1823" s="35" t="n">
        <v>34935</v>
      </c>
      <c r="I1823" s="16" t="n">
        <v>40</v>
      </c>
    </row>
    <row r="1824" customFormat="false" ht="12.75" hidden="false" customHeight="false" outlineLevel="0" collapsed="false">
      <c r="A1824" s="3" t="n">
        <f aca="false">A1823+1</f>
        <v>1813</v>
      </c>
      <c r="B1824" s="3" t="s">
        <v>2873</v>
      </c>
      <c r="C1824" s="3" t="s">
        <v>2380</v>
      </c>
      <c r="D1824" s="3" t="s">
        <v>2907</v>
      </c>
      <c r="E1824" s="29" t="s">
        <v>2908</v>
      </c>
      <c r="F1824" s="16" t="n">
        <v>50</v>
      </c>
      <c r="G1824" s="15"/>
      <c r="H1824" s="35" t="n">
        <v>34854</v>
      </c>
      <c r="I1824" s="16" t="n">
        <v>50</v>
      </c>
    </row>
    <row r="1825" customFormat="false" ht="12.75" hidden="false" customHeight="false" outlineLevel="0" collapsed="false">
      <c r="A1825" s="3" t="n">
        <f aca="false">A1824+1</f>
        <v>1814</v>
      </c>
      <c r="B1825" s="3" t="s">
        <v>2873</v>
      </c>
      <c r="C1825" s="3" t="s">
        <v>2380</v>
      </c>
      <c r="D1825" s="3" t="s">
        <v>2909</v>
      </c>
      <c r="E1825" s="29" t="s">
        <v>2910</v>
      </c>
      <c r="F1825" s="16" t="n">
        <v>300</v>
      </c>
      <c r="G1825" s="15"/>
      <c r="H1825" s="35" t="n">
        <v>26996</v>
      </c>
      <c r="I1825" s="16" t="n">
        <v>300</v>
      </c>
    </row>
    <row r="1826" customFormat="false" ht="12.75" hidden="false" customHeight="false" outlineLevel="0" collapsed="false">
      <c r="A1826" s="3" t="n">
        <f aca="false">A1825+1</f>
        <v>1815</v>
      </c>
      <c r="B1826" s="3" t="s">
        <v>2873</v>
      </c>
      <c r="C1826" s="3" t="s">
        <v>2380</v>
      </c>
      <c r="D1826" s="3" t="s">
        <v>2911</v>
      </c>
      <c r="E1826" s="29" t="s">
        <v>2912</v>
      </c>
      <c r="F1826" s="16" t="n">
        <v>25</v>
      </c>
      <c r="G1826" s="15"/>
      <c r="H1826" s="35" t="n">
        <v>29828</v>
      </c>
      <c r="I1826" s="16" t="n">
        <v>25</v>
      </c>
    </row>
    <row r="1827" customFormat="false" ht="12.75" hidden="false" customHeight="false" outlineLevel="0" collapsed="false">
      <c r="A1827" s="3" t="n">
        <f aca="false">A1826+1</f>
        <v>1816</v>
      </c>
      <c r="B1827" s="3" t="s">
        <v>2873</v>
      </c>
      <c r="C1827" s="3" t="s">
        <v>2380</v>
      </c>
      <c r="D1827" s="3" t="s">
        <v>2911</v>
      </c>
      <c r="E1827" s="29" t="s">
        <v>2913</v>
      </c>
      <c r="F1827" s="16" t="n">
        <v>300</v>
      </c>
      <c r="G1827" s="15"/>
      <c r="H1827" s="35" t="n">
        <v>29443</v>
      </c>
      <c r="I1827" s="16" t="n">
        <v>300</v>
      </c>
    </row>
    <row r="1828" customFormat="false" ht="12.75" hidden="false" customHeight="false" outlineLevel="0" collapsed="false">
      <c r="A1828" s="3" t="n">
        <f aca="false">A1827+1</f>
        <v>1817</v>
      </c>
      <c r="B1828" s="3" t="s">
        <v>2873</v>
      </c>
      <c r="C1828" s="3" t="s">
        <v>2380</v>
      </c>
      <c r="D1828" s="3" t="s">
        <v>2911</v>
      </c>
      <c r="E1828" s="29" t="s">
        <v>2914</v>
      </c>
      <c r="F1828" s="16" t="n">
        <v>5000</v>
      </c>
      <c r="G1828" s="15"/>
      <c r="H1828" s="35" t="n">
        <v>29752</v>
      </c>
      <c r="I1828" s="16" t="n">
        <v>5000</v>
      </c>
    </row>
    <row r="1829" customFormat="false" ht="12.75" hidden="false" customHeight="false" outlineLevel="0" collapsed="false">
      <c r="A1829" s="3" t="n">
        <f aca="false">A1828+1</f>
        <v>1818</v>
      </c>
      <c r="B1829" s="3" t="s">
        <v>2873</v>
      </c>
      <c r="C1829" s="3" t="s">
        <v>2380</v>
      </c>
      <c r="D1829" s="3" t="s">
        <v>2911</v>
      </c>
      <c r="E1829" s="29" t="s">
        <v>2915</v>
      </c>
      <c r="F1829" s="16" t="n">
        <v>1500</v>
      </c>
      <c r="G1829" s="15"/>
      <c r="H1829" s="35" t="n">
        <v>30853</v>
      </c>
      <c r="I1829" s="16" t="n">
        <v>1500</v>
      </c>
    </row>
    <row r="1830" customFormat="false" ht="12.75" hidden="false" customHeight="false" outlineLevel="0" collapsed="false">
      <c r="A1830" s="3" t="n">
        <f aca="false">A1829+1</f>
        <v>1819</v>
      </c>
      <c r="B1830" s="3" t="s">
        <v>2873</v>
      </c>
      <c r="C1830" s="3" t="s">
        <v>2380</v>
      </c>
      <c r="D1830" s="3" t="s">
        <v>2911</v>
      </c>
      <c r="E1830" s="29" t="s">
        <v>2916</v>
      </c>
      <c r="F1830" s="16" t="n">
        <v>33.17</v>
      </c>
      <c r="G1830" s="15"/>
      <c r="H1830" s="35" t="n">
        <v>31929</v>
      </c>
      <c r="I1830" s="16" t="n">
        <v>33.17</v>
      </c>
    </row>
    <row r="1831" customFormat="false" ht="12.75" hidden="false" customHeight="false" outlineLevel="0" collapsed="false">
      <c r="A1831" s="3" t="n">
        <f aca="false">A1830+1</f>
        <v>1820</v>
      </c>
      <c r="B1831" s="3" t="s">
        <v>2873</v>
      </c>
      <c r="C1831" s="3" t="s">
        <v>2380</v>
      </c>
      <c r="D1831" s="3" t="s">
        <v>2911</v>
      </c>
      <c r="E1831" s="29" t="s">
        <v>2917</v>
      </c>
      <c r="F1831" s="16" t="n">
        <v>851</v>
      </c>
      <c r="G1831" s="15"/>
      <c r="H1831" s="35" t="s">
        <v>2918</v>
      </c>
      <c r="I1831" s="16" t="n">
        <v>851</v>
      </c>
    </row>
    <row r="1832" customFormat="false" ht="12.75" hidden="false" customHeight="false" outlineLevel="0" collapsed="false">
      <c r="A1832" s="3" t="n">
        <f aca="false">A1831+1</f>
        <v>1821</v>
      </c>
      <c r="B1832" s="3" t="s">
        <v>2873</v>
      </c>
      <c r="C1832" s="3" t="s">
        <v>2380</v>
      </c>
      <c r="D1832" s="3" t="s">
        <v>2911</v>
      </c>
      <c r="E1832" s="29" t="s">
        <v>2919</v>
      </c>
      <c r="F1832" s="16" t="n">
        <v>407</v>
      </c>
      <c r="G1832" s="15"/>
      <c r="H1832" s="35" t="s">
        <v>2918</v>
      </c>
      <c r="I1832" s="16" t="n">
        <v>407</v>
      </c>
    </row>
    <row r="1833" customFormat="false" ht="12.75" hidden="false" customHeight="false" outlineLevel="0" collapsed="false">
      <c r="A1833" s="3" t="n">
        <f aca="false">A1832+1</f>
        <v>1822</v>
      </c>
      <c r="B1833" s="3" t="s">
        <v>2920</v>
      </c>
      <c r="C1833" s="3" t="s">
        <v>2380</v>
      </c>
      <c r="D1833" s="25" t="s">
        <v>2921</v>
      </c>
      <c r="E1833" s="15" t="s">
        <v>2922</v>
      </c>
      <c r="F1833" s="16" t="n">
        <v>212</v>
      </c>
      <c r="G1833" s="15"/>
      <c r="H1833" s="26" t="n">
        <v>34350</v>
      </c>
      <c r="I1833" s="16" t="n">
        <v>212</v>
      </c>
    </row>
    <row r="1834" customFormat="false" ht="12.75" hidden="false" customHeight="false" outlineLevel="0" collapsed="false">
      <c r="A1834" s="3" t="n">
        <f aca="false">A1833+1</f>
        <v>1823</v>
      </c>
      <c r="B1834" s="3" t="s">
        <v>2920</v>
      </c>
      <c r="C1834" s="3" t="s">
        <v>2380</v>
      </c>
      <c r="D1834" s="25" t="s">
        <v>2923</v>
      </c>
      <c r="E1834" s="15" t="s">
        <v>2924</v>
      </c>
      <c r="F1834" s="16" t="n">
        <v>1006.51</v>
      </c>
      <c r="G1834" s="15"/>
      <c r="H1834" s="26" t="n">
        <v>34350</v>
      </c>
      <c r="I1834" s="16" t="n">
        <v>1006.51</v>
      </c>
    </row>
    <row r="1835" customFormat="false" ht="12.75" hidden="false" customHeight="false" outlineLevel="0" collapsed="false">
      <c r="A1835" s="3" t="n">
        <f aca="false">A1834+1</f>
        <v>1824</v>
      </c>
      <c r="B1835" s="3" t="s">
        <v>2925</v>
      </c>
      <c r="C1835" s="3" t="s">
        <v>2380</v>
      </c>
      <c r="D1835" s="3" t="s">
        <v>2926</v>
      </c>
      <c r="E1835" s="15"/>
      <c r="F1835" s="16" t="n">
        <v>5000</v>
      </c>
      <c r="G1835" s="15" t="s">
        <v>1070</v>
      </c>
      <c r="H1835" s="26" t="n">
        <v>34433</v>
      </c>
      <c r="I1835" s="16" t="n">
        <v>5000</v>
      </c>
    </row>
    <row r="1836" customFormat="false" ht="12.75" hidden="false" customHeight="false" outlineLevel="0" collapsed="false">
      <c r="A1836" s="3" t="n">
        <f aca="false">A1835+1</f>
        <v>1825</v>
      </c>
      <c r="B1836" s="3" t="s">
        <v>2927</v>
      </c>
      <c r="C1836" s="3" t="s">
        <v>2380</v>
      </c>
      <c r="D1836" s="3" t="s">
        <v>2928</v>
      </c>
      <c r="E1836" s="15" t="s">
        <v>2929</v>
      </c>
      <c r="F1836" s="16" t="n">
        <v>2750</v>
      </c>
      <c r="G1836" s="15"/>
      <c r="H1836" s="26" t="n">
        <v>34459</v>
      </c>
      <c r="I1836" s="16" t="n">
        <v>2750</v>
      </c>
    </row>
    <row r="1837" customFormat="false" ht="12.75" hidden="false" customHeight="false" outlineLevel="0" collapsed="false">
      <c r="A1837" s="3" t="n">
        <f aca="false">A1836+1</f>
        <v>1826</v>
      </c>
      <c r="B1837" s="3" t="s">
        <v>2927</v>
      </c>
      <c r="C1837" s="3" t="s">
        <v>2380</v>
      </c>
      <c r="D1837" s="3" t="s">
        <v>2928</v>
      </c>
      <c r="E1837" s="15" t="s">
        <v>2930</v>
      </c>
      <c r="F1837" s="16" t="n">
        <v>9350</v>
      </c>
      <c r="G1837" s="15"/>
      <c r="H1837" s="26" t="s">
        <v>2931</v>
      </c>
      <c r="I1837" s="16" t="n">
        <v>9350</v>
      </c>
    </row>
    <row r="1838" customFormat="false" ht="12.75" hidden="false" customHeight="false" outlineLevel="0" collapsed="false">
      <c r="A1838" s="3" t="n">
        <f aca="false">A1837+1</f>
        <v>1827</v>
      </c>
      <c r="B1838" s="3" t="s">
        <v>2927</v>
      </c>
      <c r="C1838" s="3" t="s">
        <v>2380</v>
      </c>
      <c r="D1838" s="3" t="s">
        <v>2932</v>
      </c>
      <c r="E1838" s="15" t="s">
        <v>2933</v>
      </c>
      <c r="F1838" s="16" t="n">
        <v>0.5</v>
      </c>
      <c r="G1838" s="15"/>
      <c r="H1838" s="26" t="s">
        <v>2934</v>
      </c>
      <c r="I1838" s="16" t="n">
        <v>0.5</v>
      </c>
    </row>
    <row r="1839" customFormat="false" ht="12.75" hidden="false" customHeight="false" outlineLevel="0" collapsed="false">
      <c r="A1839" s="3" t="n">
        <f aca="false">A1838+1</f>
        <v>1828</v>
      </c>
      <c r="B1839" s="3" t="s">
        <v>2927</v>
      </c>
      <c r="C1839" s="3" t="s">
        <v>2380</v>
      </c>
      <c r="D1839" s="3" t="s">
        <v>2935</v>
      </c>
      <c r="E1839" s="15" t="s">
        <v>2936</v>
      </c>
      <c r="F1839" s="16" t="n">
        <v>2561.27</v>
      </c>
      <c r="G1839" s="15"/>
      <c r="H1839" s="26" t="n">
        <v>34793</v>
      </c>
      <c r="I1839" s="16" t="n">
        <v>2561.27</v>
      </c>
    </row>
    <row r="1840" customFormat="false" ht="12.75" hidden="false" customHeight="false" outlineLevel="0" collapsed="false">
      <c r="A1840" s="3" t="n">
        <f aca="false">A1839+1</f>
        <v>1829</v>
      </c>
      <c r="B1840" s="3" t="s">
        <v>2927</v>
      </c>
      <c r="C1840" s="3" t="s">
        <v>2380</v>
      </c>
      <c r="D1840" s="3" t="s">
        <v>2937</v>
      </c>
      <c r="E1840" s="15" t="s">
        <v>2938</v>
      </c>
      <c r="F1840" s="16" t="n">
        <v>3525</v>
      </c>
      <c r="G1840" s="15"/>
      <c r="H1840" s="26" t="s">
        <v>2939</v>
      </c>
      <c r="I1840" s="16" t="n">
        <v>3525</v>
      </c>
    </row>
    <row r="1841" customFormat="false" ht="12.75" hidden="false" customHeight="false" outlineLevel="0" collapsed="false">
      <c r="A1841" s="3" t="n">
        <f aca="false">A1840+1</f>
        <v>1830</v>
      </c>
      <c r="B1841" s="3" t="s">
        <v>2927</v>
      </c>
      <c r="C1841" s="3" t="s">
        <v>2380</v>
      </c>
      <c r="D1841" s="3" t="s">
        <v>2940</v>
      </c>
      <c r="E1841" s="15" t="s">
        <v>2941</v>
      </c>
      <c r="F1841" s="16" t="n">
        <v>606</v>
      </c>
      <c r="G1841" s="15"/>
      <c r="H1841" s="26" t="s">
        <v>2942</v>
      </c>
      <c r="I1841" s="16" t="n">
        <v>606</v>
      </c>
    </row>
    <row r="1842" customFormat="false" ht="12.75" hidden="false" customHeight="false" outlineLevel="0" collapsed="false">
      <c r="A1842" s="3" t="n">
        <f aca="false">A1841+1</f>
        <v>1831</v>
      </c>
      <c r="B1842" s="3" t="s">
        <v>2927</v>
      </c>
      <c r="C1842" s="3" t="s">
        <v>2380</v>
      </c>
      <c r="D1842" s="3" t="s">
        <v>979</v>
      </c>
      <c r="E1842" s="15" t="s">
        <v>2943</v>
      </c>
      <c r="F1842" s="16" t="n">
        <v>3307</v>
      </c>
      <c r="G1842" s="15"/>
      <c r="H1842" s="26" t="s">
        <v>2944</v>
      </c>
      <c r="I1842" s="16" t="n">
        <v>3307</v>
      </c>
    </row>
    <row r="1843" customFormat="false" ht="12.75" hidden="false" customHeight="false" outlineLevel="0" collapsed="false">
      <c r="A1843" s="3" t="n">
        <f aca="false">A1842+1</f>
        <v>1832</v>
      </c>
      <c r="B1843" s="3" t="s">
        <v>2927</v>
      </c>
      <c r="C1843" s="3" t="s">
        <v>2380</v>
      </c>
      <c r="D1843" s="3" t="s">
        <v>2945</v>
      </c>
      <c r="E1843" s="15" t="s">
        <v>2946</v>
      </c>
      <c r="F1843" s="16" t="n">
        <v>2770.5</v>
      </c>
      <c r="G1843" s="15"/>
      <c r="H1843" s="26" t="s">
        <v>2947</v>
      </c>
      <c r="I1843" s="16" t="n">
        <v>2770.5</v>
      </c>
    </row>
    <row r="1844" customFormat="false" ht="12.75" hidden="false" customHeight="false" outlineLevel="0" collapsed="false">
      <c r="A1844" s="3" t="n">
        <f aca="false">A1843+1</f>
        <v>1833</v>
      </c>
      <c r="B1844" s="3" t="s">
        <v>2927</v>
      </c>
      <c r="C1844" s="3" t="s">
        <v>2380</v>
      </c>
      <c r="D1844" s="3" t="s">
        <v>2948</v>
      </c>
      <c r="E1844" s="15" t="s">
        <v>2949</v>
      </c>
      <c r="F1844" s="16" t="n">
        <v>3267.05</v>
      </c>
      <c r="G1844" s="15"/>
      <c r="H1844" s="26" t="s">
        <v>2950</v>
      </c>
      <c r="I1844" s="16" t="n">
        <v>3267.05</v>
      </c>
    </row>
    <row r="1845" customFormat="false" ht="12.75" hidden="false" customHeight="false" outlineLevel="0" collapsed="false">
      <c r="A1845" s="3" t="n">
        <f aca="false">A1844+1</f>
        <v>1834</v>
      </c>
      <c r="B1845" s="3" t="s">
        <v>2927</v>
      </c>
      <c r="C1845" s="3" t="s">
        <v>2380</v>
      </c>
      <c r="D1845" s="3" t="s">
        <v>2536</v>
      </c>
      <c r="E1845" s="15" t="s">
        <v>2951</v>
      </c>
      <c r="F1845" s="16" t="n">
        <v>666.77</v>
      </c>
      <c r="G1845" s="15"/>
      <c r="H1845" s="26" t="n">
        <v>35008</v>
      </c>
      <c r="I1845" s="16" t="n">
        <v>666.77</v>
      </c>
    </row>
    <row r="1846" customFormat="false" ht="12.75" hidden="false" customHeight="false" outlineLevel="0" collapsed="false">
      <c r="A1846" s="3" t="n">
        <f aca="false">A1845+1</f>
        <v>1835</v>
      </c>
      <c r="B1846" s="3" t="s">
        <v>2927</v>
      </c>
      <c r="C1846" s="3" t="s">
        <v>2380</v>
      </c>
      <c r="D1846" s="3" t="s">
        <v>2952</v>
      </c>
      <c r="E1846" s="15" t="s">
        <v>2953</v>
      </c>
      <c r="F1846" s="16" t="n">
        <v>242.88</v>
      </c>
      <c r="G1846" s="15"/>
      <c r="H1846" s="26" t="s">
        <v>2954</v>
      </c>
      <c r="I1846" s="16" t="n">
        <v>242.88</v>
      </c>
    </row>
    <row r="1847" customFormat="false" ht="12.75" hidden="false" customHeight="false" outlineLevel="0" collapsed="false">
      <c r="A1847" s="3" t="n">
        <f aca="false">A1846+1</f>
        <v>1836</v>
      </c>
      <c r="B1847" s="3" t="s">
        <v>2927</v>
      </c>
      <c r="C1847" s="3" t="s">
        <v>2380</v>
      </c>
      <c r="D1847" s="3" t="s">
        <v>2955</v>
      </c>
      <c r="E1847" s="15" t="s">
        <v>2956</v>
      </c>
      <c r="F1847" s="16" t="n">
        <v>130.04</v>
      </c>
      <c r="G1847" s="15"/>
      <c r="H1847" s="26" t="n">
        <v>34765</v>
      </c>
      <c r="I1847" s="16" t="n">
        <v>130.04</v>
      </c>
    </row>
    <row r="1848" customFormat="false" ht="12.75" hidden="false" customHeight="false" outlineLevel="0" collapsed="false">
      <c r="A1848" s="3" t="n">
        <f aca="false">A1847+1</f>
        <v>1837</v>
      </c>
      <c r="B1848" s="3" t="s">
        <v>2957</v>
      </c>
      <c r="C1848" s="3" t="s">
        <v>2380</v>
      </c>
      <c r="D1848" s="55" t="s">
        <v>2958</v>
      </c>
      <c r="E1848" s="15" t="s">
        <v>2959</v>
      </c>
      <c r="F1848" s="16" t="n">
        <v>71011.75</v>
      </c>
      <c r="G1848" s="15"/>
      <c r="H1848" s="26" t="s">
        <v>2960</v>
      </c>
      <c r="I1848" s="16" t="n">
        <v>71011.75</v>
      </c>
    </row>
    <row r="1849" customFormat="false" ht="12.75" hidden="false" customHeight="false" outlineLevel="0" collapsed="false">
      <c r="A1849" s="3" t="n">
        <f aca="false">A1848+1</f>
        <v>1838</v>
      </c>
      <c r="B1849" s="3" t="s">
        <v>2957</v>
      </c>
      <c r="C1849" s="3" t="s">
        <v>2380</v>
      </c>
      <c r="D1849" s="55" t="s">
        <v>2961</v>
      </c>
      <c r="E1849" s="15" t="s">
        <v>2962</v>
      </c>
      <c r="F1849" s="16" t="n">
        <v>1657</v>
      </c>
      <c r="G1849" s="15"/>
      <c r="H1849" s="26" t="s">
        <v>2963</v>
      </c>
      <c r="I1849" s="16" t="n">
        <v>1657</v>
      </c>
    </row>
    <row r="1850" customFormat="false" ht="12.75" hidden="false" customHeight="false" outlineLevel="0" collapsed="false">
      <c r="A1850" s="3" t="n">
        <f aca="false">A1849+1</f>
        <v>1839</v>
      </c>
      <c r="B1850" s="3" t="s">
        <v>2957</v>
      </c>
      <c r="C1850" s="3" t="s">
        <v>2380</v>
      </c>
      <c r="D1850" s="55" t="s">
        <v>2961</v>
      </c>
      <c r="E1850" s="15" t="s">
        <v>2964</v>
      </c>
      <c r="F1850" s="16" t="n">
        <v>156</v>
      </c>
      <c r="G1850" s="15"/>
      <c r="H1850" s="26" t="s">
        <v>2730</v>
      </c>
      <c r="I1850" s="16" t="n">
        <v>156</v>
      </c>
    </row>
    <row r="1851" customFormat="false" ht="12.75" hidden="false" customHeight="false" outlineLevel="0" collapsed="false">
      <c r="A1851" s="3" t="n">
        <f aca="false">A1850+1</f>
        <v>1840</v>
      </c>
      <c r="B1851" s="3" t="s">
        <v>2957</v>
      </c>
      <c r="C1851" s="3" t="s">
        <v>2380</v>
      </c>
      <c r="D1851" s="55" t="s">
        <v>2965</v>
      </c>
      <c r="E1851" s="15" t="s">
        <v>2966</v>
      </c>
      <c r="F1851" s="16" t="n">
        <v>26.8</v>
      </c>
      <c r="G1851" s="15"/>
      <c r="H1851" s="26" t="s">
        <v>2730</v>
      </c>
      <c r="I1851" s="16" t="n">
        <v>26.8</v>
      </c>
    </row>
    <row r="1852" customFormat="false" ht="12.75" hidden="false" customHeight="false" outlineLevel="0" collapsed="false">
      <c r="A1852" s="3" t="n">
        <f aca="false">A1851+1</f>
        <v>1841</v>
      </c>
      <c r="B1852" s="3" t="s">
        <v>2957</v>
      </c>
      <c r="C1852" s="3" t="s">
        <v>2380</v>
      </c>
      <c r="D1852" s="55" t="s">
        <v>2967</v>
      </c>
      <c r="E1852" s="15" t="s">
        <v>2968</v>
      </c>
      <c r="F1852" s="16" t="n">
        <v>39.2</v>
      </c>
      <c r="G1852" s="15"/>
      <c r="H1852" s="26" t="s">
        <v>2730</v>
      </c>
      <c r="I1852" s="16" t="n">
        <v>39.2</v>
      </c>
    </row>
    <row r="1853" customFormat="false" ht="12.75" hidden="false" customHeight="false" outlineLevel="0" collapsed="false">
      <c r="A1853" s="3" t="n">
        <f aca="false">A1852+1</f>
        <v>1842</v>
      </c>
      <c r="B1853" s="3" t="s">
        <v>2957</v>
      </c>
      <c r="C1853" s="3" t="s">
        <v>2380</v>
      </c>
      <c r="D1853" s="55" t="s">
        <v>2969</v>
      </c>
      <c r="E1853" s="15" t="s">
        <v>2970</v>
      </c>
      <c r="F1853" s="16" t="n">
        <v>40</v>
      </c>
      <c r="G1853" s="15"/>
      <c r="H1853" s="26" t="s">
        <v>2730</v>
      </c>
      <c r="I1853" s="16" t="n">
        <v>40</v>
      </c>
    </row>
    <row r="1854" customFormat="false" ht="12.75" hidden="false" customHeight="false" outlineLevel="0" collapsed="false">
      <c r="A1854" s="3" t="n">
        <f aca="false">A1853+1</f>
        <v>1843</v>
      </c>
      <c r="B1854" s="3" t="s">
        <v>2957</v>
      </c>
      <c r="C1854" s="3" t="s">
        <v>2380</v>
      </c>
      <c r="D1854" s="55" t="s">
        <v>2969</v>
      </c>
      <c r="E1854" s="15" t="s">
        <v>2971</v>
      </c>
      <c r="F1854" s="16" t="n">
        <v>6</v>
      </c>
      <c r="G1854" s="15"/>
      <c r="H1854" s="26" t="s">
        <v>2730</v>
      </c>
      <c r="I1854" s="16" t="n">
        <v>6</v>
      </c>
    </row>
    <row r="1855" customFormat="false" ht="12.75" hidden="false" customHeight="false" outlineLevel="0" collapsed="false">
      <c r="A1855" s="3" t="n">
        <f aca="false">A1854+1</f>
        <v>1844</v>
      </c>
      <c r="B1855" s="3" t="s">
        <v>2957</v>
      </c>
      <c r="C1855" s="3" t="s">
        <v>2380</v>
      </c>
      <c r="D1855" s="55" t="s">
        <v>2967</v>
      </c>
      <c r="E1855" s="15" t="s">
        <v>2972</v>
      </c>
      <c r="F1855" s="16" t="n">
        <v>400</v>
      </c>
      <c r="G1855" s="15"/>
      <c r="H1855" s="26" t="s">
        <v>2730</v>
      </c>
      <c r="I1855" s="16" t="n">
        <v>400</v>
      </c>
    </row>
    <row r="1856" customFormat="false" ht="25.5" hidden="false" customHeight="false" outlineLevel="0" collapsed="false">
      <c r="A1856" s="3" t="n">
        <f aca="false">A1855+1</f>
        <v>1845</v>
      </c>
      <c r="B1856" s="3" t="s">
        <v>2973</v>
      </c>
      <c r="C1856" s="3" t="s">
        <v>2380</v>
      </c>
      <c r="D1856" s="55" t="s">
        <v>2974</v>
      </c>
      <c r="E1856" s="15" t="s">
        <v>2975</v>
      </c>
      <c r="F1856" s="16" t="n">
        <v>1483.68</v>
      </c>
      <c r="G1856" s="15"/>
      <c r="H1856" s="26" t="s">
        <v>2976</v>
      </c>
      <c r="I1856" s="16" t="n">
        <v>1483.68</v>
      </c>
    </row>
    <row r="1857" customFormat="false" ht="25.5" hidden="false" customHeight="false" outlineLevel="0" collapsed="false">
      <c r="A1857" s="3" t="n">
        <f aca="false">A1856+1</f>
        <v>1846</v>
      </c>
      <c r="B1857" s="3" t="s">
        <v>2973</v>
      </c>
      <c r="C1857" s="3" t="s">
        <v>2380</v>
      </c>
      <c r="D1857" s="55" t="s">
        <v>2977</v>
      </c>
      <c r="E1857" s="15" t="s">
        <v>2978</v>
      </c>
      <c r="F1857" s="16" t="n">
        <v>12987</v>
      </c>
      <c r="G1857" s="15"/>
      <c r="H1857" s="26" t="s">
        <v>2979</v>
      </c>
      <c r="I1857" s="16" t="n">
        <v>12987</v>
      </c>
    </row>
    <row r="1858" customFormat="false" ht="12.75" hidden="false" customHeight="false" outlineLevel="0" collapsed="false">
      <c r="A1858" s="3" t="n">
        <f aca="false">A1857+1</f>
        <v>1847</v>
      </c>
      <c r="B1858" s="3" t="s">
        <v>2973</v>
      </c>
      <c r="C1858" s="3" t="s">
        <v>2380</v>
      </c>
      <c r="D1858" s="55" t="s">
        <v>2980</v>
      </c>
      <c r="E1858" s="15" t="s">
        <v>2981</v>
      </c>
      <c r="F1858" s="16" t="n">
        <v>153.5</v>
      </c>
      <c r="G1858" s="15"/>
      <c r="H1858" s="26" t="s">
        <v>2982</v>
      </c>
      <c r="I1858" s="16" t="n">
        <v>153.5</v>
      </c>
    </row>
    <row r="1859" customFormat="false" ht="12.75" hidden="false" customHeight="false" outlineLevel="0" collapsed="false">
      <c r="A1859" s="3" t="n">
        <f aca="false">A1858+1</f>
        <v>1848</v>
      </c>
      <c r="B1859" s="3" t="s">
        <v>2973</v>
      </c>
      <c r="C1859" s="3" t="s">
        <v>2380</v>
      </c>
      <c r="D1859" s="55" t="s">
        <v>2983</v>
      </c>
      <c r="E1859" s="15" t="s">
        <v>2984</v>
      </c>
      <c r="F1859" s="16" t="n">
        <v>1282.45</v>
      </c>
      <c r="G1859" s="15"/>
      <c r="H1859" s="26" t="s">
        <v>2985</v>
      </c>
      <c r="I1859" s="16" t="n">
        <v>1282.45</v>
      </c>
    </row>
    <row r="1860" customFormat="false" ht="25.5" hidden="false" customHeight="false" outlineLevel="0" collapsed="false">
      <c r="A1860" s="3" t="n">
        <f aca="false">A1859+1</f>
        <v>1849</v>
      </c>
      <c r="B1860" s="3" t="s">
        <v>2973</v>
      </c>
      <c r="C1860" s="3" t="s">
        <v>2380</v>
      </c>
      <c r="D1860" s="55" t="s">
        <v>2986</v>
      </c>
      <c r="E1860" s="15" t="s">
        <v>2987</v>
      </c>
      <c r="F1860" s="16" t="n">
        <v>31076.25</v>
      </c>
      <c r="G1860" s="15"/>
      <c r="H1860" s="26" t="s">
        <v>2988</v>
      </c>
      <c r="I1860" s="16" t="n">
        <v>31076.25</v>
      </c>
    </row>
    <row r="1861" customFormat="false" ht="25.5" hidden="false" customHeight="false" outlineLevel="0" collapsed="false">
      <c r="A1861" s="3" t="n">
        <f aca="false">A1860+1</f>
        <v>1850</v>
      </c>
      <c r="B1861" s="3" t="s">
        <v>2973</v>
      </c>
      <c r="C1861" s="3" t="s">
        <v>2380</v>
      </c>
      <c r="D1861" s="55" t="s">
        <v>2989</v>
      </c>
      <c r="E1861" s="15" t="s">
        <v>2990</v>
      </c>
      <c r="F1861" s="16" t="n">
        <v>240</v>
      </c>
      <c r="G1861" s="15"/>
      <c r="H1861" s="26" t="s">
        <v>2991</v>
      </c>
      <c r="I1861" s="16" t="n">
        <v>240</v>
      </c>
    </row>
    <row r="1862" customFormat="false" ht="25.5" hidden="false" customHeight="false" outlineLevel="0" collapsed="false">
      <c r="A1862" s="3" t="n">
        <f aca="false">A1861+1</f>
        <v>1851</v>
      </c>
      <c r="B1862" s="3" t="s">
        <v>2973</v>
      </c>
      <c r="C1862" s="3" t="s">
        <v>2380</v>
      </c>
      <c r="D1862" s="55" t="s">
        <v>2992</v>
      </c>
      <c r="E1862" s="15" t="s">
        <v>2993</v>
      </c>
      <c r="F1862" s="16" t="n">
        <v>450</v>
      </c>
      <c r="G1862" s="15"/>
      <c r="H1862" s="26" t="s">
        <v>2994</v>
      </c>
      <c r="I1862" s="16" t="n">
        <v>450</v>
      </c>
    </row>
    <row r="1863" customFormat="false" ht="25.5" hidden="false" customHeight="false" outlineLevel="0" collapsed="false">
      <c r="A1863" s="3" t="n">
        <f aca="false">A1862+1</f>
        <v>1852</v>
      </c>
      <c r="B1863" s="3" t="s">
        <v>2973</v>
      </c>
      <c r="C1863" s="3" t="s">
        <v>2380</v>
      </c>
      <c r="D1863" s="55" t="s">
        <v>2995</v>
      </c>
      <c r="E1863" s="15" t="s">
        <v>2996</v>
      </c>
      <c r="F1863" s="16" t="n">
        <v>105</v>
      </c>
      <c r="G1863" s="15"/>
      <c r="H1863" s="26" t="s">
        <v>2997</v>
      </c>
      <c r="I1863" s="16" t="n">
        <v>105</v>
      </c>
    </row>
    <row r="1864" customFormat="false" ht="12.75" hidden="false" customHeight="false" outlineLevel="0" collapsed="false">
      <c r="A1864" s="3" t="n">
        <f aca="false">A1863+1</f>
        <v>1853</v>
      </c>
      <c r="B1864" s="3" t="s">
        <v>2973</v>
      </c>
      <c r="C1864" s="3" t="s">
        <v>2380</v>
      </c>
      <c r="D1864" s="55" t="s">
        <v>2998</v>
      </c>
      <c r="E1864" s="15" t="s">
        <v>2999</v>
      </c>
      <c r="F1864" s="16" t="n">
        <v>3575</v>
      </c>
      <c r="G1864" s="15"/>
      <c r="H1864" s="26" t="s">
        <v>3000</v>
      </c>
      <c r="I1864" s="16" t="n">
        <v>3575</v>
      </c>
    </row>
    <row r="1865" customFormat="false" ht="25.5" hidden="false" customHeight="false" outlineLevel="0" collapsed="false">
      <c r="A1865" s="3" t="n">
        <f aca="false">A1864+1</f>
        <v>1854</v>
      </c>
      <c r="B1865" s="3" t="s">
        <v>2973</v>
      </c>
      <c r="C1865" s="3" t="s">
        <v>2380</v>
      </c>
      <c r="D1865" s="55" t="s">
        <v>3001</v>
      </c>
      <c r="E1865" s="15" t="s">
        <v>3002</v>
      </c>
      <c r="F1865" s="16" t="n">
        <v>2906.75</v>
      </c>
      <c r="G1865" s="15"/>
      <c r="H1865" s="26" t="s">
        <v>3003</v>
      </c>
      <c r="I1865" s="16" t="n">
        <v>2906.75</v>
      </c>
    </row>
    <row r="1866" customFormat="false" ht="25.5" hidden="false" customHeight="false" outlineLevel="0" collapsed="false">
      <c r="A1866" s="3" t="n">
        <f aca="false">A1865+1</f>
        <v>1855</v>
      </c>
      <c r="B1866" s="3" t="s">
        <v>2973</v>
      </c>
      <c r="C1866" s="3" t="s">
        <v>2380</v>
      </c>
      <c r="D1866" s="55" t="s">
        <v>3004</v>
      </c>
      <c r="E1866" s="15" t="s">
        <v>3005</v>
      </c>
      <c r="F1866" s="16" t="n">
        <v>303.55</v>
      </c>
      <c r="G1866" s="15"/>
      <c r="H1866" s="26" t="s">
        <v>3006</v>
      </c>
      <c r="I1866" s="16" t="n">
        <v>303.55</v>
      </c>
    </row>
    <row r="1867" customFormat="false" ht="12.75" hidden="false" customHeight="false" outlineLevel="0" collapsed="false">
      <c r="A1867" s="3" t="n">
        <f aca="false">A1866+1</f>
        <v>1856</v>
      </c>
      <c r="B1867" s="3" t="s">
        <v>2973</v>
      </c>
      <c r="C1867" s="3" t="s">
        <v>2380</v>
      </c>
      <c r="D1867" s="55" t="s">
        <v>3007</v>
      </c>
      <c r="E1867" s="15" t="s">
        <v>3008</v>
      </c>
      <c r="F1867" s="16" t="n">
        <v>2846.73</v>
      </c>
      <c r="G1867" s="15"/>
      <c r="H1867" s="26" t="s">
        <v>1978</v>
      </c>
      <c r="I1867" s="16" t="n">
        <v>2846.73</v>
      </c>
    </row>
    <row r="1868" customFormat="false" ht="12.75" hidden="false" customHeight="false" outlineLevel="0" collapsed="false">
      <c r="A1868" s="3" t="n">
        <f aca="false">A1867+1</f>
        <v>1857</v>
      </c>
      <c r="B1868" s="3" t="s">
        <v>2973</v>
      </c>
      <c r="C1868" s="3" t="s">
        <v>2380</v>
      </c>
      <c r="D1868" s="55" t="s">
        <v>3009</v>
      </c>
      <c r="E1868" s="15" t="s">
        <v>3010</v>
      </c>
      <c r="F1868" s="16" t="n">
        <v>9658.31</v>
      </c>
      <c r="G1868" s="15"/>
      <c r="H1868" s="26" t="s">
        <v>3011</v>
      </c>
      <c r="I1868" s="16" t="n">
        <v>9658.31</v>
      </c>
    </row>
    <row r="1869" customFormat="false" ht="25.5" hidden="false" customHeight="false" outlineLevel="0" collapsed="false">
      <c r="A1869" s="3" t="n">
        <f aca="false">A1868+1</f>
        <v>1858</v>
      </c>
      <c r="B1869" s="3" t="s">
        <v>2973</v>
      </c>
      <c r="C1869" s="3" t="s">
        <v>2380</v>
      </c>
      <c r="D1869" s="55" t="s">
        <v>3012</v>
      </c>
      <c r="E1869" s="15" t="s">
        <v>3013</v>
      </c>
      <c r="F1869" s="16" t="n">
        <v>1797.37</v>
      </c>
      <c r="G1869" s="15"/>
      <c r="H1869" s="26" t="s">
        <v>2065</v>
      </c>
      <c r="I1869" s="16" t="n">
        <v>1797.37</v>
      </c>
    </row>
    <row r="1870" customFormat="false" ht="25.5" hidden="false" customHeight="false" outlineLevel="0" collapsed="false">
      <c r="A1870" s="3" t="n">
        <f aca="false">A1869+1</f>
        <v>1859</v>
      </c>
      <c r="B1870" s="3" t="s">
        <v>2973</v>
      </c>
      <c r="C1870" s="3" t="s">
        <v>2380</v>
      </c>
      <c r="D1870" s="55" t="s">
        <v>3014</v>
      </c>
      <c r="E1870" s="15" t="s">
        <v>3015</v>
      </c>
      <c r="F1870" s="16" t="n">
        <v>1055.69</v>
      </c>
      <c r="G1870" s="15"/>
      <c r="H1870" s="26" t="s">
        <v>3016</v>
      </c>
      <c r="I1870" s="16" t="n">
        <v>1055.69</v>
      </c>
    </row>
    <row r="1871" customFormat="false" ht="25.5" hidden="false" customHeight="false" outlineLevel="0" collapsed="false">
      <c r="A1871" s="3" t="n">
        <f aca="false">A1870+1</f>
        <v>1860</v>
      </c>
      <c r="B1871" s="3" t="s">
        <v>2973</v>
      </c>
      <c r="C1871" s="3" t="s">
        <v>2380</v>
      </c>
      <c r="D1871" s="55" t="s">
        <v>3017</v>
      </c>
      <c r="E1871" s="15" t="s">
        <v>3018</v>
      </c>
      <c r="F1871" s="16" t="n">
        <v>1156.81</v>
      </c>
      <c r="G1871" s="15"/>
      <c r="H1871" s="26" t="s">
        <v>3019</v>
      </c>
      <c r="I1871" s="16" t="n">
        <v>1156.81</v>
      </c>
    </row>
    <row r="1872" customFormat="false" ht="25.5" hidden="false" customHeight="false" outlineLevel="0" collapsed="false">
      <c r="A1872" s="3" t="n">
        <f aca="false">A1871+1</f>
        <v>1861</v>
      </c>
      <c r="B1872" s="3" t="s">
        <v>2973</v>
      </c>
      <c r="C1872" s="3" t="s">
        <v>2380</v>
      </c>
      <c r="D1872" s="55" t="s">
        <v>3020</v>
      </c>
      <c r="E1872" s="15" t="s">
        <v>3021</v>
      </c>
      <c r="F1872" s="16" t="n">
        <v>904.03</v>
      </c>
      <c r="G1872" s="15"/>
      <c r="H1872" s="26" t="s">
        <v>3022</v>
      </c>
      <c r="I1872" s="16" t="n">
        <v>904.03</v>
      </c>
    </row>
    <row r="1873" customFormat="false" ht="12.75" hidden="false" customHeight="false" outlineLevel="0" collapsed="false">
      <c r="A1873" s="3" t="n">
        <f aca="false">A1872+1</f>
        <v>1862</v>
      </c>
      <c r="B1873" s="3" t="s">
        <v>2973</v>
      </c>
      <c r="C1873" s="3" t="s">
        <v>2380</v>
      </c>
      <c r="D1873" s="55" t="s">
        <v>3023</v>
      </c>
      <c r="E1873" s="15" t="s">
        <v>3024</v>
      </c>
      <c r="F1873" s="16" t="n">
        <v>185.15</v>
      </c>
      <c r="G1873" s="15"/>
      <c r="H1873" s="26" t="s">
        <v>3025</v>
      </c>
      <c r="I1873" s="16" t="n">
        <v>185.15</v>
      </c>
    </row>
    <row r="1874" customFormat="false" ht="25.5" hidden="false" customHeight="false" outlineLevel="0" collapsed="false">
      <c r="A1874" s="3" t="n">
        <f aca="false">A1873+1</f>
        <v>1863</v>
      </c>
      <c r="B1874" s="3" t="s">
        <v>2973</v>
      </c>
      <c r="C1874" s="3" t="s">
        <v>2380</v>
      </c>
      <c r="D1874" s="55" t="s">
        <v>3026</v>
      </c>
      <c r="E1874" s="15" t="s">
        <v>3027</v>
      </c>
      <c r="F1874" s="16" t="n">
        <v>401.55</v>
      </c>
      <c r="G1874" s="15"/>
      <c r="H1874" s="26" t="s">
        <v>3028</v>
      </c>
      <c r="I1874" s="16" t="n">
        <v>401.55</v>
      </c>
    </row>
    <row r="1875" customFormat="false" ht="25.5" hidden="false" customHeight="false" outlineLevel="0" collapsed="false">
      <c r="A1875" s="3" t="n">
        <f aca="false">A1874+1</f>
        <v>1864</v>
      </c>
      <c r="B1875" s="3" t="s">
        <v>2973</v>
      </c>
      <c r="C1875" s="3" t="s">
        <v>2380</v>
      </c>
      <c r="D1875" s="55" t="s">
        <v>3029</v>
      </c>
      <c r="E1875" s="15" t="s">
        <v>3030</v>
      </c>
      <c r="F1875" s="16" t="n">
        <v>1283.52</v>
      </c>
      <c r="G1875" s="15"/>
      <c r="H1875" s="26" t="s">
        <v>3031</v>
      </c>
      <c r="I1875" s="16" t="n">
        <v>1283.52</v>
      </c>
    </row>
    <row r="1876" customFormat="false" ht="25.5" hidden="false" customHeight="false" outlineLevel="0" collapsed="false">
      <c r="A1876" s="3" t="n">
        <f aca="false">A1875+1</f>
        <v>1865</v>
      </c>
      <c r="B1876" s="3" t="s">
        <v>2973</v>
      </c>
      <c r="C1876" s="3" t="s">
        <v>2380</v>
      </c>
      <c r="D1876" s="55" t="s">
        <v>3032</v>
      </c>
      <c r="E1876" s="15" t="s">
        <v>3033</v>
      </c>
      <c r="F1876" s="16" t="n">
        <v>5428.52</v>
      </c>
      <c r="G1876" s="15"/>
      <c r="H1876" s="26" t="s">
        <v>3034</v>
      </c>
      <c r="I1876" s="16" t="n">
        <v>5428.52</v>
      </c>
    </row>
    <row r="1877" customFormat="false" ht="25.5" hidden="false" customHeight="false" outlineLevel="0" collapsed="false">
      <c r="A1877" s="3" t="n">
        <f aca="false">A1876+1</f>
        <v>1866</v>
      </c>
      <c r="B1877" s="3" t="s">
        <v>2973</v>
      </c>
      <c r="C1877" s="3" t="s">
        <v>2380</v>
      </c>
      <c r="D1877" s="55" t="s">
        <v>3035</v>
      </c>
      <c r="E1877" s="15" t="s">
        <v>3036</v>
      </c>
      <c r="F1877" s="16" t="n">
        <v>479.45</v>
      </c>
      <c r="G1877" s="15"/>
      <c r="H1877" s="26" t="s">
        <v>3037</v>
      </c>
      <c r="I1877" s="16" t="n">
        <v>479.45</v>
      </c>
    </row>
    <row r="1878" customFormat="false" ht="25.5" hidden="false" customHeight="false" outlineLevel="0" collapsed="false">
      <c r="A1878" s="3" t="n">
        <f aca="false">A1877+1</f>
        <v>1867</v>
      </c>
      <c r="B1878" s="3" t="s">
        <v>2973</v>
      </c>
      <c r="C1878" s="3" t="s">
        <v>2380</v>
      </c>
      <c r="D1878" s="55" t="s">
        <v>3038</v>
      </c>
      <c r="E1878" s="15" t="s">
        <v>3039</v>
      </c>
      <c r="F1878" s="16" t="n">
        <v>599.44</v>
      </c>
      <c r="G1878" s="15"/>
      <c r="H1878" s="26" t="s">
        <v>3040</v>
      </c>
      <c r="I1878" s="16" t="n">
        <v>599.44</v>
      </c>
    </row>
    <row r="1879" customFormat="false" ht="38.25" hidden="false" customHeight="false" outlineLevel="0" collapsed="false">
      <c r="A1879" s="3" t="n">
        <f aca="false">A1878+1</f>
        <v>1868</v>
      </c>
      <c r="B1879" s="3" t="s">
        <v>2973</v>
      </c>
      <c r="C1879" s="3" t="s">
        <v>2380</v>
      </c>
      <c r="D1879" s="55" t="s">
        <v>3041</v>
      </c>
      <c r="E1879" s="15" t="s">
        <v>3042</v>
      </c>
      <c r="F1879" s="16" t="n">
        <v>106.75</v>
      </c>
      <c r="G1879" s="15"/>
      <c r="H1879" s="26" t="s">
        <v>3043</v>
      </c>
      <c r="I1879" s="16" t="n">
        <v>106.75</v>
      </c>
    </row>
    <row r="1880" customFormat="false" ht="12.75" hidden="false" customHeight="false" outlineLevel="0" collapsed="false">
      <c r="A1880" s="3" t="n">
        <f aca="false">A1879+1</f>
        <v>1869</v>
      </c>
      <c r="B1880" s="3" t="s">
        <v>2973</v>
      </c>
      <c r="C1880" s="3" t="s">
        <v>2380</v>
      </c>
      <c r="D1880" s="55" t="s">
        <v>3044</v>
      </c>
      <c r="E1880" s="15" t="s">
        <v>3045</v>
      </c>
      <c r="F1880" s="16" t="n">
        <v>842.4</v>
      </c>
      <c r="G1880" s="15"/>
      <c r="H1880" s="26" t="s">
        <v>3046</v>
      </c>
      <c r="I1880" s="16" t="n">
        <v>842.4</v>
      </c>
    </row>
    <row r="1881" customFormat="false" ht="25.5" hidden="false" customHeight="false" outlineLevel="0" collapsed="false">
      <c r="A1881" s="3" t="n">
        <f aca="false">A1880+1</f>
        <v>1870</v>
      </c>
      <c r="B1881" s="3" t="s">
        <v>2973</v>
      </c>
      <c r="C1881" s="3" t="s">
        <v>2380</v>
      </c>
      <c r="D1881" s="55" t="s">
        <v>3047</v>
      </c>
      <c r="E1881" s="15" t="s">
        <v>3048</v>
      </c>
      <c r="F1881" s="16" t="n">
        <v>1204.51</v>
      </c>
      <c r="G1881" s="15"/>
      <c r="H1881" s="26" t="s">
        <v>3049</v>
      </c>
      <c r="I1881" s="16" t="n">
        <v>1204.51</v>
      </c>
    </row>
    <row r="1882" customFormat="false" ht="25.5" hidden="false" customHeight="false" outlineLevel="0" collapsed="false">
      <c r="A1882" s="3" t="n">
        <f aca="false">A1881+1</f>
        <v>1871</v>
      </c>
      <c r="B1882" s="3" t="s">
        <v>2973</v>
      </c>
      <c r="C1882" s="3" t="s">
        <v>2380</v>
      </c>
      <c r="D1882" s="55" t="s">
        <v>3050</v>
      </c>
      <c r="E1882" s="15" t="s">
        <v>3051</v>
      </c>
      <c r="F1882" s="16" t="n">
        <v>745.35</v>
      </c>
      <c r="G1882" s="15"/>
      <c r="H1882" s="26" t="s">
        <v>2740</v>
      </c>
      <c r="I1882" s="16" t="n">
        <v>745.35</v>
      </c>
    </row>
    <row r="1883" customFormat="false" ht="25.5" hidden="false" customHeight="false" outlineLevel="0" collapsed="false">
      <c r="A1883" s="3" t="n">
        <f aca="false">A1882+1</f>
        <v>1872</v>
      </c>
      <c r="B1883" s="3" t="s">
        <v>2973</v>
      </c>
      <c r="C1883" s="3" t="s">
        <v>2380</v>
      </c>
      <c r="D1883" s="55" t="s">
        <v>3052</v>
      </c>
      <c r="E1883" s="15" t="s">
        <v>3053</v>
      </c>
      <c r="F1883" s="16" t="n">
        <v>194.63</v>
      </c>
      <c r="G1883" s="15"/>
      <c r="H1883" s="26" t="s">
        <v>3054</v>
      </c>
      <c r="I1883" s="16" t="n">
        <v>194.63</v>
      </c>
    </row>
    <row r="1884" customFormat="false" ht="12.75" hidden="false" customHeight="false" outlineLevel="0" collapsed="false">
      <c r="A1884" s="3" t="n">
        <f aca="false">A1883+1</f>
        <v>1873</v>
      </c>
      <c r="B1884" s="3" t="s">
        <v>2973</v>
      </c>
      <c r="C1884" s="3" t="s">
        <v>2380</v>
      </c>
      <c r="D1884" s="55" t="s">
        <v>3055</v>
      </c>
      <c r="E1884" s="15" t="s">
        <v>3056</v>
      </c>
      <c r="F1884" s="16" t="n">
        <v>9208.79</v>
      </c>
      <c r="G1884" s="15"/>
      <c r="H1884" s="26" t="s">
        <v>3057</v>
      </c>
      <c r="I1884" s="16" t="n">
        <v>9208.79</v>
      </c>
    </row>
    <row r="1885" customFormat="false" ht="25.5" hidden="false" customHeight="false" outlineLevel="0" collapsed="false">
      <c r="A1885" s="3" t="n">
        <f aca="false">A1884+1</f>
        <v>1874</v>
      </c>
      <c r="B1885" s="3" t="s">
        <v>2973</v>
      </c>
      <c r="C1885" s="3" t="s">
        <v>2380</v>
      </c>
      <c r="D1885" s="55" t="s">
        <v>3058</v>
      </c>
      <c r="E1885" s="56" t="s">
        <v>3059</v>
      </c>
      <c r="F1885" s="16" t="n">
        <v>5099.74</v>
      </c>
      <c r="G1885" s="15"/>
      <c r="H1885" s="26" t="s">
        <v>3060</v>
      </c>
      <c r="I1885" s="16" t="n">
        <v>5099.74</v>
      </c>
    </row>
    <row r="1886" customFormat="false" ht="25.5" hidden="false" customHeight="false" outlineLevel="0" collapsed="false">
      <c r="A1886" s="3" t="n">
        <f aca="false">A1885+1</f>
        <v>1875</v>
      </c>
      <c r="B1886" s="3" t="s">
        <v>2973</v>
      </c>
      <c r="C1886" s="3" t="s">
        <v>2380</v>
      </c>
      <c r="D1886" s="55" t="s">
        <v>3061</v>
      </c>
      <c r="E1886" s="56" t="s">
        <v>3062</v>
      </c>
      <c r="F1886" s="16" t="n">
        <v>9616.63</v>
      </c>
      <c r="G1886" s="15"/>
      <c r="H1886" s="26" t="s">
        <v>3063</v>
      </c>
      <c r="I1886" s="16" t="n">
        <v>9616.63</v>
      </c>
    </row>
    <row r="1887" customFormat="false" ht="12.75" hidden="false" customHeight="false" outlineLevel="0" collapsed="false">
      <c r="A1887" s="3" t="n">
        <f aca="false">A1886+1</f>
        <v>1876</v>
      </c>
      <c r="B1887" s="3" t="s">
        <v>2973</v>
      </c>
      <c r="C1887" s="3" t="s">
        <v>2380</v>
      </c>
      <c r="D1887" s="55" t="s">
        <v>3064</v>
      </c>
      <c r="E1887" s="15" t="s">
        <v>3065</v>
      </c>
      <c r="F1887" s="16" t="n">
        <v>2889.98</v>
      </c>
      <c r="G1887" s="15"/>
      <c r="H1887" s="26" t="s">
        <v>3066</v>
      </c>
      <c r="I1887" s="16" t="n">
        <v>2889.98</v>
      </c>
    </row>
    <row r="1888" customFormat="false" ht="12.75" hidden="false" customHeight="false" outlineLevel="0" collapsed="false">
      <c r="A1888" s="3" t="n">
        <f aca="false">A1887+1</f>
        <v>1877</v>
      </c>
      <c r="B1888" s="3" t="s">
        <v>2973</v>
      </c>
      <c r="C1888" s="3" t="s">
        <v>2380</v>
      </c>
      <c r="D1888" s="55" t="s">
        <v>3067</v>
      </c>
      <c r="E1888" s="15" t="s">
        <v>3068</v>
      </c>
      <c r="F1888" s="16" t="n">
        <v>389.02</v>
      </c>
      <c r="G1888" s="15"/>
      <c r="H1888" s="26" t="s">
        <v>3069</v>
      </c>
      <c r="I1888" s="16" t="n">
        <v>389.02</v>
      </c>
    </row>
    <row r="1889" customFormat="false" ht="12.75" hidden="false" customHeight="false" outlineLevel="0" collapsed="false">
      <c r="A1889" s="3" t="n">
        <f aca="false">A1888+1</f>
        <v>1878</v>
      </c>
      <c r="B1889" s="3" t="s">
        <v>3070</v>
      </c>
      <c r="C1889" s="3" t="s">
        <v>2380</v>
      </c>
      <c r="D1889" s="57" t="s">
        <v>3071</v>
      </c>
      <c r="E1889" s="15" t="s">
        <v>3072</v>
      </c>
      <c r="F1889" s="16" t="n">
        <v>5690</v>
      </c>
      <c r="G1889" s="15"/>
      <c r="H1889" s="26" t="s">
        <v>3073</v>
      </c>
      <c r="I1889" s="16" t="n">
        <v>5690</v>
      </c>
    </row>
    <row r="1890" customFormat="false" ht="12.75" hidden="false" customHeight="false" outlineLevel="0" collapsed="false">
      <c r="A1890" s="3" t="n">
        <f aca="false">A1889+1</f>
        <v>1879</v>
      </c>
      <c r="B1890" s="3" t="s">
        <v>3074</v>
      </c>
      <c r="C1890" s="3" t="s">
        <v>2380</v>
      </c>
      <c r="D1890" s="57" t="s">
        <v>3075</v>
      </c>
      <c r="E1890" s="15" t="s">
        <v>3072</v>
      </c>
      <c r="F1890" s="16" t="n">
        <v>916.9</v>
      </c>
      <c r="G1890" s="15"/>
      <c r="H1890" s="26" t="s">
        <v>3076</v>
      </c>
      <c r="I1890" s="16" t="n">
        <v>916.9</v>
      </c>
    </row>
    <row r="1891" customFormat="false" ht="12.75" hidden="false" customHeight="false" outlineLevel="0" collapsed="false">
      <c r="A1891" s="3" t="n">
        <f aca="false">A1890+1</f>
        <v>1880</v>
      </c>
      <c r="B1891" s="3" t="s">
        <v>3077</v>
      </c>
      <c r="C1891" s="3" t="s">
        <v>2380</v>
      </c>
      <c r="D1891" s="3" t="s">
        <v>3078</v>
      </c>
      <c r="E1891" s="15" t="n">
        <v>11440</v>
      </c>
      <c r="F1891" s="16" t="n">
        <v>1201.01</v>
      </c>
      <c r="G1891" s="15"/>
      <c r="H1891" s="26" t="s">
        <v>3079</v>
      </c>
      <c r="I1891" s="16" t="n">
        <v>1201.01</v>
      </c>
    </row>
    <row r="1892" customFormat="false" ht="12.75" hidden="false" customHeight="false" outlineLevel="0" collapsed="false">
      <c r="A1892" s="3" t="n">
        <f aca="false">A1891+1</f>
        <v>1881</v>
      </c>
      <c r="B1892" s="3" t="s">
        <v>3077</v>
      </c>
      <c r="C1892" s="3" t="s">
        <v>2380</v>
      </c>
      <c r="D1892" s="3" t="s">
        <v>3080</v>
      </c>
      <c r="E1892" s="15" t="n">
        <v>16462</v>
      </c>
      <c r="F1892" s="16" t="n">
        <v>4651.78</v>
      </c>
      <c r="G1892" s="15"/>
      <c r="H1892" s="26" t="s">
        <v>3079</v>
      </c>
      <c r="I1892" s="16" t="n">
        <v>4651.78</v>
      </c>
    </row>
    <row r="1893" customFormat="false" ht="12.75" hidden="false" customHeight="false" outlineLevel="0" collapsed="false">
      <c r="A1893" s="3" t="n">
        <f aca="false">A1892+1</f>
        <v>1882</v>
      </c>
      <c r="B1893" s="3" t="s">
        <v>3077</v>
      </c>
      <c r="C1893" s="3" t="s">
        <v>2380</v>
      </c>
      <c r="D1893" s="3" t="s">
        <v>3081</v>
      </c>
      <c r="E1893" s="15" t="n">
        <v>17536</v>
      </c>
      <c r="F1893" s="16" t="n">
        <v>127.98</v>
      </c>
      <c r="G1893" s="15"/>
      <c r="H1893" s="26" t="s">
        <v>3079</v>
      </c>
      <c r="I1893" s="16" t="n">
        <v>127.98</v>
      </c>
    </row>
    <row r="1894" customFormat="false" ht="12.75" hidden="false" customHeight="false" outlineLevel="0" collapsed="false">
      <c r="A1894" s="3" t="n">
        <f aca="false">A1893+1</f>
        <v>1883</v>
      </c>
      <c r="B1894" s="3" t="s">
        <v>3077</v>
      </c>
      <c r="C1894" s="3" t="s">
        <v>2380</v>
      </c>
      <c r="D1894" s="3" t="s">
        <v>3082</v>
      </c>
      <c r="E1894" s="15" t="n">
        <v>22533</v>
      </c>
      <c r="F1894" s="16" t="n">
        <v>2582</v>
      </c>
      <c r="G1894" s="15"/>
      <c r="H1894" s="26" t="s">
        <v>3079</v>
      </c>
      <c r="I1894" s="16" t="n">
        <v>2582</v>
      </c>
    </row>
    <row r="1895" customFormat="false" ht="12.75" hidden="false" customHeight="false" outlineLevel="0" collapsed="false">
      <c r="A1895" s="3" t="n">
        <f aca="false">A1894+1</f>
        <v>1884</v>
      </c>
      <c r="B1895" s="3" t="s">
        <v>3077</v>
      </c>
      <c r="C1895" s="3" t="s">
        <v>2380</v>
      </c>
      <c r="D1895" s="3" t="s">
        <v>3083</v>
      </c>
      <c r="E1895" s="15" t="n">
        <v>23880</v>
      </c>
      <c r="F1895" s="16" t="n">
        <v>0.97</v>
      </c>
      <c r="G1895" s="15"/>
      <c r="H1895" s="26" t="s">
        <v>3079</v>
      </c>
      <c r="I1895" s="16" t="n">
        <v>0.97</v>
      </c>
    </row>
    <row r="1896" customFormat="false" ht="12.75" hidden="false" customHeight="false" outlineLevel="0" collapsed="false">
      <c r="A1896" s="3" t="n">
        <f aca="false">A1895+1</f>
        <v>1885</v>
      </c>
      <c r="B1896" s="3" t="s">
        <v>3077</v>
      </c>
      <c r="C1896" s="3" t="s">
        <v>2380</v>
      </c>
      <c r="D1896" s="3" t="s">
        <v>3084</v>
      </c>
      <c r="E1896" s="15" t="n">
        <v>24962</v>
      </c>
      <c r="F1896" s="16" t="n">
        <v>907.71</v>
      </c>
      <c r="G1896" s="15"/>
      <c r="H1896" s="26" t="s">
        <v>3079</v>
      </c>
      <c r="I1896" s="16" t="n">
        <v>907.71</v>
      </c>
    </row>
    <row r="1897" customFormat="false" ht="12.75" hidden="false" customHeight="false" outlineLevel="0" collapsed="false">
      <c r="A1897" s="3" t="n">
        <f aca="false">A1896+1</f>
        <v>1886</v>
      </c>
      <c r="B1897" s="3" t="s">
        <v>3077</v>
      </c>
      <c r="C1897" s="3" t="s">
        <v>2380</v>
      </c>
      <c r="D1897" s="3" t="s">
        <v>3085</v>
      </c>
      <c r="E1897" s="15" t="n">
        <v>26355</v>
      </c>
      <c r="F1897" s="16" t="n">
        <v>285</v>
      </c>
      <c r="G1897" s="15"/>
      <c r="H1897" s="26" t="s">
        <v>3079</v>
      </c>
      <c r="I1897" s="16" t="n">
        <v>285</v>
      </c>
    </row>
    <row r="1898" customFormat="false" ht="12.75" hidden="false" customHeight="false" outlineLevel="0" collapsed="false">
      <c r="A1898" s="3" t="n">
        <f aca="false">A1897+1</f>
        <v>1887</v>
      </c>
      <c r="B1898" s="3" t="s">
        <v>3077</v>
      </c>
      <c r="C1898" s="3" t="s">
        <v>2380</v>
      </c>
      <c r="D1898" s="3" t="s">
        <v>3086</v>
      </c>
      <c r="E1898" s="15" t="n">
        <v>33527</v>
      </c>
      <c r="F1898" s="16" t="n">
        <v>530.88</v>
      </c>
      <c r="G1898" s="15"/>
      <c r="H1898" s="26" t="s">
        <v>3079</v>
      </c>
      <c r="I1898" s="16" t="n">
        <v>530.88</v>
      </c>
    </row>
    <row r="1899" customFormat="false" ht="12.75" hidden="false" customHeight="false" outlineLevel="0" collapsed="false">
      <c r="A1899" s="3" t="n">
        <f aca="false">A1898+1</f>
        <v>1888</v>
      </c>
      <c r="B1899" s="3" t="s">
        <v>3077</v>
      </c>
      <c r="C1899" s="3" t="s">
        <v>2380</v>
      </c>
      <c r="D1899" s="3" t="s">
        <v>3087</v>
      </c>
      <c r="E1899" s="15" t="n">
        <v>34164</v>
      </c>
      <c r="F1899" s="16" t="n">
        <v>10356.8</v>
      </c>
      <c r="G1899" s="15"/>
      <c r="H1899" s="26" t="s">
        <v>3079</v>
      </c>
      <c r="I1899" s="16" t="n">
        <v>10356.8</v>
      </c>
    </row>
    <row r="1900" customFormat="false" ht="12.75" hidden="false" customHeight="false" outlineLevel="0" collapsed="false">
      <c r="A1900" s="3" t="n">
        <f aca="false">A1899+1</f>
        <v>1889</v>
      </c>
      <c r="B1900" s="3" t="s">
        <v>3077</v>
      </c>
      <c r="C1900" s="3" t="s">
        <v>2380</v>
      </c>
      <c r="D1900" s="3" t="s">
        <v>3088</v>
      </c>
      <c r="E1900" s="15" t="n">
        <v>35547</v>
      </c>
      <c r="F1900" s="16" t="n">
        <v>246.91</v>
      </c>
      <c r="G1900" s="15"/>
      <c r="H1900" s="26" t="s">
        <v>3079</v>
      </c>
      <c r="I1900" s="16" t="n">
        <v>246.91</v>
      </c>
    </row>
    <row r="1901" customFormat="false" ht="12.75" hidden="false" customHeight="false" outlineLevel="0" collapsed="false">
      <c r="A1901" s="3" t="n">
        <f aca="false">A1900+1</f>
        <v>1890</v>
      </c>
      <c r="B1901" s="3" t="s">
        <v>3077</v>
      </c>
      <c r="C1901" s="3" t="s">
        <v>2380</v>
      </c>
      <c r="D1901" s="3" t="s">
        <v>3089</v>
      </c>
      <c r="E1901" s="15" t="n">
        <v>38195</v>
      </c>
      <c r="F1901" s="16" t="n">
        <v>700.69</v>
      </c>
      <c r="G1901" s="15"/>
      <c r="H1901" s="26" t="s">
        <v>3079</v>
      </c>
      <c r="I1901" s="16" t="n">
        <v>700.69</v>
      </c>
    </row>
    <row r="1902" customFormat="false" ht="12.75" hidden="false" customHeight="false" outlineLevel="0" collapsed="false">
      <c r="A1902" s="3" t="n">
        <f aca="false">A1901+1</f>
        <v>1891</v>
      </c>
      <c r="B1902" s="3" t="s">
        <v>3077</v>
      </c>
      <c r="C1902" s="3" t="s">
        <v>2380</v>
      </c>
      <c r="D1902" s="3" t="s">
        <v>3090</v>
      </c>
      <c r="E1902" s="15" t="n">
        <v>38540</v>
      </c>
      <c r="F1902" s="16" t="n">
        <v>3620</v>
      </c>
      <c r="G1902" s="15"/>
      <c r="H1902" s="26" t="s">
        <v>3079</v>
      </c>
      <c r="I1902" s="16" t="n">
        <v>3620</v>
      </c>
    </row>
    <row r="1903" customFormat="false" ht="12.75" hidden="false" customHeight="false" outlineLevel="0" collapsed="false">
      <c r="A1903" s="3" t="n">
        <f aca="false">A1902+1</f>
        <v>1892</v>
      </c>
      <c r="B1903" s="3" t="s">
        <v>3077</v>
      </c>
      <c r="C1903" s="3" t="s">
        <v>2380</v>
      </c>
      <c r="D1903" s="3" t="s">
        <v>3091</v>
      </c>
      <c r="E1903" s="15" t="n">
        <v>38903</v>
      </c>
      <c r="F1903" s="16" t="n">
        <v>2300</v>
      </c>
      <c r="G1903" s="15"/>
      <c r="H1903" s="26" t="s">
        <v>3079</v>
      </c>
      <c r="I1903" s="16" t="n">
        <v>2300</v>
      </c>
    </row>
    <row r="1904" customFormat="false" ht="12.75" hidden="false" customHeight="false" outlineLevel="0" collapsed="false">
      <c r="A1904" s="3" t="n">
        <f aca="false">A1903+1</f>
        <v>1893</v>
      </c>
      <c r="B1904" s="3" t="s">
        <v>3077</v>
      </c>
      <c r="C1904" s="3" t="s">
        <v>2380</v>
      </c>
      <c r="D1904" s="3" t="s">
        <v>3092</v>
      </c>
      <c r="E1904" s="15" t="n">
        <v>39213</v>
      </c>
      <c r="F1904" s="16" t="n">
        <v>24300</v>
      </c>
      <c r="G1904" s="15"/>
      <c r="H1904" s="26" t="s">
        <v>3079</v>
      </c>
      <c r="I1904" s="16" t="n">
        <v>24300</v>
      </c>
    </row>
    <row r="1905" customFormat="false" ht="12.75" hidden="false" customHeight="false" outlineLevel="0" collapsed="false">
      <c r="A1905" s="3" t="n">
        <f aca="false">A1904+1</f>
        <v>1894</v>
      </c>
      <c r="B1905" s="3" t="s">
        <v>3077</v>
      </c>
      <c r="C1905" s="3" t="s">
        <v>2380</v>
      </c>
      <c r="D1905" s="3" t="s">
        <v>3093</v>
      </c>
      <c r="E1905" s="15" t="n">
        <v>39731</v>
      </c>
      <c r="F1905" s="16" t="n">
        <v>394.7</v>
      </c>
      <c r="G1905" s="15"/>
      <c r="H1905" s="26" t="s">
        <v>3079</v>
      </c>
      <c r="I1905" s="16" t="n">
        <v>394.7</v>
      </c>
    </row>
    <row r="1906" customFormat="false" ht="12.75" hidden="false" customHeight="false" outlineLevel="0" collapsed="false">
      <c r="A1906" s="3" t="n">
        <f aca="false">A1905+1</f>
        <v>1895</v>
      </c>
      <c r="B1906" s="3" t="s">
        <v>3077</v>
      </c>
      <c r="C1906" s="3" t="s">
        <v>2380</v>
      </c>
      <c r="D1906" s="3" t="s">
        <v>3094</v>
      </c>
      <c r="E1906" s="15" t="n">
        <v>40535</v>
      </c>
      <c r="F1906" s="16" t="n">
        <v>3450</v>
      </c>
      <c r="G1906" s="15"/>
      <c r="H1906" s="26" t="s">
        <v>3079</v>
      </c>
      <c r="I1906" s="16" t="n">
        <v>3450</v>
      </c>
    </row>
    <row r="1907" customFormat="false" ht="12.75" hidden="false" customHeight="false" outlineLevel="0" collapsed="false">
      <c r="A1907" s="3" t="n">
        <f aca="false">A1906+1</f>
        <v>1896</v>
      </c>
      <c r="B1907" s="3" t="s">
        <v>3077</v>
      </c>
      <c r="C1907" s="3" t="s">
        <v>2380</v>
      </c>
      <c r="D1907" s="3" t="s">
        <v>3095</v>
      </c>
      <c r="E1907" s="15" t="n">
        <v>40608</v>
      </c>
      <c r="F1907" s="16" t="n">
        <v>9050.74</v>
      </c>
      <c r="G1907" s="15"/>
      <c r="H1907" s="26" t="s">
        <v>3079</v>
      </c>
      <c r="I1907" s="16" t="n">
        <v>9050.74</v>
      </c>
    </row>
    <row r="1908" customFormat="false" ht="12.75" hidden="false" customHeight="false" outlineLevel="0" collapsed="false">
      <c r="A1908" s="3" t="n">
        <f aca="false">A1907+1</f>
        <v>1897</v>
      </c>
      <c r="B1908" s="3" t="s">
        <v>3077</v>
      </c>
      <c r="C1908" s="3" t="s">
        <v>2380</v>
      </c>
      <c r="D1908" s="3" t="s">
        <v>3096</v>
      </c>
      <c r="E1908" s="15" t="n">
        <v>41381</v>
      </c>
      <c r="F1908" s="16" t="n">
        <v>804.35</v>
      </c>
      <c r="G1908" s="15"/>
      <c r="H1908" s="26" t="s">
        <v>3079</v>
      </c>
      <c r="I1908" s="16" t="n">
        <v>804.35</v>
      </c>
    </row>
    <row r="1909" customFormat="false" ht="12.75" hidden="false" customHeight="false" outlineLevel="0" collapsed="false">
      <c r="A1909" s="3" t="n">
        <f aca="false">A1908+1</f>
        <v>1898</v>
      </c>
      <c r="B1909" s="3" t="s">
        <v>3077</v>
      </c>
      <c r="C1909" s="3" t="s">
        <v>2380</v>
      </c>
      <c r="D1909" s="3" t="s">
        <v>3097</v>
      </c>
      <c r="E1909" s="15" t="n">
        <v>41445</v>
      </c>
      <c r="F1909" s="16" t="n">
        <v>3142.91</v>
      </c>
      <c r="G1909" s="15"/>
      <c r="H1909" s="26" t="s">
        <v>3079</v>
      </c>
      <c r="I1909" s="16" t="n">
        <v>3142.91</v>
      </c>
    </row>
    <row r="1910" customFormat="false" ht="12.75" hidden="false" customHeight="false" outlineLevel="0" collapsed="false">
      <c r="A1910" s="3" t="n">
        <f aca="false">A1909+1</f>
        <v>1899</v>
      </c>
      <c r="B1910" s="3" t="s">
        <v>3077</v>
      </c>
      <c r="C1910" s="3" t="s">
        <v>2380</v>
      </c>
      <c r="D1910" s="3" t="s">
        <v>3098</v>
      </c>
      <c r="E1910" s="15" t="n">
        <v>41591</v>
      </c>
      <c r="F1910" s="16" t="n">
        <v>801.2</v>
      </c>
      <c r="G1910" s="15"/>
      <c r="H1910" s="26" t="s">
        <v>3079</v>
      </c>
      <c r="I1910" s="16" t="n">
        <v>801.2</v>
      </c>
    </row>
    <row r="1911" customFormat="false" ht="12.75" hidden="false" customHeight="false" outlineLevel="0" collapsed="false">
      <c r="A1911" s="3" t="n">
        <f aca="false">A1910+1</f>
        <v>1900</v>
      </c>
      <c r="B1911" s="3" t="s">
        <v>3077</v>
      </c>
      <c r="C1911" s="3" t="s">
        <v>2380</v>
      </c>
      <c r="D1911" s="3" t="s">
        <v>3099</v>
      </c>
      <c r="E1911" s="15" t="n">
        <v>41691</v>
      </c>
      <c r="F1911" s="16" t="n">
        <v>440</v>
      </c>
      <c r="G1911" s="15"/>
      <c r="H1911" s="26" t="s">
        <v>3079</v>
      </c>
      <c r="I1911" s="16" t="n">
        <v>440</v>
      </c>
    </row>
    <row r="1912" customFormat="false" ht="12.75" hidden="false" customHeight="false" outlineLevel="0" collapsed="false">
      <c r="A1912" s="3" t="n">
        <f aca="false">A1911+1</f>
        <v>1901</v>
      </c>
      <c r="B1912" s="3" t="s">
        <v>3077</v>
      </c>
      <c r="C1912" s="3" t="s">
        <v>2380</v>
      </c>
      <c r="D1912" s="3" t="s">
        <v>3100</v>
      </c>
      <c r="E1912" s="15" t="n">
        <v>41727</v>
      </c>
      <c r="F1912" s="16" t="n">
        <v>4750</v>
      </c>
      <c r="G1912" s="15"/>
      <c r="H1912" s="26" t="s">
        <v>3079</v>
      </c>
      <c r="I1912" s="16" t="n">
        <v>4750</v>
      </c>
    </row>
    <row r="1913" customFormat="false" ht="12.75" hidden="false" customHeight="false" outlineLevel="0" collapsed="false">
      <c r="A1913" s="3" t="n">
        <f aca="false">A1912+1</f>
        <v>1902</v>
      </c>
      <c r="B1913" s="3" t="s">
        <v>3077</v>
      </c>
      <c r="C1913" s="3" t="s">
        <v>2380</v>
      </c>
      <c r="D1913" s="3" t="s">
        <v>3101</v>
      </c>
      <c r="E1913" s="15" t="n">
        <v>42191</v>
      </c>
      <c r="F1913" s="16" t="n">
        <v>130</v>
      </c>
      <c r="G1913" s="15"/>
      <c r="H1913" s="26" t="s">
        <v>3079</v>
      </c>
      <c r="I1913" s="16" t="n">
        <v>130</v>
      </c>
    </row>
    <row r="1914" customFormat="false" ht="12.75" hidden="false" customHeight="false" outlineLevel="0" collapsed="false">
      <c r="A1914" s="3" t="n">
        <f aca="false">A1913+1</f>
        <v>1903</v>
      </c>
      <c r="B1914" s="3" t="s">
        <v>3077</v>
      </c>
      <c r="C1914" s="3" t="s">
        <v>2380</v>
      </c>
      <c r="D1914" s="3" t="s">
        <v>3102</v>
      </c>
      <c r="E1914" s="15" t="n">
        <v>43065</v>
      </c>
      <c r="F1914" s="16" t="n">
        <v>441.5</v>
      </c>
      <c r="G1914" s="15"/>
      <c r="H1914" s="26" t="s">
        <v>3079</v>
      </c>
      <c r="I1914" s="16" t="n">
        <v>441.5</v>
      </c>
    </row>
    <row r="1915" customFormat="false" ht="12.75" hidden="false" customHeight="false" outlineLevel="0" collapsed="false">
      <c r="A1915" s="3" t="n">
        <f aca="false">A1914+1</f>
        <v>1904</v>
      </c>
      <c r="B1915" s="3" t="s">
        <v>3077</v>
      </c>
      <c r="C1915" s="3" t="s">
        <v>2380</v>
      </c>
      <c r="D1915" s="3" t="s">
        <v>3103</v>
      </c>
      <c r="E1915" s="15" t="n">
        <v>47769</v>
      </c>
      <c r="F1915" s="16" t="n">
        <v>847</v>
      </c>
      <c r="G1915" s="15"/>
      <c r="H1915" s="26" t="s">
        <v>3079</v>
      </c>
      <c r="I1915" s="16" t="n">
        <v>847</v>
      </c>
    </row>
    <row r="1916" customFormat="false" ht="12.75" hidden="false" customHeight="false" outlineLevel="0" collapsed="false">
      <c r="A1916" s="3" t="n">
        <f aca="false">A1915+1</f>
        <v>1905</v>
      </c>
      <c r="B1916" s="3" t="s">
        <v>3077</v>
      </c>
      <c r="C1916" s="3" t="s">
        <v>2380</v>
      </c>
      <c r="D1916" s="3" t="s">
        <v>3104</v>
      </c>
      <c r="E1916" s="15" t="n">
        <v>48441</v>
      </c>
      <c r="F1916" s="16" t="n">
        <v>11400</v>
      </c>
      <c r="G1916" s="15"/>
      <c r="H1916" s="26" t="s">
        <v>3079</v>
      </c>
      <c r="I1916" s="16" t="n">
        <v>11400</v>
      </c>
    </row>
    <row r="1917" customFormat="false" ht="12.75" hidden="false" customHeight="false" outlineLevel="0" collapsed="false">
      <c r="A1917" s="3" t="n">
        <f aca="false">A1916+1</f>
        <v>1906</v>
      </c>
      <c r="B1917" s="3" t="s">
        <v>3077</v>
      </c>
      <c r="C1917" s="3" t="s">
        <v>2380</v>
      </c>
      <c r="D1917" s="3" t="s">
        <v>3105</v>
      </c>
      <c r="E1917" s="15" t="n">
        <v>48497</v>
      </c>
      <c r="F1917" s="16" t="n">
        <v>1570</v>
      </c>
      <c r="G1917" s="15"/>
      <c r="H1917" s="26" t="s">
        <v>3079</v>
      </c>
      <c r="I1917" s="16" t="n">
        <v>1570</v>
      </c>
    </row>
    <row r="1918" customFormat="false" ht="12.75" hidden="false" customHeight="false" outlineLevel="0" collapsed="false">
      <c r="A1918" s="3" t="n">
        <f aca="false">A1917+1</f>
        <v>1907</v>
      </c>
      <c r="B1918" s="3" t="s">
        <v>3077</v>
      </c>
      <c r="C1918" s="3" t="s">
        <v>2380</v>
      </c>
      <c r="D1918" s="3" t="s">
        <v>3106</v>
      </c>
      <c r="E1918" s="15" t="n">
        <v>50673</v>
      </c>
      <c r="F1918" s="16" t="n">
        <v>5176</v>
      </c>
      <c r="G1918" s="15"/>
      <c r="H1918" s="26" t="s">
        <v>3079</v>
      </c>
      <c r="I1918" s="16" t="n">
        <v>5176</v>
      </c>
    </row>
    <row r="1919" customFormat="false" ht="12.75" hidden="false" customHeight="false" outlineLevel="0" collapsed="false">
      <c r="A1919" s="3" t="n">
        <f aca="false">A1918+1</f>
        <v>1908</v>
      </c>
      <c r="B1919" s="3" t="s">
        <v>3077</v>
      </c>
      <c r="C1919" s="3" t="s">
        <v>2380</v>
      </c>
      <c r="D1919" s="3" t="s">
        <v>3107</v>
      </c>
      <c r="E1919" s="15" t="n">
        <v>51174</v>
      </c>
      <c r="F1919" s="16" t="n">
        <v>29960</v>
      </c>
      <c r="G1919" s="15"/>
      <c r="H1919" s="26" t="s">
        <v>3079</v>
      </c>
      <c r="I1919" s="16" t="n">
        <v>29960</v>
      </c>
    </row>
    <row r="1920" customFormat="false" ht="12.75" hidden="false" customHeight="false" outlineLevel="0" collapsed="false">
      <c r="A1920" s="3" t="n">
        <f aca="false">A1919+1</f>
        <v>1909</v>
      </c>
      <c r="B1920" s="3" t="s">
        <v>3077</v>
      </c>
      <c r="C1920" s="3" t="s">
        <v>2380</v>
      </c>
      <c r="D1920" s="3" t="s">
        <v>3108</v>
      </c>
      <c r="E1920" s="15" t="n">
        <v>51183</v>
      </c>
      <c r="F1920" s="16" t="n">
        <v>3190.19</v>
      </c>
      <c r="G1920" s="15"/>
      <c r="H1920" s="26" t="s">
        <v>3079</v>
      </c>
      <c r="I1920" s="16" t="n">
        <v>3190.19</v>
      </c>
    </row>
    <row r="1921" customFormat="false" ht="12.75" hidden="false" customHeight="false" outlineLevel="0" collapsed="false">
      <c r="A1921" s="3" t="n">
        <f aca="false">A1920+1</f>
        <v>1910</v>
      </c>
      <c r="B1921" s="3" t="s">
        <v>3077</v>
      </c>
      <c r="C1921" s="3" t="s">
        <v>2380</v>
      </c>
      <c r="D1921" s="3" t="s">
        <v>3109</v>
      </c>
      <c r="E1921" s="15" t="n">
        <v>51683</v>
      </c>
      <c r="F1921" s="16" t="n">
        <v>20</v>
      </c>
      <c r="G1921" s="15"/>
      <c r="H1921" s="26" t="s">
        <v>3079</v>
      </c>
      <c r="I1921" s="16" t="n">
        <v>20</v>
      </c>
    </row>
    <row r="1922" customFormat="false" ht="12.75" hidden="false" customHeight="false" outlineLevel="0" collapsed="false">
      <c r="A1922" s="3" t="n">
        <f aca="false">A1921+1</f>
        <v>1911</v>
      </c>
      <c r="B1922" s="3" t="s">
        <v>3077</v>
      </c>
      <c r="C1922" s="3" t="s">
        <v>2380</v>
      </c>
      <c r="D1922" s="3" t="s">
        <v>3110</v>
      </c>
      <c r="E1922" s="15" t="n">
        <v>52348</v>
      </c>
      <c r="F1922" s="16" t="n">
        <v>460</v>
      </c>
      <c r="G1922" s="15"/>
      <c r="H1922" s="26" t="s">
        <v>3079</v>
      </c>
      <c r="I1922" s="16" t="n">
        <v>460</v>
      </c>
    </row>
    <row r="1923" customFormat="false" ht="12.75" hidden="false" customHeight="false" outlineLevel="0" collapsed="false">
      <c r="A1923" s="3" t="n">
        <f aca="false">A1922+1</f>
        <v>1912</v>
      </c>
      <c r="B1923" s="3" t="s">
        <v>3077</v>
      </c>
      <c r="C1923" s="3" t="s">
        <v>2380</v>
      </c>
      <c r="D1923" s="3" t="s">
        <v>3111</v>
      </c>
      <c r="E1923" s="15" t="n">
        <v>52548</v>
      </c>
      <c r="F1923" s="16" t="n">
        <v>3550</v>
      </c>
      <c r="G1923" s="15"/>
      <c r="H1923" s="26" t="s">
        <v>3079</v>
      </c>
      <c r="I1923" s="16" t="n">
        <v>3550</v>
      </c>
    </row>
    <row r="1924" customFormat="false" ht="12.75" hidden="false" customHeight="false" outlineLevel="0" collapsed="false">
      <c r="A1924" s="3" t="n">
        <f aca="false">A1923+1</f>
        <v>1913</v>
      </c>
      <c r="B1924" s="3" t="s">
        <v>3077</v>
      </c>
      <c r="C1924" s="3" t="s">
        <v>2380</v>
      </c>
      <c r="D1924" s="3" t="s">
        <v>3112</v>
      </c>
      <c r="E1924" s="15" t="n">
        <v>52684</v>
      </c>
      <c r="F1924" s="16" t="n">
        <v>580</v>
      </c>
      <c r="G1924" s="15"/>
      <c r="H1924" s="26" t="s">
        <v>3079</v>
      </c>
      <c r="I1924" s="16" t="n">
        <v>580</v>
      </c>
    </row>
    <row r="1925" customFormat="false" ht="12.75" hidden="false" customHeight="false" outlineLevel="0" collapsed="false">
      <c r="A1925" s="3" t="n">
        <f aca="false">A1924+1</f>
        <v>1914</v>
      </c>
      <c r="B1925" s="3" t="s">
        <v>3077</v>
      </c>
      <c r="C1925" s="3" t="s">
        <v>2380</v>
      </c>
      <c r="D1925" s="3" t="s">
        <v>3113</v>
      </c>
      <c r="E1925" s="15" t="n">
        <v>52711</v>
      </c>
      <c r="F1925" s="16" t="n">
        <v>10450</v>
      </c>
      <c r="G1925" s="15"/>
      <c r="H1925" s="26" t="s">
        <v>3079</v>
      </c>
      <c r="I1925" s="16" t="n">
        <v>10450</v>
      </c>
    </row>
    <row r="1926" customFormat="false" ht="12.75" hidden="false" customHeight="false" outlineLevel="0" collapsed="false">
      <c r="A1926" s="3" t="n">
        <f aca="false">A1925+1</f>
        <v>1915</v>
      </c>
      <c r="B1926" s="3" t="s">
        <v>3077</v>
      </c>
      <c r="C1926" s="3" t="s">
        <v>2380</v>
      </c>
      <c r="D1926" s="3" t="s">
        <v>3114</v>
      </c>
      <c r="E1926" s="15" t="n">
        <v>53758</v>
      </c>
      <c r="F1926" s="16" t="n">
        <v>41126.91</v>
      </c>
      <c r="G1926" s="15"/>
      <c r="H1926" s="26" t="s">
        <v>3079</v>
      </c>
      <c r="I1926" s="16" t="n">
        <v>41126.91</v>
      </c>
    </row>
    <row r="1927" customFormat="false" ht="12.75" hidden="false" customHeight="false" outlineLevel="0" collapsed="false">
      <c r="A1927" s="3" t="n">
        <f aca="false">A1926+1</f>
        <v>1916</v>
      </c>
      <c r="B1927" s="3" t="s">
        <v>3077</v>
      </c>
      <c r="C1927" s="3" t="s">
        <v>2380</v>
      </c>
      <c r="D1927" s="3" t="s">
        <v>3115</v>
      </c>
      <c r="E1927" s="15" t="n">
        <v>53894</v>
      </c>
      <c r="F1927" s="16" t="n">
        <v>5551.3</v>
      </c>
      <c r="G1927" s="15"/>
      <c r="H1927" s="26" t="s">
        <v>3079</v>
      </c>
      <c r="I1927" s="16" t="n">
        <v>5551.3</v>
      </c>
    </row>
    <row r="1928" customFormat="false" ht="12.75" hidden="false" customHeight="false" outlineLevel="0" collapsed="false">
      <c r="A1928" s="3" t="n">
        <f aca="false">A1927+1</f>
        <v>1917</v>
      </c>
      <c r="B1928" s="3" t="s">
        <v>3077</v>
      </c>
      <c r="C1928" s="3" t="s">
        <v>2380</v>
      </c>
      <c r="D1928" s="3" t="s">
        <v>3116</v>
      </c>
      <c r="E1928" s="15" t="n">
        <v>54403</v>
      </c>
      <c r="F1928" s="16" t="n">
        <v>1623</v>
      </c>
      <c r="G1928" s="15"/>
      <c r="H1928" s="26" t="s">
        <v>3079</v>
      </c>
      <c r="I1928" s="16" t="n">
        <v>1623</v>
      </c>
    </row>
    <row r="1929" customFormat="false" ht="12.75" hidden="false" customHeight="false" outlineLevel="0" collapsed="false">
      <c r="A1929" s="3" t="n">
        <f aca="false">A1928+1</f>
        <v>1918</v>
      </c>
      <c r="B1929" s="3" t="s">
        <v>3077</v>
      </c>
      <c r="C1929" s="3" t="s">
        <v>2380</v>
      </c>
      <c r="D1929" s="3" t="s">
        <v>3117</v>
      </c>
      <c r="E1929" s="15" t="n">
        <v>55050</v>
      </c>
      <c r="F1929" s="16" t="n">
        <v>7605</v>
      </c>
      <c r="G1929" s="15"/>
      <c r="H1929" s="26" t="s">
        <v>3079</v>
      </c>
      <c r="I1929" s="16" t="n">
        <v>7605</v>
      </c>
    </row>
    <row r="1930" customFormat="false" ht="12.75" hidden="false" customHeight="false" outlineLevel="0" collapsed="false">
      <c r="A1930" s="3" t="n">
        <f aca="false">A1929+1</f>
        <v>1919</v>
      </c>
      <c r="B1930" s="3" t="s">
        <v>3077</v>
      </c>
      <c r="C1930" s="3" t="s">
        <v>2380</v>
      </c>
      <c r="D1930" s="3" t="s">
        <v>3118</v>
      </c>
      <c r="E1930" s="15" t="n">
        <v>55113</v>
      </c>
      <c r="F1930" s="16" t="n">
        <v>16495.5</v>
      </c>
      <c r="G1930" s="15"/>
      <c r="H1930" s="26" t="s">
        <v>3079</v>
      </c>
      <c r="I1930" s="16" t="n">
        <v>16495.5</v>
      </c>
    </row>
    <row r="1931" customFormat="false" ht="12.75" hidden="false" customHeight="false" outlineLevel="0" collapsed="false">
      <c r="A1931" s="3" t="n">
        <f aca="false">A1930+1</f>
        <v>1920</v>
      </c>
      <c r="B1931" s="3" t="s">
        <v>3077</v>
      </c>
      <c r="C1931" s="3" t="s">
        <v>2380</v>
      </c>
      <c r="D1931" s="3" t="s">
        <v>3119</v>
      </c>
      <c r="E1931" s="15" t="n">
        <v>55287</v>
      </c>
      <c r="F1931" s="16" t="n">
        <v>479.3</v>
      </c>
      <c r="G1931" s="15"/>
      <c r="H1931" s="26" t="s">
        <v>3079</v>
      </c>
      <c r="I1931" s="16" t="n">
        <v>479.3</v>
      </c>
    </row>
    <row r="1932" customFormat="false" ht="12.75" hidden="false" customHeight="false" outlineLevel="0" collapsed="false">
      <c r="A1932" s="3" t="n">
        <f aca="false">A1931+1</f>
        <v>1921</v>
      </c>
      <c r="B1932" s="3" t="s">
        <v>3077</v>
      </c>
      <c r="C1932" s="3" t="s">
        <v>2380</v>
      </c>
      <c r="D1932" s="3" t="s">
        <v>3120</v>
      </c>
      <c r="E1932" s="15" t="n">
        <v>55931</v>
      </c>
      <c r="F1932" s="16" t="n">
        <v>1155.5</v>
      </c>
      <c r="G1932" s="15"/>
      <c r="H1932" s="26" t="s">
        <v>3079</v>
      </c>
      <c r="I1932" s="16" t="n">
        <v>1155.5</v>
      </c>
    </row>
    <row r="1933" customFormat="false" ht="12.75" hidden="false" customHeight="false" outlineLevel="0" collapsed="false">
      <c r="A1933" s="3" t="n">
        <f aca="false">A1932+1</f>
        <v>1922</v>
      </c>
      <c r="B1933" s="3" t="s">
        <v>3077</v>
      </c>
      <c r="C1933" s="3" t="s">
        <v>2380</v>
      </c>
      <c r="D1933" s="33" t="s">
        <v>3121</v>
      </c>
      <c r="E1933" s="29" t="n">
        <v>56423</v>
      </c>
      <c r="F1933" s="16" t="n">
        <v>5140</v>
      </c>
      <c r="G1933" s="15"/>
      <c r="H1933" s="26" t="s">
        <v>3079</v>
      </c>
      <c r="I1933" s="16" t="n">
        <v>5140</v>
      </c>
    </row>
    <row r="1934" customFormat="false" ht="12.75" hidden="false" customHeight="false" outlineLevel="0" collapsed="false">
      <c r="A1934" s="3" t="n">
        <f aca="false">A1933+1</f>
        <v>1923</v>
      </c>
      <c r="B1934" s="3" t="s">
        <v>3077</v>
      </c>
      <c r="C1934" s="3" t="s">
        <v>2380</v>
      </c>
      <c r="D1934" s="33" t="s">
        <v>3122</v>
      </c>
      <c r="E1934" s="29" t="n">
        <v>56541</v>
      </c>
      <c r="F1934" s="16" t="n">
        <v>21.2</v>
      </c>
      <c r="G1934" s="15"/>
      <c r="H1934" s="26" t="s">
        <v>3079</v>
      </c>
      <c r="I1934" s="16" t="n">
        <v>21.2</v>
      </c>
    </row>
    <row r="1935" customFormat="false" ht="12.75" hidden="false" customHeight="false" outlineLevel="0" collapsed="false">
      <c r="A1935" s="3" t="n">
        <f aca="false">A1934+1</f>
        <v>1924</v>
      </c>
      <c r="B1935" s="3" t="s">
        <v>3077</v>
      </c>
      <c r="C1935" s="3" t="s">
        <v>2380</v>
      </c>
      <c r="D1935" s="33" t="s">
        <v>3123</v>
      </c>
      <c r="E1935" s="29" t="n">
        <v>58843</v>
      </c>
      <c r="F1935" s="16" t="n">
        <v>4899</v>
      </c>
      <c r="G1935" s="15"/>
      <c r="H1935" s="26" t="s">
        <v>3079</v>
      </c>
      <c r="I1935" s="16" t="n">
        <v>4899</v>
      </c>
    </row>
    <row r="1936" customFormat="false" ht="12.75" hidden="false" customHeight="false" outlineLevel="0" collapsed="false">
      <c r="A1936" s="3" t="n">
        <f aca="false">A1935+1</f>
        <v>1925</v>
      </c>
      <c r="B1936" s="3" t="s">
        <v>3077</v>
      </c>
      <c r="C1936" s="3" t="s">
        <v>2380</v>
      </c>
      <c r="D1936" s="33" t="s">
        <v>3124</v>
      </c>
      <c r="E1936" s="29" t="n">
        <v>58999</v>
      </c>
      <c r="F1936" s="16" t="n">
        <v>780</v>
      </c>
      <c r="G1936" s="15"/>
      <c r="H1936" s="26" t="s">
        <v>3079</v>
      </c>
      <c r="I1936" s="16" t="n">
        <v>780</v>
      </c>
    </row>
    <row r="1937" customFormat="false" ht="12.75" hidden="false" customHeight="false" outlineLevel="0" collapsed="false">
      <c r="A1937" s="3" t="n">
        <f aca="false">A1936+1</f>
        <v>1926</v>
      </c>
      <c r="B1937" s="3" t="s">
        <v>3077</v>
      </c>
      <c r="C1937" s="3" t="s">
        <v>2380</v>
      </c>
      <c r="D1937" s="33" t="s">
        <v>3125</v>
      </c>
      <c r="E1937" s="29" t="n">
        <v>59335</v>
      </c>
      <c r="F1937" s="16" t="n">
        <v>656</v>
      </c>
      <c r="G1937" s="15"/>
      <c r="H1937" s="26" t="s">
        <v>3079</v>
      </c>
      <c r="I1937" s="16" t="n">
        <v>656</v>
      </c>
    </row>
    <row r="1938" customFormat="false" ht="12.75" hidden="false" customHeight="false" outlineLevel="0" collapsed="false">
      <c r="A1938" s="3" t="n">
        <f aca="false">A1937+1</f>
        <v>1927</v>
      </c>
      <c r="B1938" s="3" t="s">
        <v>3077</v>
      </c>
      <c r="C1938" s="3" t="s">
        <v>2380</v>
      </c>
      <c r="D1938" s="33" t="s">
        <v>3126</v>
      </c>
      <c r="E1938" s="29" t="n">
        <v>59662</v>
      </c>
      <c r="F1938" s="16" t="n">
        <v>1810.52</v>
      </c>
      <c r="G1938" s="15"/>
      <c r="H1938" s="26" t="s">
        <v>3079</v>
      </c>
      <c r="I1938" s="16" t="n">
        <v>1810.52</v>
      </c>
    </row>
    <row r="1939" customFormat="false" ht="12.75" hidden="false" customHeight="false" outlineLevel="0" collapsed="false">
      <c r="A1939" s="3" t="n">
        <f aca="false">A1938+1</f>
        <v>1928</v>
      </c>
      <c r="B1939" s="3" t="s">
        <v>3077</v>
      </c>
      <c r="C1939" s="3" t="s">
        <v>2380</v>
      </c>
      <c r="D1939" s="33" t="s">
        <v>3127</v>
      </c>
      <c r="E1939" s="29" t="n">
        <v>59853</v>
      </c>
      <c r="F1939" s="16" t="n">
        <v>1.8</v>
      </c>
      <c r="G1939" s="15"/>
      <c r="H1939" s="26" t="s">
        <v>3079</v>
      </c>
      <c r="I1939" s="16" t="n">
        <v>1.8</v>
      </c>
    </row>
    <row r="1940" customFormat="false" ht="12.75" hidden="false" customHeight="false" outlineLevel="0" collapsed="false">
      <c r="A1940" s="3" t="n">
        <f aca="false">A1939+1</f>
        <v>1929</v>
      </c>
      <c r="B1940" s="3" t="s">
        <v>3077</v>
      </c>
      <c r="C1940" s="3" t="s">
        <v>2380</v>
      </c>
      <c r="D1940" s="33" t="s">
        <v>3128</v>
      </c>
      <c r="E1940" s="29" t="n">
        <v>60284</v>
      </c>
      <c r="F1940" s="16" t="n">
        <v>849</v>
      </c>
      <c r="G1940" s="15"/>
      <c r="H1940" s="26" t="s">
        <v>3079</v>
      </c>
      <c r="I1940" s="16" t="n">
        <v>849</v>
      </c>
    </row>
    <row r="1941" customFormat="false" ht="12.75" hidden="false" customHeight="false" outlineLevel="0" collapsed="false">
      <c r="A1941" s="3" t="n">
        <f aca="false">A1940+1</f>
        <v>1930</v>
      </c>
      <c r="B1941" s="3" t="s">
        <v>3077</v>
      </c>
      <c r="C1941" s="3" t="s">
        <v>2380</v>
      </c>
      <c r="D1941" s="33" t="s">
        <v>3129</v>
      </c>
      <c r="E1941" s="29" t="n">
        <v>60775</v>
      </c>
      <c r="F1941" s="16" t="n">
        <v>236.4</v>
      </c>
      <c r="G1941" s="15"/>
      <c r="H1941" s="26" t="s">
        <v>3079</v>
      </c>
      <c r="I1941" s="16" t="n">
        <v>236.4</v>
      </c>
    </row>
    <row r="1942" customFormat="false" ht="12.75" hidden="false" customHeight="false" outlineLevel="0" collapsed="false">
      <c r="A1942" s="3" t="n">
        <f aca="false">A1941+1</f>
        <v>1931</v>
      </c>
      <c r="B1942" s="3" t="s">
        <v>3077</v>
      </c>
      <c r="C1942" s="3" t="s">
        <v>2380</v>
      </c>
      <c r="D1942" s="33" t="s">
        <v>3130</v>
      </c>
      <c r="E1942" s="29" t="n">
        <v>60957</v>
      </c>
      <c r="F1942" s="16" t="n">
        <v>621</v>
      </c>
      <c r="G1942" s="15"/>
      <c r="H1942" s="26" t="s">
        <v>3079</v>
      </c>
      <c r="I1942" s="16" t="n">
        <v>621</v>
      </c>
    </row>
    <row r="1943" customFormat="false" ht="12.75" hidden="false" customHeight="false" outlineLevel="0" collapsed="false">
      <c r="A1943" s="3" t="n">
        <f aca="false">A1942+1</f>
        <v>1932</v>
      </c>
      <c r="B1943" s="3" t="s">
        <v>3077</v>
      </c>
      <c r="C1943" s="3" t="s">
        <v>2380</v>
      </c>
      <c r="D1943" s="33" t="s">
        <v>3131</v>
      </c>
      <c r="E1943" s="29" t="n">
        <v>61549</v>
      </c>
      <c r="F1943" s="16" t="n">
        <v>1537</v>
      </c>
      <c r="G1943" s="15"/>
      <c r="H1943" s="26" t="s">
        <v>3079</v>
      </c>
      <c r="I1943" s="16" t="n">
        <v>1537</v>
      </c>
    </row>
    <row r="1944" customFormat="false" ht="12.75" hidden="false" customHeight="false" outlineLevel="0" collapsed="false">
      <c r="A1944" s="3" t="n">
        <f aca="false">A1943+1</f>
        <v>1933</v>
      </c>
      <c r="B1944" s="3" t="s">
        <v>3077</v>
      </c>
      <c r="C1944" s="3" t="s">
        <v>2380</v>
      </c>
      <c r="D1944" s="33" t="s">
        <v>3132</v>
      </c>
      <c r="E1944" s="29" t="n">
        <v>62903</v>
      </c>
      <c r="F1944" s="16" t="n">
        <v>1441.28</v>
      </c>
      <c r="G1944" s="15"/>
      <c r="H1944" s="26" t="s">
        <v>3079</v>
      </c>
      <c r="I1944" s="16" t="n">
        <v>1441.28</v>
      </c>
    </row>
    <row r="1945" customFormat="false" ht="12.75" hidden="false" customHeight="false" outlineLevel="0" collapsed="false">
      <c r="A1945" s="3" t="n">
        <f aca="false">A1944+1</f>
        <v>1934</v>
      </c>
      <c r="B1945" s="3" t="s">
        <v>3077</v>
      </c>
      <c r="C1945" s="3" t="s">
        <v>2380</v>
      </c>
      <c r="D1945" s="33" t="s">
        <v>3133</v>
      </c>
      <c r="E1945" s="29" t="n">
        <v>63169</v>
      </c>
      <c r="F1945" s="16" t="n">
        <v>358.6</v>
      </c>
      <c r="G1945" s="15"/>
      <c r="H1945" s="26" t="s">
        <v>3079</v>
      </c>
      <c r="I1945" s="16" t="n">
        <v>358.6</v>
      </c>
    </row>
    <row r="1946" customFormat="false" ht="12.75" hidden="false" customHeight="false" outlineLevel="0" collapsed="false">
      <c r="A1946" s="3" t="n">
        <f aca="false">A1945+1</f>
        <v>1935</v>
      </c>
      <c r="B1946" s="3" t="s">
        <v>3077</v>
      </c>
      <c r="C1946" s="3" t="s">
        <v>2380</v>
      </c>
      <c r="D1946" s="33" t="s">
        <v>3134</v>
      </c>
      <c r="E1946" s="29" t="n">
        <v>63822</v>
      </c>
      <c r="F1946" s="16" t="n">
        <v>229</v>
      </c>
      <c r="G1946" s="15"/>
      <c r="H1946" s="26" t="s">
        <v>3079</v>
      </c>
      <c r="I1946" s="16" t="n">
        <v>229</v>
      </c>
    </row>
    <row r="1947" customFormat="false" ht="12.75" hidden="false" customHeight="false" outlineLevel="0" collapsed="false">
      <c r="A1947" s="3" t="n">
        <f aca="false">A1946+1</f>
        <v>1936</v>
      </c>
      <c r="B1947" s="3" t="s">
        <v>3077</v>
      </c>
      <c r="C1947" s="3" t="s">
        <v>2380</v>
      </c>
      <c r="D1947" s="33" t="s">
        <v>3135</v>
      </c>
      <c r="E1947" s="29" t="n">
        <v>64179</v>
      </c>
      <c r="F1947" s="16" t="n">
        <v>6400</v>
      </c>
      <c r="G1947" s="15"/>
      <c r="H1947" s="26" t="s">
        <v>3079</v>
      </c>
      <c r="I1947" s="16" t="n">
        <v>6400</v>
      </c>
    </row>
    <row r="1948" customFormat="false" ht="12.75" hidden="false" customHeight="false" outlineLevel="0" collapsed="false">
      <c r="A1948" s="3" t="n">
        <f aca="false">A1947+1</f>
        <v>1937</v>
      </c>
      <c r="B1948" s="3" t="s">
        <v>3077</v>
      </c>
      <c r="C1948" s="3" t="s">
        <v>2380</v>
      </c>
      <c r="D1948" s="33" t="s">
        <v>3136</v>
      </c>
      <c r="E1948" s="29" t="n">
        <v>64679</v>
      </c>
      <c r="F1948" s="16" t="n">
        <v>6057</v>
      </c>
      <c r="G1948" s="15"/>
      <c r="H1948" s="26" t="s">
        <v>3079</v>
      </c>
      <c r="I1948" s="16" t="n">
        <v>6057</v>
      </c>
    </row>
    <row r="1949" customFormat="false" ht="12.75" hidden="false" customHeight="false" outlineLevel="0" collapsed="false">
      <c r="A1949" s="3" t="n">
        <f aca="false">A1948+1</f>
        <v>1938</v>
      </c>
      <c r="B1949" s="3" t="s">
        <v>3077</v>
      </c>
      <c r="C1949" s="3" t="s">
        <v>2380</v>
      </c>
      <c r="D1949" s="33" t="s">
        <v>3137</v>
      </c>
      <c r="E1949" s="29" t="n">
        <v>64751</v>
      </c>
      <c r="F1949" s="16" t="n">
        <v>626.4</v>
      </c>
      <c r="G1949" s="15"/>
      <c r="H1949" s="26" t="s">
        <v>3079</v>
      </c>
      <c r="I1949" s="16" t="n">
        <v>626.4</v>
      </c>
    </row>
    <row r="1950" customFormat="false" ht="12.75" hidden="false" customHeight="false" outlineLevel="0" collapsed="false">
      <c r="A1950" s="3" t="n">
        <f aca="false">A1949+1</f>
        <v>1939</v>
      </c>
      <c r="B1950" s="3" t="s">
        <v>3077</v>
      </c>
      <c r="C1950" s="3" t="s">
        <v>2380</v>
      </c>
      <c r="D1950" s="33" t="s">
        <v>3138</v>
      </c>
      <c r="E1950" s="29" t="n">
        <v>64832</v>
      </c>
      <c r="F1950" s="16" t="n">
        <v>500</v>
      </c>
      <c r="G1950" s="15"/>
      <c r="H1950" s="26" t="s">
        <v>3079</v>
      </c>
      <c r="I1950" s="16" t="n">
        <v>500</v>
      </c>
    </row>
    <row r="1951" customFormat="false" ht="12.75" hidden="false" customHeight="false" outlineLevel="0" collapsed="false">
      <c r="A1951" s="3" t="n">
        <f aca="false">A1950+1</f>
        <v>1940</v>
      </c>
      <c r="B1951" s="3" t="s">
        <v>3077</v>
      </c>
      <c r="C1951" s="3" t="s">
        <v>2380</v>
      </c>
      <c r="D1951" s="33" t="s">
        <v>3139</v>
      </c>
      <c r="E1951" s="29" t="n">
        <v>66707</v>
      </c>
      <c r="F1951" s="16" t="n">
        <v>2650</v>
      </c>
      <c r="G1951" s="15"/>
      <c r="H1951" s="26" t="s">
        <v>3079</v>
      </c>
      <c r="I1951" s="16" t="n">
        <v>2650</v>
      </c>
    </row>
    <row r="1952" customFormat="false" ht="12.75" hidden="false" customHeight="false" outlineLevel="0" collapsed="false">
      <c r="A1952" s="3" t="n">
        <f aca="false">A1951+1</f>
        <v>1941</v>
      </c>
      <c r="B1952" s="3" t="s">
        <v>3077</v>
      </c>
      <c r="C1952" s="3" t="s">
        <v>2380</v>
      </c>
      <c r="D1952" s="33" t="s">
        <v>3140</v>
      </c>
      <c r="E1952" s="29" t="n">
        <v>68645</v>
      </c>
      <c r="F1952" s="16" t="n">
        <v>1200</v>
      </c>
      <c r="G1952" s="15"/>
      <c r="H1952" s="26" t="s">
        <v>3079</v>
      </c>
      <c r="I1952" s="16" t="n">
        <v>1200</v>
      </c>
    </row>
    <row r="1953" customFormat="false" ht="12.75" hidden="false" customHeight="false" outlineLevel="0" collapsed="false">
      <c r="A1953" s="3" t="n">
        <f aca="false">A1952+1</f>
        <v>1942</v>
      </c>
      <c r="B1953" s="3" t="s">
        <v>3077</v>
      </c>
      <c r="C1953" s="3" t="s">
        <v>2380</v>
      </c>
      <c r="D1953" s="33" t="s">
        <v>3141</v>
      </c>
      <c r="E1953" s="29" t="n">
        <v>70366</v>
      </c>
      <c r="F1953" s="16" t="n">
        <v>5425</v>
      </c>
      <c r="G1953" s="15"/>
      <c r="H1953" s="26" t="s">
        <v>3142</v>
      </c>
      <c r="I1953" s="16" t="n">
        <v>5425</v>
      </c>
    </row>
    <row r="1954" customFormat="false" ht="12.75" hidden="false" customHeight="false" outlineLevel="0" collapsed="false">
      <c r="A1954" s="3" t="n">
        <f aca="false">A1953+1</f>
        <v>1943</v>
      </c>
      <c r="B1954" s="3" t="s">
        <v>3077</v>
      </c>
      <c r="C1954" s="3" t="s">
        <v>2380</v>
      </c>
      <c r="D1954" s="3" t="s">
        <v>3143</v>
      </c>
      <c r="E1954" s="15" t="n">
        <v>22</v>
      </c>
      <c r="F1954" s="16" t="n">
        <v>138.96</v>
      </c>
      <c r="G1954" s="15" t="s">
        <v>1070</v>
      </c>
      <c r="H1954" s="26" t="s">
        <v>3144</v>
      </c>
      <c r="I1954" s="16" t="n">
        <v>138.96</v>
      </c>
    </row>
    <row r="1955" customFormat="false" ht="12.75" hidden="false" customHeight="false" outlineLevel="0" collapsed="false">
      <c r="A1955" s="3" t="n">
        <f aca="false">A1954+1</f>
        <v>1944</v>
      </c>
      <c r="B1955" s="3" t="s">
        <v>3077</v>
      </c>
      <c r="C1955" s="3" t="s">
        <v>2380</v>
      </c>
      <c r="D1955" s="3" t="s">
        <v>3145</v>
      </c>
      <c r="E1955" s="15" t="n">
        <v>104</v>
      </c>
      <c r="F1955" s="16" t="n">
        <v>102033.21</v>
      </c>
      <c r="G1955" s="15" t="s">
        <v>1070</v>
      </c>
      <c r="H1955" s="26" t="s">
        <v>3146</v>
      </c>
      <c r="I1955" s="16" t="n">
        <v>102033.21</v>
      </c>
    </row>
    <row r="1956" customFormat="false" ht="12.75" hidden="false" customHeight="false" outlineLevel="0" collapsed="false">
      <c r="A1956" s="3" t="n">
        <f aca="false">A1955+1</f>
        <v>1945</v>
      </c>
      <c r="B1956" s="3" t="s">
        <v>3077</v>
      </c>
      <c r="C1956" s="3" t="s">
        <v>2380</v>
      </c>
      <c r="D1956" s="3" t="s">
        <v>3147</v>
      </c>
      <c r="E1956" s="15" t="n">
        <v>296</v>
      </c>
      <c r="F1956" s="16" t="n">
        <v>22435.66</v>
      </c>
      <c r="G1956" s="15" t="s">
        <v>1070</v>
      </c>
      <c r="H1956" s="26" t="n">
        <v>33732</v>
      </c>
      <c r="I1956" s="16" t="n">
        <v>22435.66</v>
      </c>
    </row>
    <row r="1957" customFormat="false" ht="12.75" hidden="false" customHeight="false" outlineLevel="0" collapsed="false">
      <c r="A1957" s="3" t="n">
        <f aca="false">A1956+1</f>
        <v>1946</v>
      </c>
      <c r="B1957" s="3" t="s">
        <v>3077</v>
      </c>
      <c r="C1957" s="3" t="s">
        <v>2380</v>
      </c>
      <c r="D1957" s="3" t="s">
        <v>3148</v>
      </c>
      <c r="E1957" s="15" t="n">
        <v>304</v>
      </c>
      <c r="F1957" s="16" t="n">
        <v>1473.2</v>
      </c>
      <c r="G1957" s="15" t="s">
        <v>1070</v>
      </c>
      <c r="H1957" s="26" t="n">
        <v>33732</v>
      </c>
      <c r="I1957" s="16" t="n">
        <v>1473.2</v>
      </c>
    </row>
    <row r="1958" customFormat="false" ht="12.75" hidden="false" customHeight="false" outlineLevel="0" collapsed="false">
      <c r="A1958" s="3" t="n">
        <f aca="false">A1957+1</f>
        <v>1947</v>
      </c>
      <c r="B1958" s="3" t="s">
        <v>3077</v>
      </c>
      <c r="C1958" s="3" t="s">
        <v>2380</v>
      </c>
      <c r="D1958" s="3" t="s">
        <v>3149</v>
      </c>
      <c r="E1958" s="15" t="n">
        <v>331</v>
      </c>
      <c r="F1958" s="16" t="n">
        <v>965.96</v>
      </c>
      <c r="G1958" s="15" t="s">
        <v>1070</v>
      </c>
      <c r="H1958" s="26" t="n">
        <v>33732</v>
      </c>
      <c r="I1958" s="16" t="n">
        <v>965.96</v>
      </c>
    </row>
    <row r="1959" customFormat="false" ht="12.75" hidden="false" customHeight="false" outlineLevel="0" collapsed="false">
      <c r="A1959" s="3" t="n">
        <f aca="false">A1958+1</f>
        <v>1948</v>
      </c>
      <c r="B1959" s="3" t="s">
        <v>3077</v>
      </c>
      <c r="C1959" s="3" t="s">
        <v>2380</v>
      </c>
      <c r="D1959" s="3" t="s">
        <v>3150</v>
      </c>
      <c r="E1959" s="15" t="n">
        <v>613</v>
      </c>
      <c r="F1959" s="16" t="n">
        <v>676.7</v>
      </c>
      <c r="G1959" s="15" t="s">
        <v>1070</v>
      </c>
      <c r="H1959" s="26" t="n">
        <v>33732</v>
      </c>
      <c r="I1959" s="16" t="n">
        <v>676.7</v>
      </c>
    </row>
    <row r="1960" customFormat="false" ht="12.75" hidden="false" customHeight="false" outlineLevel="0" collapsed="false">
      <c r="A1960" s="3" t="n">
        <f aca="false">A1959+1</f>
        <v>1949</v>
      </c>
      <c r="B1960" s="3" t="s">
        <v>3077</v>
      </c>
      <c r="C1960" s="3" t="s">
        <v>2380</v>
      </c>
      <c r="D1960" s="3" t="s">
        <v>3151</v>
      </c>
      <c r="E1960" s="15" t="n">
        <v>678</v>
      </c>
      <c r="F1960" s="16" t="n">
        <v>1043.32</v>
      </c>
      <c r="G1960" s="15" t="s">
        <v>1070</v>
      </c>
      <c r="H1960" s="26" t="n">
        <v>33732</v>
      </c>
      <c r="I1960" s="16" t="n">
        <v>1043.32</v>
      </c>
    </row>
    <row r="1961" customFormat="false" ht="12.75" hidden="false" customHeight="false" outlineLevel="0" collapsed="false">
      <c r="A1961" s="3" t="n">
        <f aca="false">A1960+1</f>
        <v>1950</v>
      </c>
      <c r="B1961" s="3" t="s">
        <v>3077</v>
      </c>
      <c r="C1961" s="3" t="s">
        <v>2380</v>
      </c>
      <c r="D1961" s="3" t="s">
        <v>3152</v>
      </c>
      <c r="E1961" s="15" t="n">
        <v>750</v>
      </c>
      <c r="F1961" s="16" t="n">
        <v>8504.27</v>
      </c>
      <c r="G1961" s="15" t="s">
        <v>1070</v>
      </c>
      <c r="H1961" s="26" t="n">
        <v>33732</v>
      </c>
      <c r="I1961" s="16" t="n">
        <v>8504.27</v>
      </c>
    </row>
    <row r="1962" customFormat="false" ht="12.75" hidden="false" customHeight="false" outlineLevel="0" collapsed="false">
      <c r="A1962" s="3" t="n">
        <f aca="false">A1961+1</f>
        <v>1951</v>
      </c>
      <c r="B1962" s="3" t="s">
        <v>3077</v>
      </c>
      <c r="C1962" s="3" t="s">
        <v>2380</v>
      </c>
      <c r="D1962" s="3" t="s">
        <v>3153</v>
      </c>
      <c r="E1962" s="15" t="n">
        <v>1079</v>
      </c>
      <c r="F1962" s="16" t="n">
        <v>150</v>
      </c>
      <c r="G1962" s="15" t="s">
        <v>1070</v>
      </c>
      <c r="H1962" s="26" t="s">
        <v>3154</v>
      </c>
      <c r="I1962" s="16" t="n">
        <v>150</v>
      </c>
    </row>
    <row r="1963" customFormat="false" ht="12.75" hidden="false" customHeight="false" outlineLevel="0" collapsed="false">
      <c r="A1963" s="3" t="n">
        <f aca="false">A1962+1</f>
        <v>1952</v>
      </c>
      <c r="B1963" s="3" t="s">
        <v>3077</v>
      </c>
      <c r="C1963" s="3" t="s">
        <v>2380</v>
      </c>
      <c r="D1963" s="3" t="s">
        <v>3155</v>
      </c>
      <c r="E1963" s="15" t="n">
        <v>1088</v>
      </c>
      <c r="F1963" s="16" t="n">
        <v>150</v>
      </c>
      <c r="G1963" s="15" t="s">
        <v>1070</v>
      </c>
      <c r="H1963" s="26" t="s">
        <v>3079</v>
      </c>
      <c r="I1963" s="16" t="n">
        <v>150</v>
      </c>
    </row>
    <row r="1964" customFormat="false" ht="12.75" hidden="false" customHeight="false" outlineLevel="0" collapsed="false">
      <c r="A1964" s="3" t="n">
        <f aca="false">A1963+1</f>
        <v>1953</v>
      </c>
      <c r="B1964" s="3" t="s">
        <v>3077</v>
      </c>
      <c r="C1964" s="3" t="s">
        <v>2380</v>
      </c>
      <c r="D1964" s="3" t="s">
        <v>3156</v>
      </c>
      <c r="E1964" s="15" t="n">
        <v>1097</v>
      </c>
      <c r="F1964" s="16" t="n">
        <v>150</v>
      </c>
      <c r="G1964" s="15" t="s">
        <v>1070</v>
      </c>
      <c r="H1964" s="26" t="s">
        <v>3154</v>
      </c>
      <c r="I1964" s="16" t="n">
        <v>150</v>
      </c>
    </row>
    <row r="1965" customFormat="false" ht="12.75" hidden="false" customHeight="false" outlineLevel="0" collapsed="false">
      <c r="A1965" s="3" t="n">
        <f aca="false">A1964+1</f>
        <v>1954</v>
      </c>
      <c r="B1965" s="3" t="s">
        <v>3077</v>
      </c>
      <c r="C1965" s="3" t="s">
        <v>2380</v>
      </c>
      <c r="D1965" s="3" t="s">
        <v>3157</v>
      </c>
      <c r="E1965" s="15" t="n">
        <v>1105</v>
      </c>
      <c r="F1965" s="16" t="n">
        <v>150</v>
      </c>
      <c r="G1965" s="15" t="s">
        <v>1070</v>
      </c>
      <c r="H1965" s="26" t="s">
        <v>3079</v>
      </c>
      <c r="I1965" s="16" t="n">
        <v>150</v>
      </c>
    </row>
    <row r="1966" customFormat="false" ht="12.75" hidden="false" customHeight="false" outlineLevel="0" collapsed="false">
      <c r="A1966" s="3" t="n">
        <f aca="false">A1965+1</f>
        <v>1955</v>
      </c>
      <c r="B1966" s="3" t="s">
        <v>3077</v>
      </c>
      <c r="C1966" s="3" t="s">
        <v>2380</v>
      </c>
      <c r="D1966" s="3" t="s">
        <v>3158</v>
      </c>
      <c r="E1966" s="15" t="n">
        <v>1232</v>
      </c>
      <c r="F1966" s="16" t="n">
        <v>150</v>
      </c>
      <c r="G1966" s="15" t="s">
        <v>1070</v>
      </c>
      <c r="H1966" s="26" t="s">
        <v>3154</v>
      </c>
      <c r="I1966" s="16" t="n">
        <v>150</v>
      </c>
    </row>
    <row r="1967" customFormat="false" ht="12.75" hidden="false" customHeight="false" outlineLevel="0" collapsed="false">
      <c r="A1967" s="3" t="n">
        <f aca="false">A1966+1</f>
        <v>1956</v>
      </c>
      <c r="B1967" s="3" t="s">
        <v>3077</v>
      </c>
      <c r="C1967" s="3" t="s">
        <v>2380</v>
      </c>
      <c r="D1967" s="3" t="s">
        <v>3159</v>
      </c>
      <c r="E1967" s="15" t="n">
        <v>1288</v>
      </c>
      <c r="F1967" s="16" t="n">
        <v>150</v>
      </c>
      <c r="G1967" s="15" t="s">
        <v>1070</v>
      </c>
      <c r="H1967" s="26" t="s">
        <v>3079</v>
      </c>
      <c r="I1967" s="16" t="n">
        <v>150</v>
      </c>
    </row>
    <row r="1968" customFormat="false" ht="12.75" hidden="false" customHeight="false" outlineLevel="0" collapsed="false">
      <c r="A1968" s="3" t="n">
        <f aca="false">A1967+1</f>
        <v>1957</v>
      </c>
      <c r="B1968" s="3" t="s">
        <v>3077</v>
      </c>
      <c r="C1968" s="3" t="s">
        <v>2380</v>
      </c>
      <c r="D1968" s="3" t="s">
        <v>3160</v>
      </c>
      <c r="E1968" s="15" t="n">
        <v>1314</v>
      </c>
      <c r="F1968" s="16" t="n">
        <v>150</v>
      </c>
      <c r="G1968" s="15" t="s">
        <v>1070</v>
      </c>
      <c r="H1968" s="26" t="s">
        <v>3154</v>
      </c>
      <c r="I1968" s="16" t="n">
        <v>150</v>
      </c>
    </row>
    <row r="1969" customFormat="false" ht="12.75" hidden="false" customHeight="false" outlineLevel="0" collapsed="false">
      <c r="A1969" s="3" t="n">
        <f aca="false">A1968+1</f>
        <v>1958</v>
      </c>
      <c r="B1969" s="3" t="s">
        <v>3077</v>
      </c>
      <c r="C1969" s="3" t="s">
        <v>2380</v>
      </c>
      <c r="D1969" s="3" t="s">
        <v>3161</v>
      </c>
      <c r="E1969" s="15" t="n">
        <v>3352</v>
      </c>
      <c r="F1969" s="16" t="n">
        <v>50812.03</v>
      </c>
      <c r="G1969" s="15" t="s">
        <v>1070</v>
      </c>
      <c r="H1969" s="26" t="n">
        <v>33732</v>
      </c>
      <c r="I1969" s="16" t="n">
        <v>50812.03</v>
      </c>
    </row>
    <row r="1970" customFormat="false" ht="12.75" hidden="false" customHeight="false" outlineLevel="0" collapsed="false">
      <c r="A1970" s="3" t="n">
        <f aca="false">A1969+1</f>
        <v>1959</v>
      </c>
      <c r="B1970" s="3" t="s">
        <v>3077</v>
      </c>
      <c r="C1970" s="3" t="s">
        <v>2380</v>
      </c>
      <c r="D1970" s="3" t="s">
        <v>3162</v>
      </c>
      <c r="E1970" s="15" t="n">
        <v>3452</v>
      </c>
      <c r="F1970" s="16" t="n">
        <v>1011.49</v>
      </c>
      <c r="G1970" s="15" t="s">
        <v>1070</v>
      </c>
      <c r="H1970" s="26" t="n">
        <v>33732</v>
      </c>
      <c r="I1970" s="16" t="n">
        <v>1011.49</v>
      </c>
    </row>
    <row r="1971" customFormat="false" ht="12.75" hidden="false" customHeight="false" outlineLevel="0" collapsed="false">
      <c r="A1971" s="3" t="n">
        <f aca="false">A1970+1</f>
        <v>1960</v>
      </c>
      <c r="B1971" s="3" t="s">
        <v>3077</v>
      </c>
      <c r="C1971" s="3" t="s">
        <v>2380</v>
      </c>
      <c r="D1971" s="3" t="s">
        <v>3163</v>
      </c>
      <c r="E1971" s="15" t="n">
        <v>3734</v>
      </c>
      <c r="F1971" s="16" t="n">
        <v>401.92</v>
      </c>
      <c r="G1971" s="15" t="s">
        <v>1070</v>
      </c>
      <c r="H1971" s="26" t="n">
        <v>33732</v>
      </c>
      <c r="I1971" s="16" t="n">
        <v>401.92</v>
      </c>
    </row>
    <row r="1972" customFormat="false" ht="12.75" hidden="false" customHeight="false" outlineLevel="0" collapsed="false">
      <c r="A1972" s="3" t="n">
        <f aca="false">A1971+1</f>
        <v>1961</v>
      </c>
      <c r="B1972" s="3" t="s">
        <v>3077</v>
      </c>
      <c r="C1972" s="3" t="s">
        <v>2380</v>
      </c>
      <c r="D1972" s="3" t="s">
        <v>3164</v>
      </c>
      <c r="E1972" s="15" t="n">
        <v>3816</v>
      </c>
      <c r="F1972" s="16" t="n">
        <v>150</v>
      </c>
      <c r="G1972" s="15" t="s">
        <v>1070</v>
      </c>
      <c r="H1972" s="26" t="s">
        <v>3079</v>
      </c>
      <c r="I1972" s="16" t="n">
        <v>150</v>
      </c>
    </row>
    <row r="1973" customFormat="false" ht="12.75" hidden="false" customHeight="false" outlineLevel="0" collapsed="false">
      <c r="A1973" s="3" t="n">
        <f aca="false">A1972+1</f>
        <v>1962</v>
      </c>
      <c r="B1973" s="3" t="s">
        <v>3077</v>
      </c>
      <c r="C1973" s="3" t="s">
        <v>2380</v>
      </c>
      <c r="D1973" s="3" t="s">
        <v>3165</v>
      </c>
      <c r="E1973" s="15" t="n">
        <v>3952</v>
      </c>
      <c r="F1973" s="16" t="n">
        <v>3049.74</v>
      </c>
      <c r="G1973" s="15" t="s">
        <v>1070</v>
      </c>
      <c r="H1973" s="26" t="n">
        <v>33671</v>
      </c>
      <c r="I1973" s="16" t="n">
        <v>3049.74</v>
      </c>
    </row>
    <row r="1974" customFormat="false" ht="12.75" hidden="false" customHeight="false" outlineLevel="0" collapsed="false">
      <c r="A1974" s="3" t="n">
        <f aca="false">A1973+1</f>
        <v>1963</v>
      </c>
      <c r="B1974" s="3" t="s">
        <v>3077</v>
      </c>
      <c r="C1974" s="3" t="s">
        <v>2380</v>
      </c>
      <c r="D1974" s="3" t="s">
        <v>3166</v>
      </c>
      <c r="E1974" s="15" t="n">
        <v>4017</v>
      </c>
      <c r="F1974" s="16" t="n">
        <v>7801.72</v>
      </c>
      <c r="G1974" s="15" t="s">
        <v>1070</v>
      </c>
      <c r="H1974" s="26" t="s">
        <v>3167</v>
      </c>
      <c r="I1974" s="16" t="n">
        <v>7801.72</v>
      </c>
    </row>
    <row r="1975" customFormat="false" ht="12.75" hidden="false" customHeight="false" outlineLevel="0" collapsed="false">
      <c r="A1975" s="3" t="n">
        <f aca="false">A1974+1</f>
        <v>1964</v>
      </c>
      <c r="B1975" s="3" t="s">
        <v>3077</v>
      </c>
      <c r="C1975" s="3" t="s">
        <v>2380</v>
      </c>
      <c r="D1975" s="3" t="s">
        <v>3168</v>
      </c>
      <c r="E1975" s="15" t="n">
        <v>4135</v>
      </c>
      <c r="F1975" s="16" t="n">
        <v>2588.92</v>
      </c>
      <c r="G1975" s="15" t="s">
        <v>1070</v>
      </c>
      <c r="H1975" s="26" t="n">
        <v>33732</v>
      </c>
      <c r="I1975" s="16" t="n">
        <v>2588.92</v>
      </c>
    </row>
    <row r="1976" customFormat="false" ht="12.75" hidden="false" customHeight="false" outlineLevel="0" collapsed="false">
      <c r="A1976" s="3" t="n">
        <f aca="false">A1975+1</f>
        <v>1965</v>
      </c>
      <c r="B1976" s="3" t="s">
        <v>3077</v>
      </c>
      <c r="C1976" s="3" t="s">
        <v>2380</v>
      </c>
      <c r="D1976" s="3" t="s">
        <v>3169</v>
      </c>
      <c r="E1976" s="15" t="n">
        <v>4144</v>
      </c>
      <c r="F1976" s="16" t="n">
        <v>332.36</v>
      </c>
      <c r="G1976" s="15" t="s">
        <v>1070</v>
      </c>
      <c r="H1976" s="26" t="n">
        <v>33732</v>
      </c>
      <c r="I1976" s="16" t="n">
        <v>332.36</v>
      </c>
    </row>
    <row r="1977" customFormat="false" ht="12.75" hidden="false" customHeight="false" outlineLevel="0" collapsed="false">
      <c r="A1977" s="3" t="n">
        <f aca="false">A1976+1</f>
        <v>1966</v>
      </c>
      <c r="B1977" s="3" t="s">
        <v>3077</v>
      </c>
      <c r="C1977" s="3" t="s">
        <v>2380</v>
      </c>
      <c r="D1977" s="3" t="s">
        <v>3170</v>
      </c>
      <c r="E1977" s="15" t="n">
        <v>4190</v>
      </c>
      <c r="F1977" s="16" t="n">
        <v>150</v>
      </c>
      <c r="G1977" s="15" t="s">
        <v>1070</v>
      </c>
      <c r="H1977" s="26" t="s">
        <v>3079</v>
      </c>
      <c r="I1977" s="16" t="n">
        <v>150</v>
      </c>
    </row>
    <row r="1978" customFormat="false" ht="12.75" hidden="false" customHeight="false" outlineLevel="0" collapsed="false">
      <c r="A1978" s="3" t="n">
        <f aca="false">A1977+1</f>
        <v>1967</v>
      </c>
      <c r="B1978" s="3" t="s">
        <v>3077</v>
      </c>
      <c r="C1978" s="3" t="s">
        <v>2380</v>
      </c>
      <c r="D1978" s="3" t="s">
        <v>3171</v>
      </c>
      <c r="E1978" s="15" t="n">
        <v>4608</v>
      </c>
      <c r="F1978" s="16" t="n">
        <v>36.72</v>
      </c>
      <c r="G1978" s="15" t="s">
        <v>1070</v>
      </c>
      <c r="H1978" s="26" t="n">
        <v>33732</v>
      </c>
      <c r="I1978" s="16" t="n">
        <v>36.72</v>
      </c>
    </row>
    <row r="1979" customFormat="false" ht="12.75" hidden="false" customHeight="false" outlineLevel="0" collapsed="false">
      <c r="A1979" s="3" t="n">
        <f aca="false">A1978+1</f>
        <v>1968</v>
      </c>
      <c r="B1979" s="3" t="s">
        <v>3077</v>
      </c>
      <c r="C1979" s="3" t="s">
        <v>2380</v>
      </c>
      <c r="D1979" s="3" t="s">
        <v>3172</v>
      </c>
      <c r="E1979" s="15" t="n">
        <v>4762</v>
      </c>
      <c r="F1979" s="16" t="n">
        <v>483.89</v>
      </c>
      <c r="G1979" s="15" t="s">
        <v>1070</v>
      </c>
      <c r="H1979" s="26" t="s">
        <v>3079</v>
      </c>
      <c r="I1979" s="16" t="n">
        <v>483.89</v>
      </c>
    </row>
    <row r="1980" customFormat="false" ht="12.75" hidden="false" customHeight="false" outlineLevel="0" collapsed="false">
      <c r="A1980" s="3" t="n">
        <f aca="false">A1979+1</f>
        <v>1969</v>
      </c>
      <c r="B1980" s="3" t="s">
        <v>3077</v>
      </c>
      <c r="C1980" s="3" t="s">
        <v>2380</v>
      </c>
      <c r="D1980" s="3" t="s">
        <v>3173</v>
      </c>
      <c r="E1980" s="15" t="n">
        <v>4953</v>
      </c>
      <c r="F1980" s="16" t="n">
        <v>265.84</v>
      </c>
      <c r="G1980" s="15" t="s">
        <v>1070</v>
      </c>
      <c r="H1980" s="26" t="n">
        <v>33732</v>
      </c>
      <c r="I1980" s="16" t="n">
        <v>265.84</v>
      </c>
    </row>
    <row r="1981" customFormat="false" ht="12.75" hidden="false" customHeight="false" outlineLevel="0" collapsed="false">
      <c r="A1981" s="3" t="n">
        <f aca="false">A1980+1</f>
        <v>1970</v>
      </c>
      <c r="B1981" s="3" t="s">
        <v>3077</v>
      </c>
      <c r="C1981" s="3" t="s">
        <v>2380</v>
      </c>
      <c r="D1981" s="3" t="s">
        <v>3174</v>
      </c>
      <c r="E1981" s="15" t="n">
        <v>4981</v>
      </c>
      <c r="F1981" s="16" t="n">
        <v>1856.51</v>
      </c>
      <c r="G1981" s="15" t="s">
        <v>1070</v>
      </c>
      <c r="H1981" s="26" t="n">
        <v>33732</v>
      </c>
      <c r="I1981" s="16" t="n">
        <v>1856.51</v>
      </c>
    </row>
    <row r="1982" customFormat="false" ht="12.75" hidden="false" customHeight="false" outlineLevel="0" collapsed="false">
      <c r="A1982" s="3" t="n">
        <f aca="false">A1981+1</f>
        <v>1971</v>
      </c>
      <c r="B1982" s="3" t="s">
        <v>3077</v>
      </c>
      <c r="C1982" s="3" t="s">
        <v>2380</v>
      </c>
      <c r="D1982" s="3" t="s">
        <v>3175</v>
      </c>
      <c r="E1982" s="15" t="n">
        <v>5009</v>
      </c>
      <c r="F1982" s="16" t="n">
        <v>770.61</v>
      </c>
      <c r="G1982" s="15" t="s">
        <v>1070</v>
      </c>
      <c r="H1982" s="26" t="n">
        <v>33732</v>
      </c>
      <c r="I1982" s="16" t="n">
        <v>770.61</v>
      </c>
    </row>
    <row r="1983" customFormat="false" ht="12.75" hidden="false" customHeight="false" outlineLevel="0" collapsed="false">
      <c r="A1983" s="3" t="n">
        <f aca="false">A1982+1</f>
        <v>1972</v>
      </c>
      <c r="B1983" s="3" t="s">
        <v>3077</v>
      </c>
      <c r="C1983" s="3" t="s">
        <v>2380</v>
      </c>
      <c r="D1983" s="3" t="s">
        <v>3176</v>
      </c>
      <c r="E1983" s="15" t="n">
        <v>5345</v>
      </c>
      <c r="F1983" s="16" t="n">
        <v>5174.29</v>
      </c>
      <c r="G1983" s="15" t="s">
        <v>1070</v>
      </c>
      <c r="H1983" s="26" t="n">
        <v>33671</v>
      </c>
      <c r="I1983" s="16" t="n">
        <v>5174.29</v>
      </c>
    </row>
    <row r="1984" customFormat="false" ht="12.75" hidden="false" customHeight="false" outlineLevel="0" collapsed="false">
      <c r="A1984" s="3" t="n">
        <f aca="false">A1983+1</f>
        <v>1973</v>
      </c>
      <c r="B1984" s="3" t="s">
        <v>3077</v>
      </c>
      <c r="C1984" s="3" t="s">
        <v>2380</v>
      </c>
      <c r="D1984" s="3" t="s">
        <v>3177</v>
      </c>
      <c r="E1984" s="15" t="n">
        <v>5363</v>
      </c>
      <c r="F1984" s="16" t="n">
        <v>0.95</v>
      </c>
      <c r="G1984" s="15" t="s">
        <v>1070</v>
      </c>
      <c r="H1984" s="26" t="s">
        <v>3079</v>
      </c>
      <c r="I1984" s="16" t="n">
        <v>0.95</v>
      </c>
    </row>
    <row r="1985" customFormat="false" ht="12.75" hidden="false" customHeight="false" outlineLevel="0" collapsed="false">
      <c r="A1985" s="3" t="n">
        <f aca="false">A1984+1</f>
        <v>1974</v>
      </c>
      <c r="B1985" s="3" t="s">
        <v>3077</v>
      </c>
      <c r="C1985" s="3" t="s">
        <v>2380</v>
      </c>
      <c r="D1985" s="3" t="s">
        <v>3178</v>
      </c>
      <c r="E1985" s="15" t="n">
        <v>5591</v>
      </c>
      <c r="F1985" s="16" t="n">
        <v>978.18</v>
      </c>
      <c r="G1985" s="15" t="s">
        <v>1070</v>
      </c>
      <c r="H1985" s="26" t="n">
        <v>33732</v>
      </c>
      <c r="I1985" s="16" t="n">
        <v>978.18</v>
      </c>
    </row>
    <row r="1986" customFormat="false" ht="12.75" hidden="false" customHeight="false" outlineLevel="0" collapsed="false">
      <c r="A1986" s="3" t="n">
        <f aca="false">A1985+1</f>
        <v>1975</v>
      </c>
      <c r="B1986" s="3" t="s">
        <v>3077</v>
      </c>
      <c r="C1986" s="3" t="s">
        <v>2380</v>
      </c>
      <c r="D1986" s="3" t="s">
        <v>3179</v>
      </c>
      <c r="E1986" s="15" t="n">
        <v>5718</v>
      </c>
      <c r="F1986" s="16" t="n">
        <v>822.81</v>
      </c>
      <c r="G1986" s="15" t="s">
        <v>1070</v>
      </c>
      <c r="H1986" s="26" t="n">
        <v>33732</v>
      </c>
      <c r="I1986" s="16" t="n">
        <v>822.81</v>
      </c>
    </row>
    <row r="1987" customFormat="false" ht="12.75" hidden="false" customHeight="false" outlineLevel="0" collapsed="false">
      <c r="A1987" s="3" t="n">
        <f aca="false">A1986+1</f>
        <v>1976</v>
      </c>
      <c r="B1987" s="3" t="s">
        <v>3077</v>
      </c>
      <c r="C1987" s="3" t="s">
        <v>2380</v>
      </c>
      <c r="D1987" s="3" t="s">
        <v>3180</v>
      </c>
      <c r="E1987" s="15" t="n">
        <v>5727</v>
      </c>
      <c r="F1987" s="16" t="n">
        <v>5239.76</v>
      </c>
      <c r="G1987" s="15" t="s">
        <v>1070</v>
      </c>
      <c r="H1987" s="26" t="n">
        <v>33732</v>
      </c>
      <c r="I1987" s="16" t="n">
        <v>5239.76</v>
      </c>
    </row>
    <row r="1988" customFormat="false" ht="12.75" hidden="false" customHeight="false" outlineLevel="0" collapsed="false">
      <c r="A1988" s="3" t="n">
        <f aca="false">A1987+1</f>
        <v>1977</v>
      </c>
      <c r="B1988" s="3" t="s">
        <v>3077</v>
      </c>
      <c r="C1988" s="3" t="s">
        <v>2380</v>
      </c>
      <c r="D1988" s="3" t="s">
        <v>3181</v>
      </c>
      <c r="E1988" s="15" t="n">
        <v>5818</v>
      </c>
      <c r="F1988" s="16" t="n">
        <v>5511.41</v>
      </c>
      <c r="G1988" s="15" t="s">
        <v>1070</v>
      </c>
      <c r="H1988" s="26" t="n">
        <v>33732</v>
      </c>
      <c r="I1988" s="16" t="n">
        <v>5511.41</v>
      </c>
    </row>
    <row r="1989" customFormat="false" ht="12.75" hidden="false" customHeight="false" outlineLevel="0" collapsed="false">
      <c r="A1989" s="3" t="n">
        <f aca="false">A1988+1</f>
        <v>1978</v>
      </c>
      <c r="B1989" s="3" t="s">
        <v>3077</v>
      </c>
      <c r="C1989" s="3" t="s">
        <v>2380</v>
      </c>
      <c r="D1989" s="3" t="s">
        <v>3182</v>
      </c>
      <c r="E1989" s="15" t="n">
        <v>7047</v>
      </c>
      <c r="F1989" s="16" t="n">
        <v>603.62</v>
      </c>
      <c r="G1989" s="15" t="s">
        <v>1070</v>
      </c>
      <c r="H1989" s="26" t="n">
        <v>33732</v>
      </c>
      <c r="I1989" s="16" t="n">
        <v>603.62</v>
      </c>
    </row>
    <row r="1990" customFormat="false" ht="12.75" hidden="false" customHeight="false" outlineLevel="0" collapsed="false">
      <c r="A1990" s="3" t="n">
        <f aca="false">A1989+1</f>
        <v>1979</v>
      </c>
      <c r="B1990" s="3" t="s">
        <v>3077</v>
      </c>
      <c r="C1990" s="3" t="s">
        <v>2380</v>
      </c>
      <c r="D1990" s="3" t="s">
        <v>3183</v>
      </c>
      <c r="E1990" s="15" t="n">
        <v>7201</v>
      </c>
      <c r="F1990" s="16" t="n">
        <v>4978.16</v>
      </c>
      <c r="G1990" s="15" t="s">
        <v>1070</v>
      </c>
      <c r="H1990" s="26" t="s">
        <v>3184</v>
      </c>
      <c r="I1990" s="16" t="n">
        <v>4978.16</v>
      </c>
    </row>
    <row r="1991" customFormat="false" ht="12.75" hidden="false" customHeight="false" outlineLevel="0" collapsed="false">
      <c r="A1991" s="3" t="n">
        <f aca="false">A1990+1</f>
        <v>1980</v>
      </c>
      <c r="B1991" s="3" t="s">
        <v>3077</v>
      </c>
      <c r="C1991" s="3" t="s">
        <v>2380</v>
      </c>
      <c r="D1991" s="3" t="s">
        <v>3185</v>
      </c>
      <c r="E1991" s="15" t="n">
        <v>7229</v>
      </c>
      <c r="F1991" s="16" t="n">
        <v>153.18</v>
      </c>
      <c r="G1991" s="15" t="s">
        <v>1070</v>
      </c>
      <c r="H1991" s="26" t="n">
        <v>33732</v>
      </c>
      <c r="I1991" s="16" t="n">
        <v>153.18</v>
      </c>
    </row>
    <row r="1992" customFormat="false" ht="12.75" hidden="false" customHeight="false" outlineLevel="0" collapsed="false">
      <c r="A1992" s="3" t="n">
        <f aca="false">A1991+1</f>
        <v>1981</v>
      </c>
      <c r="B1992" s="3" t="s">
        <v>3077</v>
      </c>
      <c r="C1992" s="3" t="s">
        <v>2380</v>
      </c>
      <c r="D1992" s="3" t="s">
        <v>3186</v>
      </c>
      <c r="E1992" s="15" t="n">
        <v>7256</v>
      </c>
      <c r="F1992" s="16" t="n">
        <v>133.74</v>
      </c>
      <c r="G1992" s="15" t="s">
        <v>1070</v>
      </c>
      <c r="H1992" s="26" t="s">
        <v>3079</v>
      </c>
      <c r="I1992" s="16" t="n">
        <v>133.74</v>
      </c>
    </row>
    <row r="1993" customFormat="false" ht="12.75" hidden="false" customHeight="false" outlineLevel="0" collapsed="false">
      <c r="A1993" s="3" t="n">
        <f aca="false">A1992+1</f>
        <v>1982</v>
      </c>
      <c r="B1993" s="3" t="s">
        <v>3077</v>
      </c>
      <c r="C1993" s="3" t="s">
        <v>2380</v>
      </c>
      <c r="D1993" s="3" t="s">
        <v>3187</v>
      </c>
      <c r="E1993" s="15" t="n">
        <v>7474</v>
      </c>
      <c r="F1993" s="16" t="n">
        <v>510.95</v>
      </c>
      <c r="G1993" s="15" t="s">
        <v>1070</v>
      </c>
      <c r="H1993" s="26" t="n">
        <v>33671</v>
      </c>
      <c r="I1993" s="16" t="n">
        <v>510.95</v>
      </c>
    </row>
    <row r="1994" customFormat="false" ht="12.75" hidden="false" customHeight="false" outlineLevel="0" collapsed="false">
      <c r="A1994" s="3" t="n">
        <f aca="false">A1993+1</f>
        <v>1983</v>
      </c>
      <c r="B1994" s="3" t="s">
        <v>3077</v>
      </c>
      <c r="C1994" s="3" t="s">
        <v>2380</v>
      </c>
      <c r="D1994" s="3" t="s">
        <v>3188</v>
      </c>
      <c r="E1994" s="15" t="n">
        <v>7538</v>
      </c>
      <c r="F1994" s="16" t="n">
        <v>71.92</v>
      </c>
      <c r="G1994" s="15" t="s">
        <v>1070</v>
      </c>
      <c r="H1994" s="26" t="n">
        <v>33671</v>
      </c>
      <c r="I1994" s="16" t="n">
        <v>71.92</v>
      </c>
    </row>
    <row r="1995" customFormat="false" ht="12.75" hidden="false" customHeight="false" outlineLevel="0" collapsed="false">
      <c r="A1995" s="3" t="n">
        <f aca="false">A1994+1</f>
        <v>1984</v>
      </c>
      <c r="B1995" s="3" t="s">
        <v>3077</v>
      </c>
      <c r="C1995" s="3" t="s">
        <v>2380</v>
      </c>
      <c r="D1995" s="3" t="s">
        <v>3189</v>
      </c>
      <c r="E1995" s="15" t="n">
        <v>7565</v>
      </c>
      <c r="F1995" s="16" t="n">
        <v>0.06</v>
      </c>
      <c r="G1995" s="15" t="s">
        <v>1070</v>
      </c>
      <c r="H1995" s="26" t="s">
        <v>3079</v>
      </c>
      <c r="I1995" s="16" t="n">
        <v>0.06</v>
      </c>
    </row>
    <row r="1996" customFormat="false" ht="12.75" hidden="false" customHeight="false" outlineLevel="0" collapsed="false">
      <c r="A1996" s="3" t="n">
        <f aca="false">A1995+1</f>
        <v>1985</v>
      </c>
      <c r="B1996" s="3" t="s">
        <v>3077</v>
      </c>
      <c r="C1996" s="3" t="s">
        <v>2380</v>
      </c>
      <c r="D1996" s="3" t="s">
        <v>3190</v>
      </c>
      <c r="E1996" s="15" t="n">
        <v>7592</v>
      </c>
      <c r="F1996" s="16" t="n">
        <v>31.32</v>
      </c>
      <c r="G1996" s="15" t="s">
        <v>1070</v>
      </c>
      <c r="H1996" s="26" t="n">
        <v>33671</v>
      </c>
      <c r="I1996" s="16" t="n">
        <v>31.32</v>
      </c>
    </row>
    <row r="1997" customFormat="false" ht="12.75" hidden="false" customHeight="false" outlineLevel="0" collapsed="false">
      <c r="A1997" s="3" t="n">
        <f aca="false">A1996+1</f>
        <v>1986</v>
      </c>
      <c r="B1997" s="3" t="s">
        <v>3077</v>
      </c>
      <c r="C1997" s="3" t="s">
        <v>2380</v>
      </c>
      <c r="D1997" s="3" t="s">
        <v>3191</v>
      </c>
      <c r="E1997" s="15" t="n">
        <v>7647</v>
      </c>
      <c r="F1997" s="16" t="n">
        <v>7595.52</v>
      </c>
      <c r="G1997" s="15" t="s">
        <v>1070</v>
      </c>
      <c r="H1997" s="26" t="n">
        <v>33671</v>
      </c>
      <c r="I1997" s="16" t="n">
        <v>7595.52</v>
      </c>
    </row>
    <row r="1998" customFormat="false" ht="12.75" hidden="false" customHeight="false" outlineLevel="0" collapsed="false">
      <c r="A1998" s="3" t="n">
        <f aca="false">A1997+1</f>
        <v>1987</v>
      </c>
      <c r="B1998" s="3" t="s">
        <v>3077</v>
      </c>
      <c r="C1998" s="3" t="s">
        <v>2380</v>
      </c>
      <c r="D1998" s="3" t="s">
        <v>3192</v>
      </c>
      <c r="E1998" s="15" t="n">
        <v>7729</v>
      </c>
      <c r="F1998" s="16" t="n">
        <v>548</v>
      </c>
      <c r="G1998" s="15" t="s">
        <v>1070</v>
      </c>
      <c r="H1998" s="26" t="n">
        <v>33671</v>
      </c>
      <c r="I1998" s="16" t="n">
        <v>548</v>
      </c>
    </row>
    <row r="1999" customFormat="false" ht="12.75" hidden="false" customHeight="false" outlineLevel="0" collapsed="false">
      <c r="A1999" s="3" t="n">
        <f aca="false">A1998+1</f>
        <v>1988</v>
      </c>
      <c r="B1999" s="3" t="s">
        <v>3077</v>
      </c>
      <c r="C1999" s="3" t="s">
        <v>2380</v>
      </c>
      <c r="D1999" s="3" t="s">
        <v>3193</v>
      </c>
      <c r="E1999" s="15" t="n">
        <v>7747</v>
      </c>
      <c r="F1999" s="16" t="n">
        <v>5096.41</v>
      </c>
      <c r="G1999" s="15" t="s">
        <v>1070</v>
      </c>
      <c r="H1999" s="26" t="n">
        <v>33671</v>
      </c>
      <c r="I1999" s="16" t="n">
        <v>5096.41</v>
      </c>
    </row>
    <row r="2000" customFormat="false" ht="12.75" hidden="false" customHeight="false" outlineLevel="0" collapsed="false">
      <c r="A2000" s="3" t="n">
        <f aca="false">A1999+1</f>
        <v>1989</v>
      </c>
      <c r="B2000" s="3" t="s">
        <v>3077</v>
      </c>
      <c r="C2000" s="3" t="s">
        <v>2380</v>
      </c>
      <c r="D2000" s="3" t="s">
        <v>3194</v>
      </c>
      <c r="E2000" s="15" t="n">
        <v>7829</v>
      </c>
      <c r="F2000" s="16" t="n">
        <v>1647.28</v>
      </c>
      <c r="G2000" s="15" t="s">
        <v>1070</v>
      </c>
      <c r="H2000" s="26" t="n">
        <v>33671</v>
      </c>
      <c r="I2000" s="16" t="n">
        <v>1647.28</v>
      </c>
    </row>
    <row r="2001" customFormat="false" ht="12.75" hidden="false" customHeight="false" outlineLevel="0" collapsed="false">
      <c r="A2001" s="3" t="n">
        <f aca="false">A2000+1</f>
        <v>1990</v>
      </c>
      <c r="B2001" s="3" t="s">
        <v>3077</v>
      </c>
      <c r="C2001" s="3" t="s">
        <v>2380</v>
      </c>
      <c r="D2001" s="3" t="s">
        <v>3195</v>
      </c>
      <c r="E2001" s="15" t="n">
        <v>7965</v>
      </c>
      <c r="F2001" s="16" t="n">
        <v>241.18</v>
      </c>
      <c r="G2001" s="15" t="s">
        <v>1070</v>
      </c>
      <c r="H2001" s="26" t="n">
        <v>33671</v>
      </c>
      <c r="I2001" s="16" t="n">
        <v>241.18</v>
      </c>
    </row>
    <row r="2002" customFormat="false" ht="12.75" hidden="false" customHeight="false" outlineLevel="0" collapsed="false">
      <c r="A2002" s="3" t="n">
        <f aca="false">A2001+1</f>
        <v>1991</v>
      </c>
      <c r="B2002" s="3" t="s">
        <v>3077</v>
      </c>
      <c r="C2002" s="3" t="s">
        <v>2380</v>
      </c>
      <c r="D2002" s="3" t="s">
        <v>3196</v>
      </c>
      <c r="E2002" s="15" t="n">
        <v>8011</v>
      </c>
      <c r="F2002" s="16" t="n">
        <v>5661.32</v>
      </c>
      <c r="G2002" s="15" t="s">
        <v>1070</v>
      </c>
      <c r="H2002" s="26" t="n">
        <v>33671</v>
      </c>
      <c r="I2002" s="16" t="n">
        <v>5661.32</v>
      </c>
    </row>
    <row r="2003" customFormat="false" ht="12.75" hidden="false" customHeight="false" outlineLevel="0" collapsed="false">
      <c r="A2003" s="3" t="n">
        <f aca="false">A2002+1</f>
        <v>1992</v>
      </c>
      <c r="B2003" s="3" t="s">
        <v>3077</v>
      </c>
      <c r="C2003" s="3" t="s">
        <v>2380</v>
      </c>
      <c r="D2003" s="3" t="s">
        <v>3197</v>
      </c>
      <c r="E2003" s="15" t="n">
        <v>8039</v>
      </c>
      <c r="F2003" s="16" t="n">
        <v>14280.89</v>
      </c>
      <c r="G2003" s="15" t="s">
        <v>1070</v>
      </c>
      <c r="H2003" s="26" t="n">
        <v>33671</v>
      </c>
      <c r="I2003" s="16" t="n">
        <v>14280.89</v>
      </c>
    </row>
    <row r="2004" customFormat="false" ht="12.75" hidden="false" customHeight="false" outlineLevel="0" collapsed="false">
      <c r="A2004" s="3" t="n">
        <f aca="false">A2003+1</f>
        <v>1993</v>
      </c>
      <c r="B2004" s="3" t="s">
        <v>3077</v>
      </c>
      <c r="C2004" s="3" t="s">
        <v>2380</v>
      </c>
      <c r="D2004" s="3" t="s">
        <v>3198</v>
      </c>
      <c r="E2004" s="15" t="n">
        <v>8075</v>
      </c>
      <c r="F2004" s="16" t="n">
        <v>273.9</v>
      </c>
      <c r="G2004" s="15" t="s">
        <v>1070</v>
      </c>
      <c r="H2004" s="26" t="n">
        <v>33671</v>
      </c>
      <c r="I2004" s="16" t="n">
        <v>273.9</v>
      </c>
    </row>
    <row r="2005" customFormat="false" ht="12.75" hidden="false" customHeight="false" outlineLevel="0" collapsed="false">
      <c r="A2005" s="3" t="n">
        <f aca="false">A2004+1</f>
        <v>1994</v>
      </c>
      <c r="B2005" s="3" t="s">
        <v>3077</v>
      </c>
      <c r="C2005" s="3" t="s">
        <v>2380</v>
      </c>
      <c r="D2005" s="3" t="s">
        <v>3199</v>
      </c>
      <c r="E2005" s="15" t="n">
        <v>8084</v>
      </c>
      <c r="F2005" s="16" t="n">
        <v>195.11</v>
      </c>
      <c r="G2005" s="15" t="s">
        <v>1070</v>
      </c>
      <c r="H2005" s="26" t="s">
        <v>3079</v>
      </c>
      <c r="I2005" s="16" t="n">
        <v>195.11</v>
      </c>
    </row>
    <row r="2006" customFormat="false" ht="12.75" hidden="false" customHeight="false" outlineLevel="0" collapsed="false">
      <c r="A2006" s="3" t="n">
        <f aca="false">A2005+1</f>
        <v>1995</v>
      </c>
      <c r="B2006" s="3" t="s">
        <v>3077</v>
      </c>
      <c r="C2006" s="3" t="s">
        <v>2380</v>
      </c>
      <c r="D2006" s="3" t="s">
        <v>3200</v>
      </c>
      <c r="E2006" s="15" t="n">
        <v>8139</v>
      </c>
      <c r="F2006" s="16" t="n">
        <v>5082.19</v>
      </c>
      <c r="G2006" s="15" t="s">
        <v>1070</v>
      </c>
      <c r="H2006" s="26" t="n">
        <v>33671</v>
      </c>
      <c r="I2006" s="16" t="n">
        <v>5082.19</v>
      </c>
    </row>
    <row r="2007" customFormat="false" ht="12.75" hidden="false" customHeight="false" outlineLevel="0" collapsed="false">
      <c r="A2007" s="3" t="n">
        <f aca="false">A2006+1</f>
        <v>1996</v>
      </c>
      <c r="B2007" s="3" t="s">
        <v>3077</v>
      </c>
      <c r="C2007" s="3" t="s">
        <v>2380</v>
      </c>
      <c r="D2007" s="3" t="s">
        <v>3201</v>
      </c>
      <c r="E2007" s="15" t="n">
        <v>8157</v>
      </c>
      <c r="F2007" s="16" t="n">
        <v>1195.27</v>
      </c>
      <c r="G2007" s="15" t="s">
        <v>1070</v>
      </c>
      <c r="H2007" s="26" t="n">
        <v>33671</v>
      </c>
      <c r="I2007" s="16" t="n">
        <v>1195.27</v>
      </c>
    </row>
    <row r="2008" customFormat="false" ht="12.75" hidden="false" customHeight="false" outlineLevel="0" collapsed="false">
      <c r="A2008" s="3" t="n">
        <f aca="false">A2007+1</f>
        <v>1997</v>
      </c>
      <c r="B2008" s="3" t="s">
        <v>3077</v>
      </c>
      <c r="C2008" s="3" t="s">
        <v>2380</v>
      </c>
      <c r="D2008" s="3" t="s">
        <v>3202</v>
      </c>
      <c r="E2008" s="15" t="n">
        <v>8211</v>
      </c>
      <c r="F2008" s="16" t="n">
        <v>10371</v>
      </c>
      <c r="G2008" s="15" t="s">
        <v>1070</v>
      </c>
      <c r="H2008" s="26" t="n">
        <v>33671</v>
      </c>
      <c r="I2008" s="16" t="n">
        <v>10371</v>
      </c>
    </row>
    <row r="2009" customFormat="false" ht="12.75" hidden="false" customHeight="false" outlineLevel="0" collapsed="false">
      <c r="A2009" s="3" t="n">
        <f aca="false">A2008+1</f>
        <v>1998</v>
      </c>
      <c r="B2009" s="3" t="s">
        <v>3077</v>
      </c>
      <c r="C2009" s="3" t="s">
        <v>2380</v>
      </c>
      <c r="D2009" s="3" t="s">
        <v>3203</v>
      </c>
      <c r="E2009" s="15" t="n">
        <v>8293</v>
      </c>
      <c r="F2009" s="16" t="n">
        <v>255.81</v>
      </c>
      <c r="G2009" s="15" t="s">
        <v>1070</v>
      </c>
      <c r="H2009" s="26" t="n">
        <v>33671</v>
      </c>
      <c r="I2009" s="16" t="n">
        <v>255.81</v>
      </c>
    </row>
    <row r="2010" customFormat="false" ht="12.75" hidden="false" customHeight="false" outlineLevel="0" collapsed="false">
      <c r="A2010" s="3" t="n">
        <f aca="false">A2009+1</f>
        <v>1999</v>
      </c>
      <c r="B2010" s="3" t="s">
        <v>3077</v>
      </c>
      <c r="C2010" s="3" t="s">
        <v>2380</v>
      </c>
      <c r="D2010" s="3" t="s">
        <v>3204</v>
      </c>
      <c r="E2010" s="15" t="n">
        <v>8375</v>
      </c>
      <c r="F2010" s="16" t="n">
        <v>340.55</v>
      </c>
      <c r="G2010" s="15" t="s">
        <v>1070</v>
      </c>
      <c r="H2010" s="26" t="n">
        <v>33671</v>
      </c>
      <c r="I2010" s="16" t="n">
        <v>340.55</v>
      </c>
    </row>
    <row r="2011" customFormat="false" ht="12.75" hidden="false" customHeight="false" outlineLevel="0" collapsed="false">
      <c r="A2011" s="3" t="n">
        <f aca="false">A2010+1</f>
        <v>2000</v>
      </c>
      <c r="B2011" s="3" t="s">
        <v>3077</v>
      </c>
      <c r="C2011" s="3" t="s">
        <v>2380</v>
      </c>
      <c r="D2011" s="3" t="s">
        <v>3205</v>
      </c>
      <c r="E2011" s="15" t="n">
        <v>8457</v>
      </c>
      <c r="F2011" s="16" t="n">
        <v>361.88</v>
      </c>
      <c r="G2011" s="15" t="s">
        <v>1070</v>
      </c>
      <c r="H2011" s="26" t="n">
        <v>33671</v>
      </c>
      <c r="I2011" s="16" t="n">
        <v>361.88</v>
      </c>
    </row>
    <row r="2012" customFormat="false" ht="12.75" hidden="false" customHeight="false" outlineLevel="0" collapsed="false">
      <c r="A2012" s="3" t="n">
        <f aca="false">A2011+1</f>
        <v>2001</v>
      </c>
      <c r="B2012" s="3" t="s">
        <v>3077</v>
      </c>
      <c r="C2012" s="3" t="s">
        <v>2380</v>
      </c>
      <c r="D2012" s="3" t="s">
        <v>3206</v>
      </c>
      <c r="E2012" s="15" t="n">
        <v>8511</v>
      </c>
      <c r="F2012" s="16" t="n">
        <v>5222.42</v>
      </c>
      <c r="G2012" s="15" t="s">
        <v>1070</v>
      </c>
      <c r="H2012" s="26" t="n">
        <v>33671</v>
      </c>
      <c r="I2012" s="16" t="n">
        <v>5222.42</v>
      </c>
    </row>
    <row r="2013" customFormat="false" ht="12.75" hidden="false" customHeight="false" outlineLevel="0" collapsed="false">
      <c r="A2013" s="3" t="n">
        <f aca="false">A2012+1</f>
        <v>2002</v>
      </c>
      <c r="B2013" s="3" t="s">
        <v>3077</v>
      </c>
      <c r="C2013" s="3" t="s">
        <v>2380</v>
      </c>
      <c r="D2013" s="3" t="s">
        <v>3207</v>
      </c>
      <c r="E2013" s="15" t="n">
        <v>8520</v>
      </c>
      <c r="F2013" s="16" t="n">
        <v>4823.74</v>
      </c>
      <c r="G2013" s="15" t="s">
        <v>1070</v>
      </c>
      <c r="H2013" s="26" t="n">
        <v>33671</v>
      </c>
      <c r="I2013" s="16" t="n">
        <v>4823.74</v>
      </c>
    </row>
    <row r="2014" customFormat="false" ht="12.75" hidden="false" customHeight="false" outlineLevel="0" collapsed="false">
      <c r="A2014" s="3" t="n">
        <f aca="false">A2013+1</f>
        <v>2003</v>
      </c>
      <c r="B2014" s="3" t="s">
        <v>3077</v>
      </c>
      <c r="C2014" s="3" t="s">
        <v>2380</v>
      </c>
      <c r="D2014" s="3" t="s">
        <v>3208</v>
      </c>
      <c r="E2014" s="15" t="n">
        <v>8548</v>
      </c>
      <c r="F2014" s="16" t="n">
        <v>749.73</v>
      </c>
      <c r="G2014" s="15" t="s">
        <v>1070</v>
      </c>
      <c r="H2014" s="26" t="n">
        <v>33671</v>
      </c>
      <c r="I2014" s="16" t="n">
        <v>749.73</v>
      </c>
    </row>
    <row r="2015" customFormat="false" ht="12.75" hidden="false" customHeight="false" outlineLevel="0" collapsed="false">
      <c r="A2015" s="3" t="n">
        <f aca="false">A2014+1</f>
        <v>2004</v>
      </c>
      <c r="B2015" s="3" t="s">
        <v>3077</v>
      </c>
      <c r="C2015" s="3" t="s">
        <v>2380</v>
      </c>
      <c r="D2015" s="3" t="s">
        <v>3209</v>
      </c>
      <c r="E2015" s="15" t="n">
        <v>8601</v>
      </c>
      <c r="F2015" s="16" t="n">
        <v>88.76</v>
      </c>
      <c r="G2015" s="15" t="s">
        <v>1070</v>
      </c>
      <c r="H2015" s="26" t="n">
        <v>33671</v>
      </c>
      <c r="I2015" s="16" t="n">
        <v>88.76</v>
      </c>
    </row>
    <row r="2016" customFormat="false" ht="12.75" hidden="false" customHeight="false" outlineLevel="0" collapsed="false">
      <c r="A2016" s="3" t="n">
        <f aca="false">A2015+1</f>
        <v>2005</v>
      </c>
      <c r="B2016" s="3" t="s">
        <v>3077</v>
      </c>
      <c r="C2016" s="3" t="s">
        <v>2380</v>
      </c>
      <c r="D2016" s="3" t="s">
        <v>3210</v>
      </c>
      <c r="E2016" s="15" t="n">
        <v>8657</v>
      </c>
      <c r="F2016" s="16" t="n">
        <v>11442.47</v>
      </c>
      <c r="G2016" s="15" t="s">
        <v>1070</v>
      </c>
      <c r="H2016" s="26" t="n">
        <v>33671</v>
      </c>
      <c r="I2016" s="16" t="n">
        <v>11442.47</v>
      </c>
    </row>
    <row r="2017" customFormat="false" ht="12.75" hidden="false" customHeight="false" outlineLevel="0" collapsed="false">
      <c r="A2017" s="3" t="n">
        <f aca="false">A2016+1</f>
        <v>2006</v>
      </c>
      <c r="B2017" s="3" t="s">
        <v>3077</v>
      </c>
      <c r="C2017" s="3" t="s">
        <v>2380</v>
      </c>
      <c r="D2017" s="3" t="s">
        <v>3211</v>
      </c>
      <c r="E2017" s="15" t="n">
        <v>8739</v>
      </c>
      <c r="F2017" s="16" t="n">
        <v>5162.03</v>
      </c>
      <c r="G2017" s="15" t="s">
        <v>1070</v>
      </c>
      <c r="H2017" s="26" t="n">
        <v>33671</v>
      </c>
      <c r="I2017" s="16" t="n">
        <v>5162.03</v>
      </c>
    </row>
    <row r="2018" customFormat="false" ht="12.75" hidden="false" customHeight="false" outlineLevel="0" collapsed="false">
      <c r="A2018" s="3" t="n">
        <f aca="false">A2017+1</f>
        <v>2007</v>
      </c>
      <c r="B2018" s="3" t="s">
        <v>3077</v>
      </c>
      <c r="C2018" s="3" t="s">
        <v>2380</v>
      </c>
      <c r="D2018" s="3" t="s">
        <v>3212</v>
      </c>
      <c r="E2018" s="15" t="n">
        <v>8766</v>
      </c>
      <c r="F2018" s="16" t="n">
        <v>5194.17</v>
      </c>
      <c r="G2018" s="15" t="s">
        <v>1070</v>
      </c>
      <c r="H2018" s="26" t="n">
        <v>33671</v>
      </c>
      <c r="I2018" s="16" t="n">
        <v>5194.17</v>
      </c>
    </row>
    <row r="2019" customFormat="false" ht="12.75" hidden="false" customHeight="false" outlineLevel="0" collapsed="false">
      <c r="A2019" s="3" t="n">
        <f aca="false">A2018+1</f>
        <v>2008</v>
      </c>
      <c r="B2019" s="3" t="s">
        <v>3077</v>
      </c>
      <c r="C2019" s="3" t="s">
        <v>2380</v>
      </c>
      <c r="D2019" s="3" t="s">
        <v>3213</v>
      </c>
      <c r="E2019" s="15" t="n">
        <v>8784</v>
      </c>
      <c r="F2019" s="16" t="n">
        <v>5.41</v>
      </c>
      <c r="G2019" s="15" t="s">
        <v>1070</v>
      </c>
      <c r="H2019" s="26" t="n">
        <v>33671</v>
      </c>
      <c r="I2019" s="16" t="n">
        <v>5.41</v>
      </c>
    </row>
    <row r="2020" customFormat="false" ht="12.75" hidden="false" customHeight="false" outlineLevel="0" collapsed="false">
      <c r="A2020" s="3" t="n">
        <f aca="false">A2019+1</f>
        <v>2009</v>
      </c>
      <c r="B2020" s="3" t="s">
        <v>3077</v>
      </c>
      <c r="C2020" s="3" t="s">
        <v>2380</v>
      </c>
      <c r="D2020" s="3" t="s">
        <v>3214</v>
      </c>
      <c r="E2020" s="15" t="n">
        <v>8820</v>
      </c>
      <c r="F2020" s="16" t="n">
        <v>808.74</v>
      </c>
      <c r="G2020" s="15" t="s">
        <v>1070</v>
      </c>
      <c r="H2020" s="26" t="n">
        <v>33671</v>
      </c>
      <c r="I2020" s="16" t="n">
        <v>808.74</v>
      </c>
    </row>
    <row r="2021" customFormat="false" ht="12.75" hidden="false" customHeight="false" outlineLevel="0" collapsed="false">
      <c r="A2021" s="3" t="n">
        <f aca="false">A2020+1</f>
        <v>2010</v>
      </c>
      <c r="B2021" s="3" t="s">
        <v>3077</v>
      </c>
      <c r="C2021" s="3" t="s">
        <v>2380</v>
      </c>
      <c r="D2021" s="3" t="s">
        <v>3215</v>
      </c>
      <c r="E2021" s="15" t="n">
        <v>8957</v>
      </c>
      <c r="F2021" s="16" t="n">
        <v>847.02</v>
      </c>
      <c r="G2021" s="15" t="s">
        <v>1070</v>
      </c>
      <c r="H2021" s="26" t="n">
        <v>33671</v>
      </c>
      <c r="I2021" s="16" t="n">
        <v>847.02</v>
      </c>
    </row>
    <row r="2022" customFormat="false" ht="12.75" hidden="false" customHeight="false" outlineLevel="0" collapsed="false">
      <c r="A2022" s="3" t="n">
        <f aca="false">A2021+1</f>
        <v>2011</v>
      </c>
      <c r="B2022" s="3" t="s">
        <v>3077</v>
      </c>
      <c r="C2022" s="3" t="s">
        <v>2380</v>
      </c>
      <c r="D2022" s="3" t="s">
        <v>3216</v>
      </c>
      <c r="E2022" s="15" t="n">
        <v>8966</v>
      </c>
      <c r="F2022" s="16" t="n">
        <v>2396.01</v>
      </c>
      <c r="G2022" s="15" t="s">
        <v>1070</v>
      </c>
      <c r="H2022" s="26" t="n">
        <v>33671</v>
      </c>
      <c r="I2022" s="16" t="n">
        <v>2396.01</v>
      </c>
    </row>
    <row r="2023" customFormat="false" ht="12.75" hidden="false" customHeight="false" outlineLevel="0" collapsed="false">
      <c r="A2023" s="3" t="n">
        <f aca="false">A2022+1</f>
        <v>2012</v>
      </c>
      <c r="B2023" s="3" t="s">
        <v>3077</v>
      </c>
      <c r="C2023" s="3" t="s">
        <v>2380</v>
      </c>
      <c r="D2023" s="3" t="s">
        <v>3217</v>
      </c>
      <c r="E2023" s="15" t="n">
        <v>8984</v>
      </c>
      <c r="F2023" s="16" t="n">
        <v>319.42</v>
      </c>
      <c r="G2023" s="15" t="s">
        <v>1070</v>
      </c>
      <c r="H2023" s="26" t="n">
        <v>33671</v>
      </c>
      <c r="I2023" s="16" t="n">
        <v>319.42</v>
      </c>
    </row>
    <row r="2024" customFormat="false" ht="12.75" hidden="false" customHeight="false" outlineLevel="0" collapsed="false">
      <c r="A2024" s="3" t="n">
        <f aca="false">A2023+1</f>
        <v>2013</v>
      </c>
      <c r="B2024" s="3" t="s">
        <v>3077</v>
      </c>
      <c r="C2024" s="3" t="s">
        <v>2380</v>
      </c>
      <c r="D2024" s="3" t="s">
        <v>3218</v>
      </c>
      <c r="E2024" s="15" t="n">
        <v>9011</v>
      </c>
      <c r="F2024" s="16" t="n">
        <v>0.79</v>
      </c>
      <c r="G2024" s="15" t="s">
        <v>1070</v>
      </c>
      <c r="H2024" s="26" t="s">
        <v>3079</v>
      </c>
      <c r="I2024" s="16" t="n">
        <v>0.79</v>
      </c>
    </row>
    <row r="2025" customFormat="false" ht="12.75" hidden="false" customHeight="false" outlineLevel="0" collapsed="false">
      <c r="A2025" s="3" t="n">
        <f aca="false">A2024+1</f>
        <v>2014</v>
      </c>
      <c r="B2025" s="3" t="s">
        <v>3077</v>
      </c>
      <c r="C2025" s="3" t="s">
        <v>2380</v>
      </c>
      <c r="D2025" s="3" t="s">
        <v>3219</v>
      </c>
      <c r="E2025" s="15" t="n">
        <v>9021</v>
      </c>
      <c r="F2025" s="16" t="n">
        <v>5350.79</v>
      </c>
      <c r="G2025" s="15" t="s">
        <v>1070</v>
      </c>
      <c r="H2025" s="26" t="n">
        <v>33671</v>
      </c>
      <c r="I2025" s="16" t="n">
        <v>5350.79</v>
      </c>
    </row>
    <row r="2026" customFormat="false" ht="12.75" hidden="false" customHeight="false" outlineLevel="0" collapsed="false">
      <c r="A2026" s="3" t="n">
        <f aca="false">A2025+1</f>
        <v>2015</v>
      </c>
      <c r="B2026" s="3" t="s">
        <v>3077</v>
      </c>
      <c r="C2026" s="3" t="s">
        <v>2380</v>
      </c>
      <c r="D2026" s="3" t="s">
        <v>3220</v>
      </c>
      <c r="E2026" s="15" t="n">
        <v>9067</v>
      </c>
      <c r="F2026" s="16" t="n">
        <v>2655.48</v>
      </c>
      <c r="G2026" s="15" t="s">
        <v>1070</v>
      </c>
      <c r="H2026" s="26" t="n">
        <v>33671</v>
      </c>
      <c r="I2026" s="16" t="n">
        <v>2655.48</v>
      </c>
    </row>
    <row r="2027" customFormat="false" ht="12.75" hidden="false" customHeight="false" outlineLevel="0" collapsed="false">
      <c r="A2027" s="3" t="n">
        <f aca="false">A2026+1</f>
        <v>2016</v>
      </c>
      <c r="B2027" s="3" t="s">
        <v>3077</v>
      </c>
      <c r="C2027" s="3" t="s">
        <v>2380</v>
      </c>
      <c r="D2027" s="3" t="s">
        <v>3221</v>
      </c>
      <c r="E2027" s="15" t="n">
        <v>9076</v>
      </c>
      <c r="F2027" s="16" t="n">
        <v>57.46</v>
      </c>
      <c r="G2027" s="15" t="s">
        <v>1070</v>
      </c>
      <c r="H2027" s="26" t="n">
        <v>33671</v>
      </c>
      <c r="I2027" s="16" t="n">
        <v>57.46</v>
      </c>
    </row>
    <row r="2028" customFormat="false" ht="12.75" hidden="false" customHeight="false" outlineLevel="0" collapsed="false">
      <c r="A2028" s="3" t="n">
        <f aca="false">A2027+1</f>
        <v>2017</v>
      </c>
      <c r="B2028" s="3" t="s">
        <v>3077</v>
      </c>
      <c r="C2028" s="3" t="s">
        <v>2380</v>
      </c>
      <c r="D2028" s="3" t="s">
        <v>3222</v>
      </c>
      <c r="E2028" s="15" t="n">
        <v>9230</v>
      </c>
      <c r="F2028" s="16" t="n">
        <v>8.32</v>
      </c>
      <c r="G2028" s="15" t="s">
        <v>1070</v>
      </c>
      <c r="H2028" s="26" t="n">
        <v>33671</v>
      </c>
      <c r="I2028" s="16" t="n">
        <v>8.32</v>
      </c>
    </row>
    <row r="2029" customFormat="false" ht="12.75" hidden="false" customHeight="false" outlineLevel="0" collapsed="false">
      <c r="A2029" s="3" t="n">
        <f aca="false">A2028+1</f>
        <v>2018</v>
      </c>
      <c r="B2029" s="3" t="s">
        <v>3077</v>
      </c>
      <c r="C2029" s="3" t="s">
        <v>2380</v>
      </c>
      <c r="D2029" s="3" t="s">
        <v>3223</v>
      </c>
      <c r="E2029" s="15" t="n">
        <v>9885</v>
      </c>
      <c r="F2029" s="16" t="n">
        <v>2777.29</v>
      </c>
      <c r="G2029" s="15" t="s">
        <v>1070</v>
      </c>
      <c r="H2029" s="26" t="n">
        <v>33671</v>
      </c>
      <c r="I2029" s="16" t="n">
        <v>2777.29</v>
      </c>
    </row>
    <row r="2030" customFormat="false" ht="12.75" hidden="false" customHeight="false" outlineLevel="0" collapsed="false">
      <c r="A2030" s="3" t="n">
        <f aca="false">A2029+1</f>
        <v>2019</v>
      </c>
      <c r="B2030" s="3" t="s">
        <v>3077</v>
      </c>
      <c r="C2030" s="3" t="s">
        <v>2380</v>
      </c>
      <c r="D2030" s="3" t="s">
        <v>3224</v>
      </c>
      <c r="E2030" s="15" t="n">
        <v>9921</v>
      </c>
      <c r="F2030" s="16" t="n">
        <v>236.12</v>
      </c>
      <c r="G2030" s="15" t="s">
        <v>1070</v>
      </c>
      <c r="H2030" s="26" t="n">
        <v>33671</v>
      </c>
      <c r="I2030" s="16" t="n">
        <v>236.12</v>
      </c>
    </row>
    <row r="2031" customFormat="false" ht="12.75" hidden="false" customHeight="false" outlineLevel="0" collapsed="false">
      <c r="A2031" s="3" t="n">
        <f aca="false">A2030+1</f>
        <v>2020</v>
      </c>
      <c r="B2031" s="3" t="s">
        <v>3077</v>
      </c>
      <c r="C2031" s="3" t="s">
        <v>2380</v>
      </c>
      <c r="D2031" s="3" t="s">
        <v>3225</v>
      </c>
      <c r="E2031" s="15" t="n">
        <v>9985</v>
      </c>
      <c r="F2031" s="16" t="n">
        <v>167.13</v>
      </c>
      <c r="G2031" s="15" t="s">
        <v>1070</v>
      </c>
      <c r="H2031" s="26" t="n">
        <v>33671</v>
      </c>
      <c r="I2031" s="16" t="n">
        <v>167.13</v>
      </c>
    </row>
    <row r="2032" customFormat="false" ht="12.75" hidden="false" customHeight="false" outlineLevel="0" collapsed="false">
      <c r="A2032" s="3" t="n">
        <f aca="false">A2031+1</f>
        <v>2021</v>
      </c>
      <c r="B2032" s="3" t="s">
        <v>3077</v>
      </c>
      <c r="C2032" s="3" t="s">
        <v>2380</v>
      </c>
      <c r="D2032" s="3" t="s">
        <v>3226</v>
      </c>
      <c r="E2032" s="15" t="n">
        <v>10015</v>
      </c>
      <c r="F2032" s="16" t="n">
        <v>2356.51</v>
      </c>
      <c r="G2032" s="15" t="s">
        <v>1070</v>
      </c>
      <c r="H2032" s="26" t="n">
        <v>33671</v>
      </c>
      <c r="I2032" s="16" t="n">
        <v>2356.51</v>
      </c>
    </row>
    <row r="2033" customFormat="false" ht="12.75" hidden="false" customHeight="false" outlineLevel="0" collapsed="false">
      <c r="A2033" s="3" t="n">
        <f aca="false">A2032+1</f>
        <v>2022</v>
      </c>
      <c r="B2033" s="3" t="s">
        <v>3077</v>
      </c>
      <c r="C2033" s="3" t="s">
        <v>2380</v>
      </c>
      <c r="D2033" s="3" t="s">
        <v>3227</v>
      </c>
      <c r="E2033" s="15" t="n">
        <v>10170</v>
      </c>
      <c r="F2033" s="16" t="n">
        <v>21251.86</v>
      </c>
      <c r="G2033" s="15" t="s">
        <v>1070</v>
      </c>
      <c r="H2033" s="26" t="n">
        <v>33671</v>
      </c>
      <c r="I2033" s="16" t="n">
        <v>21251.86</v>
      </c>
    </row>
    <row r="2034" customFormat="false" ht="12.75" hidden="false" customHeight="false" outlineLevel="0" collapsed="false">
      <c r="A2034" s="3" t="n">
        <f aca="false">A2033+1</f>
        <v>2023</v>
      </c>
      <c r="B2034" s="3" t="s">
        <v>3077</v>
      </c>
      <c r="C2034" s="3" t="s">
        <v>2380</v>
      </c>
      <c r="D2034" s="3" t="s">
        <v>3228</v>
      </c>
      <c r="E2034" s="15" t="n">
        <v>10198</v>
      </c>
      <c r="F2034" s="16" t="n">
        <v>12956.38</v>
      </c>
      <c r="G2034" s="15" t="s">
        <v>1070</v>
      </c>
      <c r="H2034" s="26" t="n">
        <v>33671</v>
      </c>
      <c r="I2034" s="16" t="n">
        <v>12956.38</v>
      </c>
    </row>
    <row r="2035" customFormat="false" ht="12.75" hidden="false" customHeight="false" outlineLevel="0" collapsed="false">
      <c r="A2035" s="3" t="n">
        <f aca="false">A2034+1</f>
        <v>2024</v>
      </c>
      <c r="B2035" s="3" t="s">
        <v>3077</v>
      </c>
      <c r="C2035" s="3" t="s">
        <v>2380</v>
      </c>
      <c r="D2035" s="3" t="s">
        <v>3229</v>
      </c>
      <c r="E2035" s="15" t="n">
        <v>10206</v>
      </c>
      <c r="F2035" s="16" t="n">
        <v>866.49</v>
      </c>
      <c r="G2035" s="15" t="s">
        <v>1070</v>
      </c>
      <c r="H2035" s="26" t="n">
        <v>33671</v>
      </c>
      <c r="I2035" s="16" t="n">
        <v>866.49</v>
      </c>
    </row>
    <row r="2036" customFormat="false" ht="12.75" hidden="false" customHeight="false" outlineLevel="0" collapsed="false">
      <c r="A2036" s="3" t="n">
        <f aca="false">A2035+1</f>
        <v>2025</v>
      </c>
      <c r="B2036" s="3" t="s">
        <v>3077</v>
      </c>
      <c r="C2036" s="3" t="s">
        <v>2380</v>
      </c>
      <c r="D2036" s="3" t="s">
        <v>3230</v>
      </c>
      <c r="E2036" s="15" t="n">
        <v>10215</v>
      </c>
      <c r="F2036" s="16" t="n">
        <v>10.56</v>
      </c>
      <c r="G2036" s="15" t="s">
        <v>1070</v>
      </c>
      <c r="H2036" s="26" t="n">
        <v>33671</v>
      </c>
      <c r="I2036" s="16" t="n">
        <v>10.56</v>
      </c>
    </row>
    <row r="2037" customFormat="false" ht="12.75" hidden="false" customHeight="false" outlineLevel="0" collapsed="false">
      <c r="A2037" s="3" t="n">
        <f aca="false">A2036+1</f>
        <v>2026</v>
      </c>
      <c r="B2037" s="3" t="s">
        <v>3077</v>
      </c>
      <c r="C2037" s="3" t="s">
        <v>2380</v>
      </c>
      <c r="D2037" s="3" t="s">
        <v>3231</v>
      </c>
      <c r="E2037" s="15" t="n">
        <v>10242</v>
      </c>
      <c r="F2037" s="16" t="n">
        <v>194.87</v>
      </c>
      <c r="G2037" s="15" t="s">
        <v>1070</v>
      </c>
      <c r="H2037" s="26" t="n">
        <v>33671</v>
      </c>
      <c r="I2037" s="16" t="n">
        <v>194.87</v>
      </c>
    </row>
    <row r="2038" customFormat="false" ht="12.75" hidden="false" customHeight="false" outlineLevel="0" collapsed="false">
      <c r="A2038" s="3" t="n">
        <f aca="false">A2037+1</f>
        <v>2027</v>
      </c>
      <c r="B2038" s="3" t="s">
        <v>3077</v>
      </c>
      <c r="C2038" s="3" t="s">
        <v>2380</v>
      </c>
      <c r="D2038" s="3" t="s">
        <v>3232</v>
      </c>
      <c r="E2038" s="15" t="n">
        <v>10298</v>
      </c>
      <c r="F2038" s="16" t="n">
        <v>5213.15</v>
      </c>
      <c r="G2038" s="15" t="s">
        <v>1070</v>
      </c>
      <c r="H2038" s="26" t="n">
        <v>33671</v>
      </c>
      <c r="I2038" s="16" t="n">
        <v>5213.15</v>
      </c>
    </row>
    <row r="2039" customFormat="false" ht="12.75" hidden="false" customHeight="false" outlineLevel="0" collapsed="false">
      <c r="A2039" s="3" t="n">
        <f aca="false">A2038+1</f>
        <v>2028</v>
      </c>
      <c r="B2039" s="3" t="s">
        <v>3077</v>
      </c>
      <c r="C2039" s="3" t="s">
        <v>2380</v>
      </c>
      <c r="D2039" s="3" t="s">
        <v>3233</v>
      </c>
      <c r="E2039" s="15" t="n">
        <v>10361</v>
      </c>
      <c r="F2039" s="16" t="n">
        <v>5125.54</v>
      </c>
      <c r="G2039" s="15" t="s">
        <v>1070</v>
      </c>
      <c r="H2039" s="26" t="n">
        <v>33671</v>
      </c>
      <c r="I2039" s="16" t="n">
        <v>5125.54</v>
      </c>
    </row>
    <row r="2040" customFormat="false" ht="12.75" hidden="false" customHeight="false" outlineLevel="0" collapsed="false">
      <c r="A2040" s="3" t="n">
        <f aca="false">A2039+1</f>
        <v>2029</v>
      </c>
      <c r="B2040" s="3" t="s">
        <v>3077</v>
      </c>
      <c r="C2040" s="3" t="s">
        <v>2380</v>
      </c>
      <c r="D2040" s="3" t="s">
        <v>3234</v>
      </c>
      <c r="E2040" s="15" t="n">
        <v>10433</v>
      </c>
      <c r="F2040" s="16" t="n">
        <v>318.39</v>
      </c>
      <c r="G2040" s="15" t="s">
        <v>1070</v>
      </c>
      <c r="H2040" s="26" t="n">
        <v>33671</v>
      </c>
      <c r="I2040" s="16" t="n">
        <v>318.39</v>
      </c>
    </row>
    <row r="2041" customFormat="false" ht="12.75" hidden="false" customHeight="false" outlineLevel="0" collapsed="false">
      <c r="A2041" s="3" t="n">
        <f aca="false">A2040+1</f>
        <v>2030</v>
      </c>
      <c r="B2041" s="3" t="s">
        <v>3077</v>
      </c>
      <c r="C2041" s="3" t="s">
        <v>2380</v>
      </c>
      <c r="D2041" s="3" t="s">
        <v>3235</v>
      </c>
      <c r="E2041" s="15" t="n">
        <v>10451</v>
      </c>
      <c r="F2041" s="16" t="n">
        <v>348</v>
      </c>
      <c r="G2041" s="15" t="s">
        <v>1070</v>
      </c>
      <c r="H2041" s="26" t="n">
        <v>33671</v>
      </c>
      <c r="I2041" s="16" t="n">
        <v>348</v>
      </c>
    </row>
    <row r="2042" customFormat="false" ht="12.75" hidden="false" customHeight="false" outlineLevel="0" collapsed="false">
      <c r="A2042" s="3" t="n">
        <f aca="false">A2041+1</f>
        <v>2031</v>
      </c>
      <c r="B2042" s="3" t="s">
        <v>3077</v>
      </c>
      <c r="C2042" s="3" t="s">
        <v>2380</v>
      </c>
      <c r="D2042" s="3" t="s">
        <v>3236</v>
      </c>
      <c r="E2042" s="15" t="n">
        <v>10506</v>
      </c>
      <c r="F2042" s="16" t="n">
        <v>1616.46</v>
      </c>
      <c r="G2042" s="15" t="s">
        <v>1070</v>
      </c>
      <c r="H2042" s="26" t="n">
        <v>33671</v>
      </c>
      <c r="I2042" s="16" t="n">
        <v>1616.46</v>
      </c>
    </row>
    <row r="2043" customFormat="false" ht="12.75" hidden="false" customHeight="false" outlineLevel="0" collapsed="false">
      <c r="A2043" s="3" t="n">
        <f aca="false">A2042+1</f>
        <v>2032</v>
      </c>
      <c r="B2043" s="3" t="s">
        <v>3077</v>
      </c>
      <c r="C2043" s="3" t="s">
        <v>2380</v>
      </c>
      <c r="D2043" s="3" t="s">
        <v>3237</v>
      </c>
      <c r="E2043" s="15" t="n">
        <v>10533</v>
      </c>
      <c r="F2043" s="16" t="n">
        <v>2583.29</v>
      </c>
      <c r="G2043" s="15" t="s">
        <v>1070</v>
      </c>
      <c r="H2043" s="26" t="n">
        <v>33671</v>
      </c>
      <c r="I2043" s="16" t="n">
        <v>2583.29</v>
      </c>
    </row>
    <row r="2044" customFormat="false" ht="12.75" hidden="false" customHeight="false" outlineLevel="0" collapsed="false">
      <c r="A2044" s="3" t="n">
        <f aca="false">A2043+1</f>
        <v>2033</v>
      </c>
      <c r="B2044" s="3" t="s">
        <v>3077</v>
      </c>
      <c r="C2044" s="3" t="s">
        <v>2380</v>
      </c>
      <c r="D2044" s="3" t="s">
        <v>3238</v>
      </c>
      <c r="E2044" s="15" t="n">
        <v>10542</v>
      </c>
      <c r="F2044" s="16" t="n">
        <v>0.19</v>
      </c>
      <c r="G2044" s="15" t="s">
        <v>1070</v>
      </c>
      <c r="H2044" s="26" t="s">
        <v>3079</v>
      </c>
      <c r="I2044" s="16" t="n">
        <v>0.19</v>
      </c>
    </row>
    <row r="2045" customFormat="false" ht="12.75" hidden="false" customHeight="false" outlineLevel="0" collapsed="false">
      <c r="A2045" s="3" t="n">
        <f aca="false">A2044+1</f>
        <v>2034</v>
      </c>
      <c r="B2045" s="3" t="s">
        <v>3077</v>
      </c>
      <c r="C2045" s="3" t="s">
        <v>2380</v>
      </c>
      <c r="D2045" s="3" t="s">
        <v>3239</v>
      </c>
      <c r="E2045" s="15" t="n">
        <v>10598</v>
      </c>
      <c r="F2045" s="16" t="n">
        <v>589.74</v>
      </c>
      <c r="G2045" s="15" t="s">
        <v>1070</v>
      </c>
      <c r="H2045" s="26" t="n">
        <v>33671</v>
      </c>
      <c r="I2045" s="16" t="n">
        <v>589.74</v>
      </c>
    </row>
    <row r="2046" customFormat="false" ht="12.75" hidden="false" customHeight="false" outlineLevel="0" collapsed="false">
      <c r="A2046" s="3" t="n">
        <f aca="false">A2045+1</f>
        <v>2035</v>
      </c>
      <c r="B2046" s="3" t="s">
        <v>3077</v>
      </c>
      <c r="C2046" s="3" t="s">
        <v>2380</v>
      </c>
      <c r="D2046" s="3" t="s">
        <v>3240</v>
      </c>
      <c r="E2046" s="15" t="n">
        <v>10642</v>
      </c>
      <c r="F2046" s="16" t="n">
        <v>314.88</v>
      </c>
      <c r="G2046" s="15" t="s">
        <v>1070</v>
      </c>
      <c r="H2046" s="26" t="n">
        <v>33671</v>
      </c>
      <c r="I2046" s="16" t="n">
        <v>314.88</v>
      </c>
    </row>
    <row r="2047" customFormat="false" ht="12.75" hidden="false" customHeight="false" outlineLevel="0" collapsed="false">
      <c r="A2047" s="3" t="n">
        <f aca="false">A2046+1</f>
        <v>2036</v>
      </c>
      <c r="B2047" s="3" t="s">
        <v>3077</v>
      </c>
      <c r="C2047" s="3" t="s">
        <v>2380</v>
      </c>
      <c r="D2047" s="3" t="s">
        <v>3241</v>
      </c>
      <c r="E2047" s="15" t="n">
        <v>10889</v>
      </c>
      <c r="F2047" s="16" t="n">
        <v>1193.85</v>
      </c>
      <c r="G2047" s="15" t="s">
        <v>1070</v>
      </c>
      <c r="H2047" s="26" t="n">
        <v>33671</v>
      </c>
      <c r="I2047" s="16" t="n">
        <v>1193.85</v>
      </c>
    </row>
    <row r="2048" customFormat="false" ht="12.75" hidden="false" customHeight="false" outlineLevel="0" collapsed="false">
      <c r="A2048" s="3" t="n">
        <f aca="false">A2047+1</f>
        <v>2037</v>
      </c>
      <c r="B2048" s="3" t="s">
        <v>3077</v>
      </c>
      <c r="C2048" s="3" t="s">
        <v>2380</v>
      </c>
      <c r="D2048" s="3" t="s">
        <v>3242</v>
      </c>
      <c r="E2048" s="15" t="n">
        <v>10942</v>
      </c>
      <c r="F2048" s="16" t="n">
        <v>8615.23</v>
      </c>
      <c r="G2048" s="15" t="s">
        <v>1070</v>
      </c>
      <c r="H2048" s="26" t="n">
        <v>33671</v>
      </c>
      <c r="I2048" s="16" t="n">
        <v>8615.23</v>
      </c>
    </row>
    <row r="2049" customFormat="false" ht="12.75" hidden="false" customHeight="false" outlineLevel="0" collapsed="false">
      <c r="A2049" s="3" t="n">
        <f aca="false">A2048+1</f>
        <v>2038</v>
      </c>
      <c r="B2049" s="3" t="s">
        <v>3077</v>
      </c>
      <c r="C2049" s="3" t="s">
        <v>2380</v>
      </c>
      <c r="D2049" s="3" t="s">
        <v>3243</v>
      </c>
      <c r="E2049" s="15" t="n">
        <v>11071</v>
      </c>
      <c r="F2049" s="16" t="n">
        <v>5091.64</v>
      </c>
      <c r="G2049" s="15" t="s">
        <v>1070</v>
      </c>
      <c r="H2049" s="26" t="n">
        <v>33671</v>
      </c>
      <c r="I2049" s="16" t="n">
        <v>5091.64</v>
      </c>
    </row>
    <row r="2050" customFormat="false" ht="12.75" hidden="false" customHeight="false" outlineLevel="0" collapsed="false">
      <c r="A2050" s="3" t="n">
        <f aca="false">A2049+1</f>
        <v>2039</v>
      </c>
      <c r="B2050" s="3" t="s">
        <v>3077</v>
      </c>
      <c r="C2050" s="3" t="s">
        <v>2380</v>
      </c>
      <c r="D2050" s="3" t="s">
        <v>3244</v>
      </c>
      <c r="E2050" s="15" t="n">
        <v>11143</v>
      </c>
      <c r="F2050" s="16" t="n">
        <v>1363.86</v>
      </c>
      <c r="G2050" s="15" t="s">
        <v>1070</v>
      </c>
      <c r="H2050" s="26" t="n">
        <v>33671</v>
      </c>
      <c r="I2050" s="16" t="n">
        <v>1363.86</v>
      </c>
    </row>
    <row r="2051" customFormat="false" ht="12.75" hidden="false" customHeight="false" outlineLevel="0" collapsed="false">
      <c r="A2051" s="3" t="n">
        <f aca="false">A2050+1</f>
        <v>2040</v>
      </c>
      <c r="B2051" s="3" t="s">
        <v>3077</v>
      </c>
      <c r="C2051" s="3" t="s">
        <v>2380</v>
      </c>
      <c r="D2051" s="3" t="s">
        <v>3245</v>
      </c>
      <c r="E2051" s="15" t="n">
        <v>11180</v>
      </c>
      <c r="F2051" s="16" t="n">
        <v>772.28</v>
      </c>
      <c r="G2051" s="15" t="s">
        <v>1070</v>
      </c>
      <c r="H2051" s="26" t="n">
        <v>33671</v>
      </c>
      <c r="I2051" s="16" t="n">
        <v>772.28</v>
      </c>
    </row>
    <row r="2052" customFormat="false" ht="12.75" hidden="false" customHeight="false" outlineLevel="0" collapsed="false">
      <c r="A2052" s="3" t="n">
        <f aca="false">A2051+1</f>
        <v>2041</v>
      </c>
      <c r="B2052" s="3" t="s">
        <v>3077</v>
      </c>
      <c r="C2052" s="3" t="s">
        <v>2380</v>
      </c>
      <c r="D2052" s="3" t="s">
        <v>3246</v>
      </c>
      <c r="E2052" s="15" t="n">
        <v>11243</v>
      </c>
      <c r="F2052" s="16" t="n">
        <v>1740.03</v>
      </c>
      <c r="G2052" s="15" t="s">
        <v>1070</v>
      </c>
      <c r="H2052" s="26" t="n">
        <v>33671</v>
      </c>
      <c r="I2052" s="16" t="n">
        <v>1740.03</v>
      </c>
    </row>
    <row r="2053" customFormat="false" ht="12.75" hidden="false" customHeight="false" outlineLevel="0" collapsed="false">
      <c r="A2053" s="3" t="n">
        <f aca="false">A2052+1</f>
        <v>2042</v>
      </c>
      <c r="B2053" s="3" t="s">
        <v>3077</v>
      </c>
      <c r="C2053" s="3" t="s">
        <v>2380</v>
      </c>
      <c r="D2053" s="3" t="s">
        <v>3247</v>
      </c>
      <c r="E2053" s="15" t="n">
        <v>11280</v>
      </c>
      <c r="F2053" s="16" t="n">
        <v>105.2</v>
      </c>
      <c r="G2053" s="15" t="s">
        <v>1070</v>
      </c>
      <c r="H2053" s="26" t="n">
        <v>33671</v>
      </c>
      <c r="I2053" s="16" t="n">
        <v>105.2</v>
      </c>
    </row>
    <row r="2054" customFormat="false" ht="12.75" hidden="false" customHeight="false" outlineLevel="0" collapsed="false">
      <c r="A2054" s="3" t="n">
        <f aca="false">A2053+1</f>
        <v>2043</v>
      </c>
      <c r="B2054" s="3" t="s">
        <v>3077</v>
      </c>
      <c r="C2054" s="3" t="s">
        <v>2380</v>
      </c>
      <c r="D2054" s="3" t="s">
        <v>3248</v>
      </c>
      <c r="E2054" s="15" t="n">
        <v>11380</v>
      </c>
      <c r="F2054" s="16" t="n">
        <v>4842.79</v>
      </c>
      <c r="G2054" s="15" t="s">
        <v>1070</v>
      </c>
      <c r="H2054" s="26" t="n">
        <v>33671</v>
      </c>
      <c r="I2054" s="16" t="n">
        <v>4842.79</v>
      </c>
    </row>
    <row r="2055" customFormat="false" ht="12.75" hidden="false" customHeight="false" outlineLevel="0" collapsed="false">
      <c r="A2055" s="3" t="n">
        <f aca="false">A2054+1</f>
        <v>2044</v>
      </c>
      <c r="B2055" s="3" t="s">
        <v>3077</v>
      </c>
      <c r="C2055" s="3" t="s">
        <v>2380</v>
      </c>
      <c r="D2055" s="3" t="s">
        <v>3249</v>
      </c>
      <c r="E2055" s="15" t="n">
        <v>11543</v>
      </c>
      <c r="F2055" s="16" t="n">
        <v>3481.13</v>
      </c>
      <c r="G2055" s="15" t="s">
        <v>1070</v>
      </c>
      <c r="H2055" s="26" t="n">
        <v>33671</v>
      </c>
      <c r="I2055" s="16" t="n">
        <v>3481.13</v>
      </c>
    </row>
    <row r="2056" customFormat="false" ht="12.75" hidden="false" customHeight="false" outlineLevel="0" collapsed="false">
      <c r="A2056" s="3" t="n">
        <f aca="false">A2055+1</f>
        <v>2045</v>
      </c>
      <c r="B2056" s="3" t="s">
        <v>3077</v>
      </c>
      <c r="C2056" s="3" t="s">
        <v>2380</v>
      </c>
      <c r="D2056" s="3" t="s">
        <v>3250</v>
      </c>
      <c r="E2056" s="15" t="n">
        <v>11552</v>
      </c>
      <c r="F2056" s="16" t="n">
        <v>140.96</v>
      </c>
      <c r="G2056" s="15" t="s">
        <v>1070</v>
      </c>
      <c r="H2056" s="26" t="n">
        <v>33671</v>
      </c>
      <c r="I2056" s="16" t="n">
        <v>140.96</v>
      </c>
    </row>
    <row r="2057" customFormat="false" ht="12.75" hidden="false" customHeight="false" outlineLevel="0" collapsed="false">
      <c r="A2057" s="3" t="n">
        <f aca="false">A2056+1</f>
        <v>2046</v>
      </c>
      <c r="B2057" s="3" t="s">
        <v>3077</v>
      </c>
      <c r="C2057" s="3" t="s">
        <v>2380</v>
      </c>
      <c r="D2057" s="3" t="s">
        <v>3251</v>
      </c>
      <c r="E2057" s="15" t="n">
        <v>11599</v>
      </c>
      <c r="F2057" s="16" t="n">
        <v>3309</v>
      </c>
      <c r="G2057" s="15" t="s">
        <v>1070</v>
      </c>
      <c r="H2057" s="26" t="n">
        <v>33671</v>
      </c>
      <c r="I2057" s="16" t="n">
        <v>3309</v>
      </c>
    </row>
    <row r="2058" customFormat="false" ht="12.75" hidden="false" customHeight="false" outlineLevel="0" collapsed="false">
      <c r="A2058" s="3" t="n">
        <f aca="false">A2057+1</f>
        <v>2047</v>
      </c>
      <c r="B2058" s="3" t="s">
        <v>3077</v>
      </c>
      <c r="C2058" s="3" t="s">
        <v>2380</v>
      </c>
      <c r="D2058" s="3" t="s">
        <v>3252</v>
      </c>
      <c r="E2058" s="15" t="n">
        <v>11616</v>
      </c>
      <c r="F2058" s="16" t="n">
        <v>1119.72</v>
      </c>
      <c r="G2058" s="15" t="s">
        <v>1070</v>
      </c>
      <c r="H2058" s="26" t="n">
        <v>33671</v>
      </c>
      <c r="I2058" s="16" t="n">
        <v>1119.72</v>
      </c>
    </row>
    <row r="2059" customFormat="false" ht="12.75" hidden="false" customHeight="false" outlineLevel="0" collapsed="false">
      <c r="A2059" s="3" t="n">
        <f aca="false">A2058+1</f>
        <v>2048</v>
      </c>
      <c r="B2059" s="3" t="s">
        <v>3077</v>
      </c>
      <c r="C2059" s="3" t="s">
        <v>2380</v>
      </c>
      <c r="D2059" s="3" t="s">
        <v>3253</v>
      </c>
      <c r="E2059" s="15" t="n">
        <v>11625</v>
      </c>
      <c r="F2059" s="16" t="n">
        <v>1072.52</v>
      </c>
      <c r="G2059" s="15" t="s">
        <v>1070</v>
      </c>
      <c r="H2059" s="26" t="n">
        <v>33671</v>
      </c>
      <c r="I2059" s="16" t="n">
        <v>1072.52</v>
      </c>
    </row>
    <row r="2060" customFormat="false" ht="12.75" hidden="false" customHeight="false" outlineLevel="0" collapsed="false">
      <c r="A2060" s="3" t="n">
        <f aca="false">A2059+1</f>
        <v>2049</v>
      </c>
      <c r="B2060" s="3" t="s">
        <v>3077</v>
      </c>
      <c r="C2060" s="3" t="s">
        <v>2380</v>
      </c>
      <c r="D2060" s="3" t="s">
        <v>3254</v>
      </c>
      <c r="E2060" s="15" t="n">
        <v>11634</v>
      </c>
      <c r="F2060" s="16" t="n">
        <v>5101.78</v>
      </c>
      <c r="G2060" s="15" t="s">
        <v>1070</v>
      </c>
      <c r="H2060" s="26" t="n">
        <v>33671</v>
      </c>
      <c r="I2060" s="16" t="n">
        <v>5101.78</v>
      </c>
    </row>
    <row r="2061" customFormat="false" ht="12.75" hidden="false" customHeight="false" outlineLevel="0" collapsed="false">
      <c r="A2061" s="3" t="n">
        <f aca="false">A2060+1</f>
        <v>2050</v>
      </c>
      <c r="B2061" s="3" t="s">
        <v>3077</v>
      </c>
      <c r="C2061" s="3" t="s">
        <v>2380</v>
      </c>
      <c r="D2061" s="3" t="s">
        <v>3255</v>
      </c>
      <c r="E2061" s="15" t="n">
        <v>11643</v>
      </c>
      <c r="F2061" s="16" t="n">
        <v>1137.18</v>
      </c>
      <c r="G2061" s="15" t="s">
        <v>1070</v>
      </c>
      <c r="H2061" s="26" t="n">
        <v>33671</v>
      </c>
      <c r="I2061" s="16" t="n">
        <v>1137.18</v>
      </c>
    </row>
    <row r="2062" customFormat="false" ht="12.75" hidden="false" customHeight="false" outlineLevel="0" collapsed="false">
      <c r="A2062" s="3" t="n">
        <f aca="false">A2061+1</f>
        <v>2051</v>
      </c>
      <c r="B2062" s="3" t="s">
        <v>3077</v>
      </c>
      <c r="C2062" s="3" t="s">
        <v>2380</v>
      </c>
      <c r="D2062" s="3" t="s">
        <v>3256</v>
      </c>
      <c r="E2062" s="15" t="n">
        <v>11652</v>
      </c>
      <c r="F2062" s="16" t="n">
        <v>2517.77</v>
      </c>
      <c r="G2062" s="15" t="s">
        <v>1070</v>
      </c>
      <c r="H2062" s="26" t="n">
        <v>33671</v>
      </c>
      <c r="I2062" s="16" t="n">
        <v>2517.77</v>
      </c>
    </row>
    <row r="2063" customFormat="false" ht="12.75" hidden="false" customHeight="false" outlineLevel="0" collapsed="false">
      <c r="A2063" s="3" t="n">
        <f aca="false">A2062+1</f>
        <v>2052</v>
      </c>
      <c r="B2063" s="3" t="s">
        <v>3077</v>
      </c>
      <c r="C2063" s="3" t="s">
        <v>2380</v>
      </c>
      <c r="D2063" s="3" t="s">
        <v>3257</v>
      </c>
      <c r="E2063" s="15" t="n">
        <v>11661</v>
      </c>
      <c r="F2063" s="16" t="n">
        <v>410.55</v>
      </c>
      <c r="G2063" s="15" t="s">
        <v>1070</v>
      </c>
      <c r="H2063" s="26" t="n">
        <v>33671</v>
      </c>
      <c r="I2063" s="16" t="n">
        <v>410.55</v>
      </c>
    </row>
    <row r="2064" customFormat="false" ht="12.75" hidden="false" customHeight="false" outlineLevel="0" collapsed="false">
      <c r="A2064" s="3" t="n">
        <f aca="false">A2063+1</f>
        <v>2053</v>
      </c>
      <c r="B2064" s="3" t="s">
        <v>3077</v>
      </c>
      <c r="C2064" s="3" t="s">
        <v>2380</v>
      </c>
      <c r="D2064" s="3" t="s">
        <v>3258</v>
      </c>
      <c r="E2064" s="15" t="n">
        <v>11816</v>
      </c>
      <c r="F2064" s="16" t="n">
        <v>17075.96</v>
      </c>
      <c r="G2064" s="15" t="s">
        <v>1070</v>
      </c>
      <c r="H2064" s="26" t="n">
        <v>33671</v>
      </c>
      <c r="I2064" s="16" t="n">
        <v>17075.96</v>
      </c>
    </row>
    <row r="2065" customFormat="false" ht="12.75" hidden="false" customHeight="false" outlineLevel="0" collapsed="false">
      <c r="A2065" s="3" t="n">
        <f aca="false">A2064+1</f>
        <v>2054</v>
      </c>
      <c r="B2065" s="3" t="s">
        <v>3077</v>
      </c>
      <c r="C2065" s="3" t="s">
        <v>2380</v>
      </c>
      <c r="D2065" s="3" t="s">
        <v>3259</v>
      </c>
      <c r="E2065" s="15" t="n">
        <v>11916</v>
      </c>
      <c r="F2065" s="16" t="n">
        <v>150</v>
      </c>
      <c r="G2065" s="15" t="s">
        <v>1070</v>
      </c>
      <c r="H2065" s="26" t="s">
        <v>3079</v>
      </c>
      <c r="I2065" s="16" t="n">
        <v>150</v>
      </c>
    </row>
    <row r="2066" customFormat="false" ht="12.75" hidden="false" customHeight="false" outlineLevel="0" collapsed="false">
      <c r="A2066" s="3" t="n">
        <f aca="false">A2065+1</f>
        <v>2055</v>
      </c>
      <c r="B2066" s="3" t="s">
        <v>3077</v>
      </c>
      <c r="C2066" s="3" t="s">
        <v>2380</v>
      </c>
      <c r="D2066" s="3" t="s">
        <v>3260</v>
      </c>
      <c r="E2066" s="15" t="n">
        <v>11943</v>
      </c>
      <c r="F2066" s="16" t="n">
        <v>5077.98</v>
      </c>
      <c r="G2066" s="15" t="s">
        <v>1070</v>
      </c>
      <c r="H2066" s="26" t="n">
        <v>33671</v>
      </c>
      <c r="I2066" s="16" t="n">
        <v>5077.98</v>
      </c>
    </row>
    <row r="2067" customFormat="false" ht="12.75" hidden="false" customHeight="false" outlineLevel="0" collapsed="false">
      <c r="A2067" s="3" t="n">
        <f aca="false">A2066+1</f>
        <v>2056</v>
      </c>
      <c r="B2067" s="3" t="s">
        <v>3077</v>
      </c>
      <c r="C2067" s="3" t="s">
        <v>2380</v>
      </c>
      <c r="D2067" s="3" t="s">
        <v>3261</v>
      </c>
      <c r="E2067" s="15" t="n">
        <v>11971</v>
      </c>
      <c r="F2067" s="16" t="n">
        <v>761.63</v>
      </c>
      <c r="G2067" s="15" t="s">
        <v>1070</v>
      </c>
      <c r="H2067" s="26" t="n">
        <v>33671</v>
      </c>
      <c r="I2067" s="16" t="n">
        <v>761.63</v>
      </c>
    </row>
    <row r="2068" customFormat="false" ht="12.75" hidden="false" customHeight="false" outlineLevel="0" collapsed="false">
      <c r="A2068" s="3" t="n">
        <f aca="false">A2067+1</f>
        <v>2057</v>
      </c>
      <c r="B2068" s="3" t="s">
        <v>3077</v>
      </c>
      <c r="C2068" s="3" t="s">
        <v>2380</v>
      </c>
      <c r="D2068" s="3" t="s">
        <v>3262</v>
      </c>
      <c r="E2068" s="15" t="n">
        <v>12081</v>
      </c>
      <c r="F2068" s="16" t="n">
        <v>509.39</v>
      </c>
      <c r="G2068" s="15" t="s">
        <v>1070</v>
      </c>
      <c r="H2068" s="26" t="n">
        <v>33671</v>
      </c>
      <c r="I2068" s="16" t="n">
        <v>509.39</v>
      </c>
    </row>
    <row r="2069" customFormat="false" ht="12.75" hidden="false" customHeight="false" outlineLevel="0" collapsed="false">
      <c r="A2069" s="3" t="n">
        <f aca="false">A2068+1</f>
        <v>2058</v>
      </c>
      <c r="B2069" s="3" t="s">
        <v>3077</v>
      </c>
      <c r="C2069" s="3" t="s">
        <v>2380</v>
      </c>
      <c r="D2069" s="3" t="s">
        <v>3263</v>
      </c>
      <c r="E2069" s="15" t="n">
        <v>12135</v>
      </c>
      <c r="F2069" s="16" t="n">
        <v>5174.61</v>
      </c>
      <c r="G2069" s="15" t="s">
        <v>1070</v>
      </c>
      <c r="H2069" s="26" t="n">
        <v>33671</v>
      </c>
      <c r="I2069" s="16" t="n">
        <v>5174.61</v>
      </c>
    </row>
    <row r="2070" customFormat="false" ht="12.75" hidden="false" customHeight="false" outlineLevel="0" collapsed="false">
      <c r="A2070" s="3" t="n">
        <f aca="false">A2069+1</f>
        <v>2059</v>
      </c>
      <c r="B2070" s="3" t="s">
        <v>3077</v>
      </c>
      <c r="C2070" s="3" t="s">
        <v>2380</v>
      </c>
      <c r="D2070" s="3" t="s">
        <v>3264</v>
      </c>
      <c r="E2070" s="15" t="n">
        <v>12181</v>
      </c>
      <c r="F2070" s="16" t="n">
        <v>2738.78</v>
      </c>
      <c r="G2070" s="15" t="s">
        <v>1070</v>
      </c>
      <c r="H2070" s="26" t="n">
        <v>33671</v>
      </c>
      <c r="I2070" s="16" t="n">
        <v>2738.78</v>
      </c>
    </row>
    <row r="2071" customFormat="false" ht="12.75" hidden="false" customHeight="false" outlineLevel="0" collapsed="false">
      <c r="A2071" s="3" t="n">
        <f aca="false">A2070+1</f>
        <v>2060</v>
      </c>
      <c r="B2071" s="3" t="s">
        <v>3077</v>
      </c>
      <c r="C2071" s="3" t="s">
        <v>2380</v>
      </c>
      <c r="D2071" s="3" t="s">
        <v>3265</v>
      </c>
      <c r="E2071" s="15" t="n">
        <v>12317</v>
      </c>
      <c r="F2071" s="16" t="n">
        <v>477.34</v>
      </c>
      <c r="G2071" s="15" t="s">
        <v>1070</v>
      </c>
      <c r="H2071" s="26" t="n">
        <v>33671</v>
      </c>
      <c r="I2071" s="16" t="n">
        <v>477.34</v>
      </c>
    </row>
    <row r="2072" customFormat="false" ht="12.75" hidden="false" customHeight="false" outlineLevel="0" collapsed="false">
      <c r="A2072" s="3" t="n">
        <f aca="false">A2071+1</f>
        <v>2061</v>
      </c>
      <c r="B2072" s="3" t="s">
        <v>3077</v>
      </c>
      <c r="C2072" s="3" t="s">
        <v>2380</v>
      </c>
      <c r="D2072" s="3" t="s">
        <v>3266</v>
      </c>
      <c r="E2072" s="15" t="n">
        <v>12371</v>
      </c>
      <c r="F2072" s="16" t="n">
        <v>17921.09</v>
      </c>
      <c r="G2072" s="15" t="s">
        <v>1070</v>
      </c>
      <c r="H2072" s="26" t="n">
        <v>33671</v>
      </c>
      <c r="I2072" s="16" t="n">
        <v>17921.09</v>
      </c>
    </row>
    <row r="2073" customFormat="false" ht="12.75" hidden="false" customHeight="false" outlineLevel="0" collapsed="false">
      <c r="A2073" s="3" t="n">
        <f aca="false">A2072+1</f>
        <v>2062</v>
      </c>
      <c r="B2073" s="3" t="s">
        <v>3077</v>
      </c>
      <c r="C2073" s="3" t="s">
        <v>2380</v>
      </c>
      <c r="D2073" s="3" t="s">
        <v>3267</v>
      </c>
      <c r="E2073" s="15" t="n">
        <v>12453</v>
      </c>
      <c r="F2073" s="16" t="n">
        <v>5118.59</v>
      </c>
      <c r="G2073" s="15" t="s">
        <v>1070</v>
      </c>
      <c r="H2073" s="26" t="n">
        <v>33671</v>
      </c>
      <c r="I2073" s="16" t="n">
        <v>5118.59</v>
      </c>
    </row>
    <row r="2074" customFormat="false" ht="12.75" hidden="false" customHeight="false" outlineLevel="0" collapsed="false">
      <c r="A2074" s="3" t="n">
        <f aca="false">A2073+1</f>
        <v>2063</v>
      </c>
      <c r="B2074" s="3" t="s">
        <v>3077</v>
      </c>
      <c r="C2074" s="3" t="s">
        <v>2380</v>
      </c>
      <c r="D2074" s="3" t="s">
        <v>3268</v>
      </c>
      <c r="E2074" s="15" t="n">
        <v>12581</v>
      </c>
      <c r="F2074" s="16" t="n">
        <v>2909.09</v>
      </c>
      <c r="G2074" s="15" t="s">
        <v>1070</v>
      </c>
      <c r="H2074" s="26" t="n">
        <v>33671</v>
      </c>
      <c r="I2074" s="16" t="n">
        <v>2909.09</v>
      </c>
    </row>
    <row r="2075" customFormat="false" ht="12.75" hidden="false" customHeight="false" outlineLevel="0" collapsed="false">
      <c r="A2075" s="3" t="n">
        <f aca="false">A2074+1</f>
        <v>2064</v>
      </c>
      <c r="B2075" s="3" t="s">
        <v>3077</v>
      </c>
      <c r="C2075" s="3" t="s">
        <v>2380</v>
      </c>
      <c r="D2075" s="3" t="s">
        <v>3269</v>
      </c>
      <c r="E2075" s="15" t="n">
        <v>12617</v>
      </c>
      <c r="F2075" s="16" t="n">
        <v>612.3</v>
      </c>
      <c r="G2075" s="15" t="s">
        <v>1070</v>
      </c>
      <c r="H2075" s="26" t="n">
        <v>33671</v>
      </c>
      <c r="I2075" s="16" t="n">
        <v>612.3</v>
      </c>
    </row>
    <row r="2076" customFormat="false" ht="12.75" hidden="false" customHeight="false" outlineLevel="0" collapsed="false">
      <c r="A2076" s="3" t="n">
        <f aca="false">A2075+1</f>
        <v>2065</v>
      </c>
      <c r="B2076" s="3" t="s">
        <v>3077</v>
      </c>
      <c r="C2076" s="3" t="s">
        <v>2380</v>
      </c>
      <c r="D2076" s="3" t="s">
        <v>3270</v>
      </c>
      <c r="E2076" s="15" t="n">
        <v>12908</v>
      </c>
      <c r="F2076" s="16" t="n">
        <v>2043.38</v>
      </c>
      <c r="G2076" s="15" t="s">
        <v>1070</v>
      </c>
      <c r="H2076" s="26" t="n">
        <v>33671</v>
      </c>
      <c r="I2076" s="16" t="n">
        <v>2043.38</v>
      </c>
    </row>
    <row r="2077" customFormat="false" ht="12.75" hidden="false" customHeight="false" outlineLevel="0" collapsed="false">
      <c r="A2077" s="3" t="n">
        <f aca="false">A2076+1</f>
        <v>2066</v>
      </c>
      <c r="B2077" s="3" t="s">
        <v>3077</v>
      </c>
      <c r="C2077" s="3" t="s">
        <v>2380</v>
      </c>
      <c r="D2077" s="3" t="s">
        <v>3271</v>
      </c>
      <c r="E2077" s="15" t="n">
        <v>12935</v>
      </c>
      <c r="F2077" s="16" t="n">
        <v>150.1</v>
      </c>
      <c r="G2077" s="15" t="s">
        <v>1070</v>
      </c>
      <c r="H2077" s="26" t="s">
        <v>3079</v>
      </c>
      <c r="I2077" s="16" t="n">
        <v>150.1</v>
      </c>
    </row>
    <row r="2078" customFormat="false" ht="12.75" hidden="false" customHeight="false" outlineLevel="0" collapsed="false">
      <c r="A2078" s="3" t="n">
        <f aca="false">A2077+1</f>
        <v>2067</v>
      </c>
      <c r="B2078" s="3" t="s">
        <v>3077</v>
      </c>
      <c r="C2078" s="3" t="s">
        <v>2380</v>
      </c>
      <c r="D2078" s="3" t="s">
        <v>3272</v>
      </c>
      <c r="E2078" s="15" t="n">
        <v>13363</v>
      </c>
      <c r="F2078" s="16" t="n">
        <v>150</v>
      </c>
      <c r="G2078" s="15" t="s">
        <v>1070</v>
      </c>
      <c r="H2078" s="26" t="s">
        <v>3079</v>
      </c>
      <c r="I2078" s="16" t="n">
        <v>150</v>
      </c>
    </row>
    <row r="2079" customFormat="false" ht="12.75" hidden="false" customHeight="false" outlineLevel="0" collapsed="false">
      <c r="A2079" s="3" t="n">
        <f aca="false">A2078+1</f>
        <v>2068</v>
      </c>
      <c r="B2079" s="3" t="s">
        <v>3077</v>
      </c>
      <c r="C2079" s="3" t="s">
        <v>2380</v>
      </c>
      <c r="D2079" s="3" t="s">
        <v>3273</v>
      </c>
      <c r="E2079" s="15" t="n">
        <v>13454</v>
      </c>
      <c r="F2079" s="16" t="n">
        <v>387.87</v>
      </c>
      <c r="G2079" s="15" t="s">
        <v>1070</v>
      </c>
      <c r="H2079" s="26" t="s">
        <v>3079</v>
      </c>
      <c r="I2079" s="16" t="n">
        <v>387.87</v>
      </c>
    </row>
    <row r="2080" customFormat="false" ht="12.75" hidden="false" customHeight="false" outlineLevel="0" collapsed="false">
      <c r="A2080" s="3" t="n">
        <f aca="false">A2079+1</f>
        <v>2069</v>
      </c>
      <c r="B2080" s="3" t="s">
        <v>3077</v>
      </c>
      <c r="C2080" s="3" t="s">
        <v>2380</v>
      </c>
      <c r="D2080" s="3" t="s">
        <v>3274</v>
      </c>
      <c r="E2080" s="15" t="n">
        <v>13472</v>
      </c>
      <c r="F2080" s="16" t="n">
        <v>20218.34</v>
      </c>
      <c r="G2080" s="15" t="s">
        <v>1070</v>
      </c>
      <c r="H2080" s="26" t="n">
        <v>33671</v>
      </c>
      <c r="I2080" s="16" t="n">
        <v>20218.34</v>
      </c>
    </row>
    <row r="2081" customFormat="false" ht="12.75" hidden="false" customHeight="false" outlineLevel="0" collapsed="false">
      <c r="A2081" s="3" t="n">
        <f aca="false">A2080+1</f>
        <v>2070</v>
      </c>
      <c r="B2081" s="3" t="s">
        <v>3077</v>
      </c>
      <c r="C2081" s="3" t="s">
        <v>2380</v>
      </c>
      <c r="D2081" s="3" t="s">
        <v>3275</v>
      </c>
      <c r="E2081" s="15" t="n">
        <v>13509</v>
      </c>
      <c r="F2081" s="16" t="n">
        <v>356.67</v>
      </c>
      <c r="G2081" s="15" t="s">
        <v>1070</v>
      </c>
      <c r="H2081" s="26" t="n">
        <v>33671</v>
      </c>
      <c r="I2081" s="16" t="n">
        <v>356.67</v>
      </c>
    </row>
    <row r="2082" customFormat="false" ht="12.75" hidden="false" customHeight="false" outlineLevel="0" collapsed="false">
      <c r="A2082" s="3" t="n">
        <f aca="false">A2081+1</f>
        <v>2071</v>
      </c>
      <c r="B2082" s="3" t="s">
        <v>3077</v>
      </c>
      <c r="C2082" s="3" t="s">
        <v>2380</v>
      </c>
      <c r="D2082" s="3" t="s">
        <v>3276</v>
      </c>
      <c r="E2082" s="15" t="n">
        <v>13554</v>
      </c>
      <c r="F2082" s="16" t="n">
        <v>582.15</v>
      </c>
      <c r="G2082" s="15" t="s">
        <v>1070</v>
      </c>
      <c r="H2082" s="26" t="n">
        <v>33671</v>
      </c>
      <c r="I2082" s="16" t="n">
        <v>582.15</v>
      </c>
    </row>
    <row r="2083" customFormat="false" ht="12.75" hidden="false" customHeight="false" outlineLevel="0" collapsed="false">
      <c r="A2083" s="3" t="n">
        <f aca="false">A2082+1</f>
        <v>2072</v>
      </c>
      <c r="B2083" s="3" t="s">
        <v>3077</v>
      </c>
      <c r="C2083" s="3" t="s">
        <v>2380</v>
      </c>
      <c r="D2083" s="3" t="s">
        <v>3277</v>
      </c>
      <c r="E2083" s="15" t="n">
        <v>14464</v>
      </c>
      <c r="F2083" s="16" t="n">
        <v>5179.94</v>
      </c>
      <c r="G2083" s="15" t="s">
        <v>1070</v>
      </c>
      <c r="H2083" s="26" t="n">
        <v>33671</v>
      </c>
      <c r="I2083" s="16" t="n">
        <v>5179.94</v>
      </c>
    </row>
    <row r="2084" customFormat="false" ht="12.75" hidden="false" customHeight="false" outlineLevel="0" collapsed="false">
      <c r="A2084" s="3" t="n">
        <f aca="false">A2083+1</f>
        <v>2073</v>
      </c>
      <c r="B2084" s="3" t="s">
        <v>3077</v>
      </c>
      <c r="C2084" s="3" t="s">
        <v>2380</v>
      </c>
      <c r="D2084" s="3" t="s">
        <v>3278</v>
      </c>
      <c r="E2084" s="15" t="n">
        <v>14573</v>
      </c>
      <c r="F2084" s="16" t="n">
        <v>1131.94</v>
      </c>
      <c r="G2084" s="15" t="s">
        <v>1070</v>
      </c>
      <c r="H2084" s="26" t="n">
        <v>33671</v>
      </c>
      <c r="I2084" s="16" t="n">
        <v>1131.94</v>
      </c>
    </row>
    <row r="2085" customFormat="false" ht="12.75" hidden="false" customHeight="false" outlineLevel="0" collapsed="false">
      <c r="A2085" s="3" t="n">
        <f aca="false">A2084+1</f>
        <v>2074</v>
      </c>
      <c r="B2085" s="3" t="s">
        <v>3077</v>
      </c>
      <c r="C2085" s="3" t="s">
        <v>2380</v>
      </c>
      <c r="D2085" s="3" t="s">
        <v>3279</v>
      </c>
      <c r="E2085" s="15" t="n">
        <v>14591</v>
      </c>
      <c r="F2085" s="16" t="n">
        <v>224.14</v>
      </c>
      <c r="G2085" s="15" t="s">
        <v>1070</v>
      </c>
      <c r="H2085" s="26" t="n">
        <v>33671</v>
      </c>
      <c r="I2085" s="16" t="n">
        <v>224.14</v>
      </c>
    </row>
    <row r="2086" customFormat="false" ht="12.75" hidden="false" customHeight="false" outlineLevel="0" collapsed="false">
      <c r="A2086" s="3" t="n">
        <f aca="false">A2085+1</f>
        <v>2075</v>
      </c>
      <c r="B2086" s="3" t="s">
        <v>3077</v>
      </c>
      <c r="C2086" s="3" t="s">
        <v>2380</v>
      </c>
      <c r="D2086" s="3" t="s">
        <v>3280</v>
      </c>
      <c r="E2086" s="15" t="n">
        <v>14600</v>
      </c>
      <c r="F2086" s="16" t="n">
        <v>1229.68</v>
      </c>
      <c r="G2086" s="15" t="s">
        <v>1070</v>
      </c>
      <c r="H2086" s="26" t="n">
        <v>33671</v>
      </c>
      <c r="I2086" s="16" t="n">
        <v>1229.68</v>
      </c>
    </row>
    <row r="2087" customFormat="false" ht="12.75" hidden="false" customHeight="false" outlineLevel="0" collapsed="false">
      <c r="A2087" s="3" t="n">
        <f aca="false">A2086+1</f>
        <v>2076</v>
      </c>
      <c r="B2087" s="3" t="s">
        <v>3077</v>
      </c>
      <c r="C2087" s="3" t="s">
        <v>2380</v>
      </c>
      <c r="D2087" s="3" t="s">
        <v>3281</v>
      </c>
      <c r="E2087" s="15" t="n">
        <v>14837</v>
      </c>
      <c r="F2087" s="16" t="n">
        <v>306.23</v>
      </c>
      <c r="G2087" s="15" t="s">
        <v>1070</v>
      </c>
      <c r="H2087" s="26" t="n">
        <v>33671</v>
      </c>
      <c r="I2087" s="16" t="n">
        <v>306.23</v>
      </c>
    </row>
    <row r="2088" customFormat="false" ht="12.75" hidden="false" customHeight="false" outlineLevel="0" collapsed="false">
      <c r="A2088" s="3" t="n">
        <f aca="false">A2087+1</f>
        <v>2077</v>
      </c>
      <c r="B2088" s="3" t="s">
        <v>3077</v>
      </c>
      <c r="C2088" s="3" t="s">
        <v>2380</v>
      </c>
      <c r="D2088" s="3" t="s">
        <v>3282</v>
      </c>
      <c r="E2088" s="15" t="n">
        <v>14864</v>
      </c>
      <c r="F2088" s="16" t="n">
        <v>5151.07</v>
      </c>
      <c r="G2088" s="15" t="s">
        <v>1070</v>
      </c>
      <c r="H2088" s="26" t="n">
        <v>33671</v>
      </c>
      <c r="I2088" s="16" t="n">
        <v>5151.07</v>
      </c>
    </row>
    <row r="2089" customFormat="false" ht="12.75" hidden="false" customHeight="false" outlineLevel="0" collapsed="false">
      <c r="A2089" s="3" t="n">
        <f aca="false">A2088+1</f>
        <v>2078</v>
      </c>
      <c r="B2089" s="3" t="s">
        <v>3077</v>
      </c>
      <c r="C2089" s="3" t="s">
        <v>2380</v>
      </c>
      <c r="D2089" s="3" t="s">
        <v>3283</v>
      </c>
      <c r="E2089" s="15" t="n">
        <v>14900</v>
      </c>
      <c r="F2089" s="16" t="n">
        <v>10280.96</v>
      </c>
      <c r="G2089" s="15" t="s">
        <v>1070</v>
      </c>
      <c r="H2089" s="26" t="n">
        <v>33671</v>
      </c>
      <c r="I2089" s="16" t="n">
        <v>10280.96</v>
      </c>
    </row>
    <row r="2090" customFormat="false" ht="12.75" hidden="false" customHeight="false" outlineLevel="0" collapsed="false">
      <c r="A2090" s="3" t="n">
        <f aca="false">A2089+1</f>
        <v>2079</v>
      </c>
      <c r="B2090" s="3" t="s">
        <v>3077</v>
      </c>
      <c r="C2090" s="3" t="s">
        <v>2380</v>
      </c>
      <c r="D2090" s="3" t="s">
        <v>3284</v>
      </c>
      <c r="E2090" s="15" t="n">
        <v>14955</v>
      </c>
      <c r="F2090" s="16" t="n">
        <v>5169.58</v>
      </c>
      <c r="G2090" s="15" t="s">
        <v>1070</v>
      </c>
      <c r="H2090" s="26" t="n">
        <v>33671</v>
      </c>
      <c r="I2090" s="16" t="n">
        <v>5169.58</v>
      </c>
    </row>
    <row r="2091" customFormat="false" ht="12.75" hidden="false" customHeight="false" outlineLevel="0" collapsed="false">
      <c r="A2091" s="3" t="n">
        <f aca="false">A2090+1</f>
        <v>2080</v>
      </c>
      <c r="B2091" s="3" t="s">
        <v>3077</v>
      </c>
      <c r="C2091" s="3" t="s">
        <v>2380</v>
      </c>
      <c r="D2091" s="3" t="s">
        <v>3285</v>
      </c>
      <c r="E2091" s="15" t="n">
        <v>14973</v>
      </c>
      <c r="F2091" s="16" t="n">
        <v>5481.98</v>
      </c>
      <c r="G2091" s="15" t="s">
        <v>1070</v>
      </c>
      <c r="H2091" s="26" t="n">
        <v>33671</v>
      </c>
      <c r="I2091" s="16" t="n">
        <v>5481.98</v>
      </c>
    </row>
    <row r="2092" customFormat="false" ht="12.75" hidden="false" customHeight="false" outlineLevel="0" collapsed="false">
      <c r="A2092" s="3" t="n">
        <f aca="false">A2091+1</f>
        <v>2081</v>
      </c>
      <c r="B2092" s="3" t="s">
        <v>3077</v>
      </c>
      <c r="C2092" s="3" t="s">
        <v>2380</v>
      </c>
      <c r="D2092" s="3" t="s">
        <v>3286</v>
      </c>
      <c r="E2092" s="15" t="n">
        <v>14991</v>
      </c>
      <c r="F2092" s="16" t="n">
        <v>6639.71</v>
      </c>
      <c r="G2092" s="15" t="s">
        <v>1070</v>
      </c>
      <c r="H2092" s="26" t="n">
        <v>33671</v>
      </c>
      <c r="I2092" s="16" t="n">
        <v>6639.71</v>
      </c>
    </row>
    <row r="2093" customFormat="false" ht="12.75" hidden="false" customHeight="false" outlineLevel="0" collapsed="false">
      <c r="A2093" s="3" t="n">
        <f aca="false">A2092+1</f>
        <v>2082</v>
      </c>
      <c r="B2093" s="3" t="s">
        <v>3077</v>
      </c>
      <c r="C2093" s="3" t="s">
        <v>2380</v>
      </c>
      <c r="D2093" s="3" t="s">
        <v>3287</v>
      </c>
      <c r="E2093" s="15" t="n">
        <v>15010</v>
      </c>
      <c r="F2093" s="16" t="n">
        <v>62.75</v>
      </c>
      <c r="G2093" s="15" t="s">
        <v>1070</v>
      </c>
      <c r="H2093" s="26" t="n">
        <v>33671</v>
      </c>
      <c r="I2093" s="16" t="n">
        <v>62.75</v>
      </c>
    </row>
    <row r="2094" customFormat="false" ht="12.75" hidden="false" customHeight="false" outlineLevel="0" collapsed="false">
      <c r="A2094" s="3" t="n">
        <f aca="false">A2093+1</f>
        <v>2083</v>
      </c>
      <c r="B2094" s="3" t="s">
        <v>3077</v>
      </c>
      <c r="C2094" s="3" t="s">
        <v>2380</v>
      </c>
      <c r="D2094" s="3" t="s">
        <v>3288</v>
      </c>
      <c r="E2094" s="15" t="n">
        <v>15029</v>
      </c>
      <c r="F2094" s="16" t="n">
        <v>56.57</v>
      </c>
      <c r="G2094" s="15" t="s">
        <v>1070</v>
      </c>
      <c r="H2094" s="26" t="n">
        <v>33671</v>
      </c>
      <c r="I2094" s="16" t="n">
        <v>56.57</v>
      </c>
    </row>
    <row r="2095" customFormat="false" ht="12.75" hidden="false" customHeight="false" outlineLevel="0" collapsed="false">
      <c r="A2095" s="3" t="n">
        <f aca="false">A2094+1</f>
        <v>2084</v>
      </c>
      <c r="B2095" s="3" t="s">
        <v>3077</v>
      </c>
      <c r="C2095" s="3" t="s">
        <v>2380</v>
      </c>
      <c r="D2095" s="3" t="s">
        <v>3289</v>
      </c>
      <c r="E2095" s="15" t="n">
        <v>15038</v>
      </c>
      <c r="F2095" s="16" t="n">
        <v>485.37</v>
      </c>
      <c r="G2095" s="15" t="s">
        <v>1070</v>
      </c>
      <c r="H2095" s="26" t="n">
        <v>33671</v>
      </c>
      <c r="I2095" s="16" t="n">
        <v>485.37</v>
      </c>
    </row>
    <row r="2096" customFormat="false" ht="12.75" hidden="false" customHeight="false" outlineLevel="0" collapsed="false">
      <c r="A2096" s="3" t="n">
        <f aca="false">A2095+1</f>
        <v>2085</v>
      </c>
      <c r="B2096" s="3" t="s">
        <v>3077</v>
      </c>
      <c r="C2096" s="3" t="s">
        <v>2380</v>
      </c>
      <c r="D2096" s="3" t="s">
        <v>3290</v>
      </c>
      <c r="E2096" s="15" t="n">
        <v>15047</v>
      </c>
      <c r="F2096" s="16" t="n">
        <v>116.12</v>
      </c>
      <c r="G2096" s="15" t="s">
        <v>1070</v>
      </c>
      <c r="H2096" s="26" t="n">
        <v>33671</v>
      </c>
      <c r="I2096" s="16" t="n">
        <v>116.12</v>
      </c>
    </row>
    <row r="2097" customFormat="false" ht="12.75" hidden="false" customHeight="false" outlineLevel="0" collapsed="false">
      <c r="A2097" s="3" t="n">
        <f aca="false">A2096+1</f>
        <v>2086</v>
      </c>
      <c r="B2097" s="3" t="s">
        <v>3077</v>
      </c>
      <c r="C2097" s="3" t="s">
        <v>2380</v>
      </c>
      <c r="D2097" s="3" t="s">
        <v>3291</v>
      </c>
      <c r="E2097" s="15" t="n">
        <v>15056</v>
      </c>
      <c r="F2097" s="16" t="n">
        <v>2577.65</v>
      </c>
      <c r="G2097" s="15" t="s">
        <v>1070</v>
      </c>
      <c r="H2097" s="26" t="n">
        <v>33671</v>
      </c>
      <c r="I2097" s="16" t="n">
        <v>2577.65</v>
      </c>
    </row>
    <row r="2098" customFormat="false" ht="12.75" hidden="false" customHeight="false" outlineLevel="0" collapsed="false">
      <c r="A2098" s="3" t="n">
        <f aca="false">A2097+1</f>
        <v>2087</v>
      </c>
      <c r="B2098" s="3" t="s">
        <v>3077</v>
      </c>
      <c r="C2098" s="3" t="s">
        <v>2380</v>
      </c>
      <c r="D2098" s="3" t="s">
        <v>3292</v>
      </c>
      <c r="E2098" s="15" t="n">
        <v>15065</v>
      </c>
      <c r="F2098" s="16" t="n">
        <v>2934.54</v>
      </c>
      <c r="G2098" s="15" t="s">
        <v>1070</v>
      </c>
      <c r="H2098" s="26" t="n">
        <v>33671</v>
      </c>
      <c r="I2098" s="16" t="n">
        <v>2934.54</v>
      </c>
    </row>
    <row r="2099" customFormat="false" ht="12.75" hidden="false" customHeight="false" outlineLevel="0" collapsed="false">
      <c r="A2099" s="3" t="n">
        <f aca="false">A2098+1</f>
        <v>2088</v>
      </c>
      <c r="B2099" s="3" t="s">
        <v>3077</v>
      </c>
      <c r="C2099" s="3" t="s">
        <v>2380</v>
      </c>
      <c r="D2099" s="3" t="s">
        <v>3293</v>
      </c>
      <c r="E2099" s="15" t="n">
        <v>15092</v>
      </c>
      <c r="F2099" s="16" t="n">
        <v>8310.24</v>
      </c>
      <c r="G2099" s="15" t="s">
        <v>1070</v>
      </c>
      <c r="H2099" s="26" t="n">
        <v>33671</v>
      </c>
      <c r="I2099" s="16" t="n">
        <v>8310.24</v>
      </c>
    </row>
    <row r="2100" customFormat="false" ht="12.75" hidden="false" customHeight="false" outlineLevel="0" collapsed="false">
      <c r="A2100" s="3" t="n">
        <f aca="false">A2099+1</f>
        <v>2089</v>
      </c>
      <c r="B2100" s="3" t="s">
        <v>3077</v>
      </c>
      <c r="C2100" s="3" t="s">
        <v>2380</v>
      </c>
      <c r="D2100" s="3" t="s">
        <v>3294</v>
      </c>
      <c r="E2100" s="15" t="n">
        <v>15101</v>
      </c>
      <c r="F2100" s="16" t="n">
        <v>10637.6</v>
      </c>
      <c r="G2100" s="15" t="s">
        <v>1070</v>
      </c>
      <c r="H2100" s="26" t="n">
        <v>33671</v>
      </c>
      <c r="I2100" s="16" t="n">
        <v>10637.6</v>
      </c>
    </row>
    <row r="2101" customFormat="false" ht="12.75" hidden="false" customHeight="false" outlineLevel="0" collapsed="false">
      <c r="A2101" s="3" t="n">
        <f aca="false">A2100+1</f>
        <v>2090</v>
      </c>
      <c r="B2101" s="3" t="s">
        <v>3077</v>
      </c>
      <c r="C2101" s="3" t="s">
        <v>2380</v>
      </c>
      <c r="D2101" s="3" t="s">
        <v>3295</v>
      </c>
      <c r="E2101" s="15" t="n">
        <v>15156</v>
      </c>
      <c r="F2101" s="16" t="n">
        <v>467.94</v>
      </c>
      <c r="G2101" s="15" t="s">
        <v>1070</v>
      </c>
      <c r="H2101" s="26" t="n">
        <v>33671</v>
      </c>
      <c r="I2101" s="16" t="n">
        <v>467.94</v>
      </c>
    </row>
    <row r="2102" customFormat="false" ht="12.75" hidden="false" customHeight="false" outlineLevel="0" collapsed="false">
      <c r="A2102" s="3" t="n">
        <f aca="false">A2101+1</f>
        <v>2091</v>
      </c>
      <c r="B2102" s="3" t="s">
        <v>3077</v>
      </c>
      <c r="C2102" s="3" t="s">
        <v>2380</v>
      </c>
      <c r="D2102" s="3" t="s">
        <v>3296</v>
      </c>
      <c r="E2102" s="15" t="n">
        <v>15192</v>
      </c>
      <c r="F2102" s="16" t="n">
        <v>47.05</v>
      </c>
      <c r="G2102" s="15" t="s">
        <v>1070</v>
      </c>
      <c r="H2102" s="26" t="n">
        <v>33671</v>
      </c>
      <c r="I2102" s="16" t="n">
        <v>47.05</v>
      </c>
    </row>
    <row r="2103" customFormat="false" ht="12.75" hidden="false" customHeight="false" outlineLevel="0" collapsed="false">
      <c r="A2103" s="3" t="n">
        <f aca="false">A2102+1</f>
        <v>2092</v>
      </c>
      <c r="B2103" s="3" t="s">
        <v>3077</v>
      </c>
      <c r="C2103" s="3" t="s">
        <v>2380</v>
      </c>
      <c r="D2103" s="3" t="s">
        <v>3297</v>
      </c>
      <c r="E2103" s="15" t="n">
        <v>15210</v>
      </c>
      <c r="F2103" s="16" t="n">
        <v>5187.44</v>
      </c>
      <c r="G2103" s="15" t="s">
        <v>1070</v>
      </c>
      <c r="H2103" s="26" t="n">
        <v>33671</v>
      </c>
      <c r="I2103" s="16" t="n">
        <v>5187.44</v>
      </c>
    </row>
    <row r="2104" customFormat="false" ht="12.75" hidden="false" customHeight="false" outlineLevel="0" collapsed="false">
      <c r="A2104" s="3" t="n">
        <f aca="false">A2103+1</f>
        <v>2093</v>
      </c>
      <c r="B2104" s="3" t="s">
        <v>3077</v>
      </c>
      <c r="C2104" s="3" t="s">
        <v>2380</v>
      </c>
      <c r="D2104" s="3" t="s">
        <v>3298</v>
      </c>
      <c r="E2104" s="15" t="n">
        <v>15383</v>
      </c>
      <c r="F2104" s="16" t="n">
        <v>5072.31</v>
      </c>
      <c r="G2104" s="15" t="s">
        <v>1070</v>
      </c>
      <c r="H2104" s="26" t="n">
        <v>33671</v>
      </c>
      <c r="I2104" s="16" t="n">
        <v>5072.31</v>
      </c>
    </row>
    <row r="2105" customFormat="false" ht="12.75" hidden="false" customHeight="false" outlineLevel="0" collapsed="false">
      <c r="A2105" s="3" t="n">
        <f aca="false">A2104+1</f>
        <v>2094</v>
      </c>
      <c r="B2105" s="3" t="s">
        <v>3077</v>
      </c>
      <c r="C2105" s="3" t="s">
        <v>2380</v>
      </c>
      <c r="D2105" s="3" t="s">
        <v>3299</v>
      </c>
      <c r="E2105" s="15" t="n">
        <v>15438</v>
      </c>
      <c r="F2105" s="16" t="n">
        <v>154.99</v>
      </c>
      <c r="G2105" s="15" t="s">
        <v>1070</v>
      </c>
      <c r="H2105" s="26" t="n">
        <v>33671</v>
      </c>
      <c r="I2105" s="16" t="n">
        <v>154.99</v>
      </c>
    </row>
    <row r="2106" customFormat="false" ht="12.75" hidden="false" customHeight="false" outlineLevel="0" collapsed="false">
      <c r="A2106" s="3" t="n">
        <f aca="false">A2105+1</f>
        <v>2095</v>
      </c>
      <c r="B2106" s="3" t="s">
        <v>3077</v>
      </c>
      <c r="C2106" s="3" t="s">
        <v>2380</v>
      </c>
      <c r="D2106" s="3" t="s">
        <v>3300</v>
      </c>
      <c r="E2106" s="15" t="n">
        <v>15447</v>
      </c>
      <c r="F2106" s="16" t="n">
        <v>1642.97</v>
      </c>
      <c r="G2106" s="15" t="s">
        <v>1070</v>
      </c>
      <c r="H2106" s="26" t="n">
        <v>33671</v>
      </c>
      <c r="I2106" s="16" t="n">
        <v>1642.97</v>
      </c>
    </row>
    <row r="2107" customFormat="false" ht="12.75" hidden="false" customHeight="false" outlineLevel="0" collapsed="false">
      <c r="A2107" s="3" t="n">
        <f aca="false">A2106+1</f>
        <v>2096</v>
      </c>
      <c r="B2107" s="3" t="s">
        <v>3077</v>
      </c>
      <c r="C2107" s="3" t="s">
        <v>2380</v>
      </c>
      <c r="D2107" s="3" t="s">
        <v>3301</v>
      </c>
      <c r="E2107" s="15" t="n">
        <v>15465</v>
      </c>
      <c r="F2107" s="16" t="n">
        <v>1215.66</v>
      </c>
      <c r="G2107" s="15" t="s">
        <v>1070</v>
      </c>
      <c r="H2107" s="26" t="n">
        <v>33671</v>
      </c>
      <c r="I2107" s="16" t="n">
        <v>1215.66</v>
      </c>
    </row>
    <row r="2108" customFormat="false" ht="12.75" hidden="false" customHeight="false" outlineLevel="0" collapsed="false">
      <c r="A2108" s="3" t="n">
        <f aca="false">A2107+1</f>
        <v>2097</v>
      </c>
      <c r="B2108" s="3" t="s">
        <v>3077</v>
      </c>
      <c r="C2108" s="3" t="s">
        <v>2380</v>
      </c>
      <c r="D2108" s="3" t="s">
        <v>3302</v>
      </c>
      <c r="E2108" s="15" t="n">
        <v>15474</v>
      </c>
      <c r="F2108" s="16" t="n">
        <v>2318.31</v>
      </c>
      <c r="G2108" s="15" t="s">
        <v>1070</v>
      </c>
      <c r="H2108" s="26" t="n">
        <v>33671</v>
      </c>
      <c r="I2108" s="16" t="n">
        <v>2318.31</v>
      </c>
    </row>
    <row r="2109" customFormat="false" ht="12.75" hidden="false" customHeight="false" outlineLevel="0" collapsed="false">
      <c r="A2109" s="3" t="n">
        <f aca="false">A2108+1</f>
        <v>2098</v>
      </c>
      <c r="B2109" s="3" t="s">
        <v>3077</v>
      </c>
      <c r="C2109" s="3" t="s">
        <v>2380</v>
      </c>
      <c r="D2109" s="3" t="s">
        <v>3303</v>
      </c>
      <c r="E2109" s="15" t="n">
        <v>15583</v>
      </c>
      <c r="F2109" s="16" t="n">
        <v>1610.82</v>
      </c>
      <c r="G2109" s="15" t="s">
        <v>1070</v>
      </c>
      <c r="H2109" s="26" t="n">
        <v>33671</v>
      </c>
      <c r="I2109" s="16" t="n">
        <v>1610.82</v>
      </c>
    </row>
    <row r="2110" customFormat="false" ht="12.75" hidden="false" customHeight="false" outlineLevel="0" collapsed="false">
      <c r="A2110" s="3" t="n">
        <f aca="false">A2109+1</f>
        <v>2099</v>
      </c>
      <c r="B2110" s="3" t="s">
        <v>3077</v>
      </c>
      <c r="C2110" s="3" t="s">
        <v>2380</v>
      </c>
      <c r="D2110" s="3" t="s">
        <v>3304</v>
      </c>
      <c r="E2110" s="15" t="n">
        <v>15610</v>
      </c>
      <c r="F2110" s="16" t="n">
        <v>5343.25</v>
      </c>
      <c r="G2110" s="15" t="s">
        <v>1070</v>
      </c>
      <c r="H2110" s="26" t="n">
        <v>33671</v>
      </c>
      <c r="I2110" s="16" t="n">
        <v>5343.25</v>
      </c>
    </row>
    <row r="2111" customFormat="false" ht="12.75" hidden="false" customHeight="false" outlineLevel="0" collapsed="false">
      <c r="A2111" s="3" t="n">
        <f aca="false">A2110+1</f>
        <v>2100</v>
      </c>
      <c r="B2111" s="3" t="s">
        <v>3077</v>
      </c>
      <c r="C2111" s="3" t="s">
        <v>2380</v>
      </c>
      <c r="D2111" s="3" t="s">
        <v>3305</v>
      </c>
      <c r="E2111" s="15" t="n">
        <v>15629</v>
      </c>
      <c r="F2111" s="16" t="n">
        <v>5337.21</v>
      </c>
      <c r="G2111" s="15" t="s">
        <v>1070</v>
      </c>
      <c r="H2111" s="26" t="n">
        <v>33671</v>
      </c>
      <c r="I2111" s="16" t="n">
        <v>5337.21</v>
      </c>
    </row>
    <row r="2112" customFormat="false" ht="12.75" hidden="false" customHeight="false" outlineLevel="0" collapsed="false">
      <c r="A2112" s="3" t="n">
        <f aca="false">A2111+1</f>
        <v>2101</v>
      </c>
      <c r="B2112" s="3" t="s">
        <v>3077</v>
      </c>
      <c r="C2112" s="3" t="s">
        <v>2380</v>
      </c>
      <c r="D2112" s="3" t="s">
        <v>3306</v>
      </c>
      <c r="E2112" s="15" t="n">
        <v>15638</v>
      </c>
      <c r="F2112" s="16" t="n">
        <v>481.85</v>
      </c>
      <c r="G2112" s="15" t="s">
        <v>1070</v>
      </c>
      <c r="H2112" s="26" t="n">
        <v>33671</v>
      </c>
      <c r="I2112" s="16" t="n">
        <v>481.85</v>
      </c>
    </row>
    <row r="2113" customFormat="false" ht="12.75" hidden="false" customHeight="false" outlineLevel="0" collapsed="false">
      <c r="A2113" s="3" t="n">
        <f aca="false">A2112+1</f>
        <v>2102</v>
      </c>
      <c r="B2113" s="3" t="s">
        <v>3077</v>
      </c>
      <c r="C2113" s="3" t="s">
        <v>2380</v>
      </c>
      <c r="D2113" s="3" t="s">
        <v>3307</v>
      </c>
      <c r="E2113" s="15" t="n">
        <v>15647</v>
      </c>
      <c r="F2113" s="16" t="n">
        <v>267.94</v>
      </c>
      <c r="G2113" s="15" t="s">
        <v>1070</v>
      </c>
      <c r="H2113" s="26" t="n">
        <v>33671</v>
      </c>
      <c r="I2113" s="16" t="n">
        <v>267.94</v>
      </c>
    </row>
    <row r="2114" customFormat="false" ht="12.75" hidden="false" customHeight="false" outlineLevel="0" collapsed="false">
      <c r="A2114" s="3" t="n">
        <f aca="false">A2113+1</f>
        <v>2103</v>
      </c>
      <c r="B2114" s="3" t="s">
        <v>3077</v>
      </c>
      <c r="C2114" s="3" t="s">
        <v>2380</v>
      </c>
      <c r="D2114" s="3" t="s">
        <v>3308</v>
      </c>
      <c r="E2114" s="15" t="n">
        <v>15656</v>
      </c>
      <c r="F2114" s="16" t="n">
        <v>1032.28</v>
      </c>
      <c r="G2114" s="15" t="s">
        <v>1070</v>
      </c>
      <c r="H2114" s="26" t="n">
        <v>33671</v>
      </c>
      <c r="I2114" s="16" t="n">
        <v>1032.28</v>
      </c>
    </row>
    <row r="2115" customFormat="false" ht="12.75" hidden="false" customHeight="false" outlineLevel="0" collapsed="false">
      <c r="A2115" s="3" t="n">
        <f aca="false">A2114+1</f>
        <v>2104</v>
      </c>
      <c r="B2115" s="3" t="s">
        <v>3077</v>
      </c>
      <c r="C2115" s="3" t="s">
        <v>2380</v>
      </c>
      <c r="D2115" s="3" t="s">
        <v>3309</v>
      </c>
      <c r="E2115" s="15" t="n">
        <v>16266</v>
      </c>
      <c r="F2115" s="16" t="n">
        <v>3866.29</v>
      </c>
      <c r="G2115" s="15" t="s">
        <v>1070</v>
      </c>
      <c r="H2115" s="26" t="n">
        <v>33702</v>
      </c>
      <c r="I2115" s="16" t="n">
        <v>3866.29</v>
      </c>
    </row>
    <row r="2116" customFormat="false" ht="12.75" hidden="false" customHeight="false" outlineLevel="0" collapsed="false">
      <c r="A2116" s="3" t="n">
        <f aca="false">A2115+1</f>
        <v>2105</v>
      </c>
      <c r="B2116" s="3" t="s">
        <v>3077</v>
      </c>
      <c r="C2116" s="3" t="s">
        <v>2380</v>
      </c>
      <c r="D2116" s="3" t="s">
        <v>3310</v>
      </c>
      <c r="E2116" s="15" t="n">
        <v>16475</v>
      </c>
      <c r="F2116" s="16" t="n">
        <v>2053.85</v>
      </c>
      <c r="G2116" s="15" t="s">
        <v>1070</v>
      </c>
      <c r="H2116" s="26" t="n">
        <v>33702</v>
      </c>
      <c r="I2116" s="16" t="n">
        <v>2053.85</v>
      </c>
    </row>
    <row r="2117" customFormat="false" ht="12.75" hidden="false" customHeight="false" outlineLevel="0" collapsed="false">
      <c r="A2117" s="3" t="n">
        <f aca="false">A2116+1</f>
        <v>2106</v>
      </c>
      <c r="B2117" s="3" t="s">
        <v>3077</v>
      </c>
      <c r="C2117" s="3" t="s">
        <v>2380</v>
      </c>
      <c r="D2117" s="3" t="s">
        <v>3311</v>
      </c>
      <c r="E2117" s="15" t="n">
        <v>16966</v>
      </c>
      <c r="F2117" s="16" t="n">
        <v>851.98</v>
      </c>
      <c r="G2117" s="15" t="s">
        <v>1070</v>
      </c>
      <c r="H2117" s="26" t="n">
        <v>33702</v>
      </c>
      <c r="I2117" s="16" t="n">
        <v>851.98</v>
      </c>
    </row>
    <row r="2118" customFormat="false" ht="12.75" hidden="false" customHeight="false" outlineLevel="0" collapsed="false">
      <c r="A2118" s="3" t="n">
        <f aca="false">A2117+1</f>
        <v>2107</v>
      </c>
      <c r="B2118" s="3" t="s">
        <v>3077</v>
      </c>
      <c r="C2118" s="3" t="s">
        <v>2380</v>
      </c>
      <c r="D2118" s="3" t="s">
        <v>3312</v>
      </c>
      <c r="E2118" s="15" t="n">
        <v>17121</v>
      </c>
      <c r="F2118" s="16" t="n">
        <v>2137.56</v>
      </c>
      <c r="G2118" s="15" t="s">
        <v>1070</v>
      </c>
      <c r="H2118" s="26" t="n">
        <v>33702</v>
      </c>
      <c r="I2118" s="16" t="n">
        <v>2137.56</v>
      </c>
    </row>
    <row r="2119" customFormat="false" ht="12.75" hidden="false" customHeight="false" outlineLevel="0" collapsed="false">
      <c r="A2119" s="3" t="n">
        <f aca="false">A2118+1</f>
        <v>2108</v>
      </c>
      <c r="B2119" s="3" t="s">
        <v>3077</v>
      </c>
      <c r="C2119" s="3" t="s">
        <v>2380</v>
      </c>
      <c r="D2119" s="3" t="s">
        <v>3313</v>
      </c>
      <c r="E2119" s="15" t="n">
        <v>17867</v>
      </c>
      <c r="F2119" s="16" t="n">
        <v>547.62</v>
      </c>
      <c r="G2119" s="15" t="s">
        <v>1070</v>
      </c>
      <c r="H2119" s="26" t="s">
        <v>3079</v>
      </c>
      <c r="I2119" s="16" t="n">
        <v>547.62</v>
      </c>
    </row>
    <row r="2120" customFormat="false" ht="12.75" hidden="false" customHeight="false" outlineLevel="0" collapsed="false">
      <c r="A2120" s="3" t="n">
        <f aca="false">A2119+1</f>
        <v>2109</v>
      </c>
      <c r="B2120" s="3" t="s">
        <v>3077</v>
      </c>
      <c r="C2120" s="3" t="s">
        <v>2380</v>
      </c>
      <c r="D2120" s="3" t="s">
        <v>3314</v>
      </c>
      <c r="E2120" s="15" t="n">
        <v>18395</v>
      </c>
      <c r="F2120" s="16" t="n">
        <v>1460.13</v>
      </c>
      <c r="G2120" s="15" t="s">
        <v>1070</v>
      </c>
      <c r="H2120" s="26" t="n">
        <v>33702</v>
      </c>
      <c r="I2120" s="16" t="n">
        <v>1460.13</v>
      </c>
    </row>
    <row r="2121" customFormat="false" ht="12.75" hidden="false" customHeight="false" outlineLevel="0" collapsed="false">
      <c r="A2121" s="3" t="n">
        <f aca="false">A2120+1</f>
        <v>2110</v>
      </c>
      <c r="B2121" s="3" t="s">
        <v>3077</v>
      </c>
      <c r="C2121" s="3" t="s">
        <v>2380</v>
      </c>
      <c r="D2121" s="3" t="s">
        <v>3315</v>
      </c>
      <c r="E2121" s="15" t="n">
        <v>18568</v>
      </c>
      <c r="F2121" s="16" t="n">
        <v>812.23</v>
      </c>
      <c r="G2121" s="15" t="s">
        <v>1070</v>
      </c>
      <c r="H2121" s="26" t="n">
        <v>33702</v>
      </c>
      <c r="I2121" s="16" t="n">
        <v>812.23</v>
      </c>
    </row>
    <row r="2122" customFormat="false" ht="12.75" hidden="false" customHeight="false" outlineLevel="0" collapsed="false">
      <c r="A2122" s="3" t="n">
        <f aca="false">A2121+1</f>
        <v>2111</v>
      </c>
      <c r="B2122" s="3" t="s">
        <v>3077</v>
      </c>
      <c r="C2122" s="3" t="s">
        <v>2380</v>
      </c>
      <c r="D2122" s="3" t="s">
        <v>3316</v>
      </c>
      <c r="E2122" s="15" t="n">
        <v>18959</v>
      </c>
      <c r="F2122" s="16" t="n">
        <v>1142.62</v>
      </c>
      <c r="G2122" s="15" t="s">
        <v>1070</v>
      </c>
      <c r="H2122" s="26" t="n">
        <v>33702</v>
      </c>
      <c r="I2122" s="16" t="n">
        <v>1142.62</v>
      </c>
    </row>
    <row r="2123" customFormat="false" ht="12.75" hidden="false" customHeight="false" outlineLevel="0" collapsed="false">
      <c r="A2123" s="3" t="n">
        <f aca="false">A2122+1</f>
        <v>2112</v>
      </c>
      <c r="B2123" s="3" t="s">
        <v>3077</v>
      </c>
      <c r="C2123" s="3" t="s">
        <v>2380</v>
      </c>
      <c r="D2123" s="3" t="s">
        <v>3317</v>
      </c>
      <c r="E2123" s="15" t="n">
        <v>19087</v>
      </c>
      <c r="F2123" s="16" t="n">
        <v>985.13</v>
      </c>
      <c r="G2123" s="15" t="s">
        <v>1070</v>
      </c>
      <c r="H2123" s="26" t="n">
        <v>33702</v>
      </c>
      <c r="I2123" s="16" t="n">
        <v>985.13</v>
      </c>
    </row>
    <row r="2124" customFormat="false" ht="12.75" hidden="false" customHeight="false" outlineLevel="0" collapsed="false">
      <c r="A2124" s="3" t="n">
        <f aca="false">A2123+1</f>
        <v>2113</v>
      </c>
      <c r="B2124" s="3" t="s">
        <v>3077</v>
      </c>
      <c r="C2124" s="3" t="s">
        <v>2380</v>
      </c>
      <c r="D2124" s="3" t="s">
        <v>3318</v>
      </c>
      <c r="E2124" s="15" t="n">
        <v>19796</v>
      </c>
      <c r="F2124" s="16" t="n">
        <v>371.73</v>
      </c>
      <c r="G2124" s="15" t="s">
        <v>1070</v>
      </c>
      <c r="H2124" s="26" t="n">
        <v>33702</v>
      </c>
      <c r="I2124" s="16" t="n">
        <v>371.73</v>
      </c>
    </row>
    <row r="2125" customFormat="false" ht="12.75" hidden="false" customHeight="false" outlineLevel="0" collapsed="false">
      <c r="A2125" s="3" t="n">
        <f aca="false">A2124+1</f>
        <v>2114</v>
      </c>
      <c r="B2125" s="3" t="s">
        <v>3077</v>
      </c>
      <c r="C2125" s="3" t="s">
        <v>2380</v>
      </c>
      <c r="D2125" s="3" t="s">
        <v>3319</v>
      </c>
      <c r="E2125" s="15" t="n">
        <v>19804</v>
      </c>
      <c r="F2125" s="16" t="n">
        <v>1632.3</v>
      </c>
      <c r="G2125" s="15" t="s">
        <v>1070</v>
      </c>
      <c r="H2125" s="26" t="n">
        <v>33702</v>
      </c>
      <c r="I2125" s="16" t="n">
        <v>1632.3</v>
      </c>
    </row>
    <row r="2126" customFormat="false" ht="12.75" hidden="false" customHeight="false" outlineLevel="0" collapsed="false">
      <c r="A2126" s="3" t="n">
        <f aca="false">A2125+1</f>
        <v>2115</v>
      </c>
      <c r="B2126" s="3" t="s">
        <v>3077</v>
      </c>
      <c r="C2126" s="3" t="s">
        <v>2380</v>
      </c>
      <c r="D2126" s="3" t="s">
        <v>3320</v>
      </c>
      <c r="E2126" s="15" t="n">
        <v>19822</v>
      </c>
      <c r="F2126" s="16" t="n">
        <v>150</v>
      </c>
      <c r="G2126" s="15" t="s">
        <v>1070</v>
      </c>
      <c r="H2126" s="26" t="s">
        <v>3079</v>
      </c>
      <c r="I2126" s="16" t="n">
        <v>150</v>
      </c>
    </row>
    <row r="2127" customFormat="false" ht="12.75" hidden="false" customHeight="false" outlineLevel="0" collapsed="false">
      <c r="A2127" s="3" t="n">
        <f aca="false">A2126+1</f>
        <v>2116</v>
      </c>
      <c r="B2127" s="3" t="s">
        <v>3077</v>
      </c>
      <c r="C2127" s="3" t="s">
        <v>2380</v>
      </c>
      <c r="D2127" s="3" t="s">
        <v>3321</v>
      </c>
      <c r="E2127" s="15" t="n">
        <v>20008</v>
      </c>
      <c r="F2127" s="16" t="n">
        <v>9048.47</v>
      </c>
      <c r="G2127" s="15" t="s">
        <v>1070</v>
      </c>
      <c r="H2127" s="26" t="n">
        <v>33702</v>
      </c>
      <c r="I2127" s="16" t="n">
        <v>9048.47</v>
      </c>
    </row>
    <row r="2128" customFormat="false" ht="12.75" hidden="false" customHeight="false" outlineLevel="0" collapsed="false">
      <c r="A2128" s="3" t="n">
        <f aca="false">A2127+1</f>
        <v>2117</v>
      </c>
      <c r="B2128" s="3" t="s">
        <v>3077</v>
      </c>
      <c r="C2128" s="3" t="s">
        <v>2380</v>
      </c>
      <c r="D2128" s="3" t="s">
        <v>3322</v>
      </c>
      <c r="E2128" s="15" t="n">
        <v>20090</v>
      </c>
      <c r="F2128" s="16" t="n">
        <v>150</v>
      </c>
      <c r="G2128" s="15" t="s">
        <v>1070</v>
      </c>
      <c r="H2128" s="26" t="s">
        <v>3079</v>
      </c>
      <c r="I2128" s="16" t="n">
        <v>150</v>
      </c>
    </row>
    <row r="2129" customFormat="false" ht="12.75" hidden="false" customHeight="false" outlineLevel="0" collapsed="false">
      <c r="A2129" s="3" t="n">
        <f aca="false">A2128+1</f>
        <v>2118</v>
      </c>
      <c r="B2129" s="3" t="s">
        <v>3077</v>
      </c>
      <c r="C2129" s="3" t="s">
        <v>2380</v>
      </c>
      <c r="D2129" s="3" t="s">
        <v>3323</v>
      </c>
      <c r="E2129" s="15" t="n">
        <v>20590</v>
      </c>
      <c r="F2129" s="16" t="n">
        <v>483.62</v>
      </c>
      <c r="G2129" s="15" t="s">
        <v>1070</v>
      </c>
      <c r="H2129" s="26" t="s">
        <v>3079</v>
      </c>
      <c r="I2129" s="16" t="n">
        <v>483.62</v>
      </c>
    </row>
    <row r="2130" customFormat="false" ht="12.75" hidden="false" customHeight="false" outlineLevel="0" collapsed="false">
      <c r="A2130" s="3" t="n">
        <f aca="false">A2129+1</f>
        <v>2119</v>
      </c>
      <c r="B2130" s="3" t="s">
        <v>3077</v>
      </c>
      <c r="C2130" s="3" t="s">
        <v>2380</v>
      </c>
      <c r="D2130" s="3" t="s">
        <v>3324</v>
      </c>
      <c r="E2130" s="15" t="n">
        <v>20808</v>
      </c>
      <c r="F2130" s="16" t="n">
        <v>150</v>
      </c>
      <c r="G2130" s="15" t="s">
        <v>1070</v>
      </c>
      <c r="H2130" s="26" t="s">
        <v>3079</v>
      </c>
      <c r="I2130" s="16" t="n">
        <v>150</v>
      </c>
    </row>
    <row r="2131" customFormat="false" ht="12.75" hidden="false" customHeight="false" outlineLevel="0" collapsed="false">
      <c r="A2131" s="3" t="n">
        <f aca="false">A2130+1</f>
        <v>2120</v>
      </c>
      <c r="B2131" s="3" t="s">
        <v>3077</v>
      </c>
      <c r="C2131" s="3" t="s">
        <v>2380</v>
      </c>
      <c r="D2131" s="3" t="s">
        <v>3325</v>
      </c>
      <c r="E2131" s="15" t="n">
        <v>20835</v>
      </c>
      <c r="F2131" s="16" t="n">
        <v>1215.73</v>
      </c>
      <c r="G2131" s="15" t="s">
        <v>1070</v>
      </c>
      <c r="H2131" s="26" t="n">
        <v>33702</v>
      </c>
      <c r="I2131" s="16" t="n">
        <v>1215.73</v>
      </c>
    </row>
    <row r="2132" customFormat="false" ht="12.75" hidden="false" customHeight="false" outlineLevel="0" collapsed="false">
      <c r="A2132" s="3" t="n">
        <f aca="false">A2131+1</f>
        <v>2121</v>
      </c>
      <c r="B2132" s="3" t="s">
        <v>3077</v>
      </c>
      <c r="C2132" s="3" t="s">
        <v>2380</v>
      </c>
      <c r="D2132" s="3" t="s">
        <v>3326</v>
      </c>
      <c r="E2132" s="15" t="n">
        <v>20990</v>
      </c>
      <c r="F2132" s="16" t="n">
        <v>606.43</v>
      </c>
      <c r="G2132" s="15" t="s">
        <v>1070</v>
      </c>
      <c r="H2132" s="26" t="n">
        <v>33702</v>
      </c>
      <c r="I2132" s="16" t="n">
        <v>606.43</v>
      </c>
    </row>
    <row r="2133" customFormat="false" ht="12.75" hidden="false" customHeight="false" outlineLevel="0" collapsed="false">
      <c r="A2133" s="3" t="n">
        <f aca="false">A2132+1</f>
        <v>2122</v>
      </c>
      <c r="B2133" s="3" t="s">
        <v>3077</v>
      </c>
      <c r="C2133" s="3" t="s">
        <v>2380</v>
      </c>
      <c r="D2133" s="3" t="s">
        <v>3327</v>
      </c>
      <c r="E2133" s="15" t="n">
        <v>21081</v>
      </c>
      <c r="F2133" s="16" t="n">
        <v>6429.6</v>
      </c>
      <c r="G2133" s="15" t="s">
        <v>1070</v>
      </c>
      <c r="H2133" s="26" t="s">
        <v>3079</v>
      </c>
      <c r="I2133" s="16" t="n">
        <v>6429.6</v>
      </c>
    </row>
    <row r="2134" customFormat="false" ht="12.75" hidden="false" customHeight="false" outlineLevel="0" collapsed="false">
      <c r="A2134" s="3" t="n">
        <f aca="false">A2133+1</f>
        <v>2123</v>
      </c>
      <c r="B2134" s="3" t="s">
        <v>3077</v>
      </c>
      <c r="C2134" s="3" t="s">
        <v>2380</v>
      </c>
      <c r="D2134" s="3" t="s">
        <v>3328</v>
      </c>
      <c r="E2134" s="15" t="n">
        <v>21118</v>
      </c>
      <c r="F2134" s="16" t="n">
        <v>410.08</v>
      </c>
      <c r="G2134" s="15" t="s">
        <v>1070</v>
      </c>
      <c r="H2134" s="26" t="n">
        <v>33702</v>
      </c>
      <c r="I2134" s="16" t="n">
        <v>410.08</v>
      </c>
    </row>
    <row r="2135" customFormat="false" ht="12.75" hidden="false" customHeight="false" outlineLevel="0" collapsed="false">
      <c r="A2135" s="3" t="n">
        <f aca="false">A2134+1</f>
        <v>2124</v>
      </c>
      <c r="B2135" s="3" t="s">
        <v>3077</v>
      </c>
      <c r="C2135" s="3" t="s">
        <v>2380</v>
      </c>
      <c r="D2135" s="3" t="s">
        <v>3329</v>
      </c>
      <c r="E2135" s="15" t="n">
        <v>21181</v>
      </c>
      <c r="F2135" s="16" t="n">
        <v>630.97</v>
      </c>
      <c r="G2135" s="15" t="s">
        <v>1070</v>
      </c>
      <c r="H2135" s="26" t="n">
        <v>33702</v>
      </c>
      <c r="I2135" s="16" t="n">
        <v>630.97</v>
      </c>
    </row>
    <row r="2136" customFormat="false" ht="12.75" hidden="false" customHeight="false" outlineLevel="0" collapsed="false">
      <c r="A2136" s="3" t="n">
        <f aca="false">A2135+1</f>
        <v>2125</v>
      </c>
      <c r="B2136" s="3" t="s">
        <v>3077</v>
      </c>
      <c r="C2136" s="3" t="s">
        <v>2380</v>
      </c>
      <c r="D2136" s="3" t="s">
        <v>3330</v>
      </c>
      <c r="E2136" s="15" t="n">
        <v>21191</v>
      </c>
      <c r="F2136" s="16" t="n">
        <v>632.27</v>
      </c>
      <c r="G2136" s="15" t="s">
        <v>1070</v>
      </c>
      <c r="H2136" s="26" t="n">
        <v>33702</v>
      </c>
      <c r="I2136" s="16" t="n">
        <v>632.27</v>
      </c>
    </row>
    <row r="2137" customFormat="false" ht="12.75" hidden="false" customHeight="false" outlineLevel="0" collapsed="false">
      <c r="A2137" s="3" t="n">
        <f aca="false">A2136+1</f>
        <v>2126</v>
      </c>
      <c r="B2137" s="3" t="s">
        <v>3077</v>
      </c>
      <c r="C2137" s="3" t="s">
        <v>2380</v>
      </c>
      <c r="D2137" s="3" t="s">
        <v>3331</v>
      </c>
      <c r="E2137" s="15" t="n">
        <v>21218</v>
      </c>
      <c r="F2137" s="16" t="n">
        <v>719</v>
      </c>
      <c r="G2137" s="15" t="s">
        <v>1070</v>
      </c>
      <c r="H2137" s="26" t="n">
        <v>33702</v>
      </c>
      <c r="I2137" s="16" t="n">
        <v>719</v>
      </c>
    </row>
    <row r="2138" customFormat="false" ht="12.75" hidden="false" customHeight="false" outlineLevel="0" collapsed="false">
      <c r="A2138" s="3" t="n">
        <f aca="false">A2137+1</f>
        <v>2127</v>
      </c>
      <c r="B2138" s="3" t="s">
        <v>3077</v>
      </c>
      <c r="C2138" s="3" t="s">
        <v>2380</v>
      </c>
      <c r="D2138" s="3" t="s">
        <v>3332</v>
      </c>
      <c r="E2138" s="15" t="n">
        <v>21245</v>
      </c>
      <c r="F2138" s="16" t="n">
        <v>12.26</v>
      </c>
      <c r="G2138" s="15" t="s">
        <v>1070</v>
      </c>
      <c r="H2138" s="26" t="n">
        <v>33702</v>
      </c>
      <c r="I2138" s="16" t="n">
        <v>12.26</v>
      </c>
    </row>
    <row r="2139" customFormat="false" ht="12.75" hidden="false" customHeight="false" outlineLevel="0" collapsed="false">
      <c r="A2139" s="3" t="n">
        <f aca="false">A2138+1</f>
        <v>2128</v>
      </c>
      <c r="B2139" s="3" t="s">
        <v>3077</v>
      </c>
      <c r="C2139" s="3" t="s">
        <v>2380</v>
      </c>
      <c r="D2139" s="3" t="s">
        <v>3333</v>
      </c>
      <c r="E2139" s="15" t="n">
        <v>21418</v>
      </c>
      <c r="F2139" s="16" t="n">
        <v>5152.76</v>
      </c>
      <c r="G2139" s="15" t="s">
        <v>1070</v>
      </c>
      <c r="H2139" s="26" t="s">
        <v>3334</v>
      </c>
      <c r="I2139" s="16" t="n">
        <v>5152.76</v>
      </c>
    </row>
    <row r="2140" customFormat="false" ht="12.75" hidden="false" customHeight="false" outlineLevel="0" collapsed="false">
      <c r="A2140" s="3" t="n">
        <f aca="false">A2139+1</f>
        <v>2129</v>
      </c>
      <c r="B2140" s="3" t="s">
        <v>3077</v>
      </c>
      <c r="C2140" s="3" t="s">
        <v>2380</v>
      </c>
      <c r="D2140" s="3" t="s">
        <v>3335</v>
      </c>
      <c r="E2140" s="15" t="n">
        <v>21436</v>
      </c>
      <c r="F2140" s="16" t="n">
        <v>33072.86</v>
      </c>
      <c r="G2140" s="15" t="s">
        <v>1070</v>
      </c>
      <c r="H2140" s="26" t="s">
        <v>3336</v>
      </c>
      <c r="I2140" s="16" t="n">
        <v>33072.86</v>
      </c>
    </row>
    <row r="2141" customFormat="false" ht="12.75" hidden="false" customHeight="false" outlineLevel="0" collapsed="false">
      <c r="A2141" s="3" t="n">
        <f aca="false">A2140+1</f>
        <v>2130</v>
      </c>
      <c r="B2141" s="3" t="s">
        <v>3077</v>
      </c>
      <c r="C2141" s="3" t="s">
        <v>2380</v>
      </c>
      <c r="D2141" s="3" t="s">
        <v>3337</v>
      </c>
      <c r="E2141" s="15" t="n">
        <v>21645</v>
      </c>
      <c r="F2141" s="16" t="n">
        <v>85.37</v>
      </c>
      <c r="G2141" s="15" t="s">
        <v>1070</v>
      </c>
      <c r="H2141" s="26" t="n">
        <v>33702</v>
      </c>
      <c r="I2141" s="16" t="n">
        <v>85.37</v>
      </c>
    </row>
    <row r="2142" customFormat="false" ht="12.75" hidden="false" customHeight="false" outlineLevel="0" collapsed="false">
      <c r="A2142" s="3" t="n">
        <f aca="false">A2141+1</f>
        <v>2131</v>
      </c>
      <c r="B2142" s="3" t="s">
        <v>3077</v>
      </c>
      <c r="C2142" s="3" t="s">
        <v>2380</v>
      </c>
      <c r="D2142" s="3" t="s">
        <v>3338</v>
      </c>
      <c r="E2142" s="15" t="n">
        <v>21772</v>
      </c>
      <c r="F2142" s="16" t="n">
        <v>1765.42</v>
      </c>
      <c r="G2142" s="15" t="s">
        <v>1070</v>
      </c>
      <c r="H2142" s="26" t="n">
        <v>33702</v>
      </c>
      <c r="I2142" s="16" t="n">
        <v>1765.42</v>
      </c>
    </row>
    <row r="2143" customFormat="false" ht="12.75" hidden="false" customHeight="false" outlineLevel="0" collapsed="false">
      <c r="A2143" s="3" t="n">
        <f aca="false">A2142+1</f>
        <v>2132</v>
      </c>
      <c r="B2143" s="3" t="s">
        <v>3077</v>
      </c>
      <c r="C2143" s="3" t="s">
        <v>2380</v>
      </c>
      <c r="D2143" s="3" t="s">
        <v>3339</v>
      </c>
      <c r="E2143" s="15" t="n">
        <v>21818</v>
      </c>
      <c r="F2143" s="16" t="n">
        <v>2704.77</v>
      </c>
      <c r="G2143" s="15" t="s">
        <v>1070</v>
      </c>
      <c r="H2143" s="26" t="n">
        <v>33824</v>
      </c>
      <c r="I2143" s="16" t="n">
        <v>2704.77</v>
      </c>
    </row>
    <row r="2144" customFormat="false" ht="12.75" hidden="false" customHeight="false" outlineLevel="0" collapsed="false">
      <c r="A2144" s="3" t="n">
        <f aca="false">A2143+1</f>
        <v>2133</v>
      </c>
      <c r="B2144" s="3" t="s">
        <v>3077</v>
      </c>
      <c r="C2144" s="3" t="s">
        <v>2380</v>
      </c>
      <c r="D2144" s="3" t="s">
        <v>3340</v>
      </c>
      <c r="E2144" s="15" t="n">
        <v>21854</v>
      </c>
      <c r="F2144" s="16" t="n">
        <v>35.59</v>
      </c>
      <c r="G2144" s="15" t="s">
        <v>1070</v>
      </c>
      <c r="H2144" s="26" t="n">
        <v>33702</v>
      </c>
      <c r="I2144" s="16" t="n">
        <v>35.59</v>
      </c>
    </row>
    <row r="2145" customFormat="false" ht="12.75" hidden="false" customHeight="false" outlineLevel="0" collapsed="false">
      <c r="A2145" s="3" t="n">
        <f aca="false">A2144+1</f>
        <v>2134</v>
      </c>
      <c r="B2145" s="3" t="s">
        <v>3077</v>
      </c>
      <c r="C2145" s="3" t="s">
        <v>2380</v>
      </c>
      <c r="D2145" s="3" t="s">
        <v>3341</v>
      </c>
      <c r="E2145" s="15" t="n">
        <v>21981</v>
      </c>
      <c r="F2145" s="16" t="n">
        <v>379.12</v>
      </c>
      <c r="G2145" s="15" t="s">
        <v>1070</v>
      </c>
      <c r="H2145" s="26" t="s">
        <v>3342</v>
      </c>
      <c r="I2145" s="16" t="n">
        <v>379.12</v>
      </c>
    </row>
    <row r="2146" customFormat="false" ht="12.75" hidden="false" customHeight="false" outlineLevel="0" collapsed="false">
      <c r="A2146" s="3" t="n">
        <f aca="false">A2145+1</f>
        <v>2135</v>
      </c>
      <c r="B2146" s="3" t="s">
        <v>3077</v>
      </c>
      <c r="C2146" s="3" t="s">
        <v>2380</v>
      </c>
      <c r="D2146" s="3" t="s">
        <v>3343</v>
      </c>
      <c r="E2146" s="15" t="n">
        <v>22137</v>
      </c>
      <c r="F2146" s="16" t="n">
        <v>1115.42</v>
      </c>
      <c r="G2146" s="15" t="s">
        <v>1070</v>
      </c>
      <c r="H2146" s="26" t="n">
        <v>33702</v>
      </c>
      <c r="I2146" s="16" t="n">
        <v>1115.42</v>
      </c>
    </row>
    <row r="2147" customFormat="false" ht="12.75" hidden="false" customHeight="false" outlineLevel="0" collapsed="false">
      <c r="A2147" s="3" t="n">
        <f aca="false">A2146+1</f>
        <v>2136</v>
      </c>
      <c r="B2147" s="3" t="s">
        <v>3077</v>
      </c>
      <c r="C2147" s="3" t="s">
        <v>2380</v>
      </c>
      <c r="D2147" s="3" t="s">
        <v>3344</v>
      </c>
      <c r="E2147" s="15" t="n">
        <v>23156</v>
      </c>
      <c r="F2147" s="16" t="n">
        <v>1727.3</v>
      </c>
      <c r="G2147" s="15" t="s">
        <v>1070</v>
      </c>
      <c r="H2147" s="26" t="n">
        <v>33702</v>
      </c>
      <c r="I2147" s="16" t="n">
        <v>1727.3</v>
      </c>
    </row>
    <row r="2148" customFormat="false" ht="12.75" hidden="false" customHeight="false" outlineLevel="0" collapsed="false">
      <c r="A2148" s="3" t="n">
        <f aca="false">A2147+1</f>
        <v>2137</v>
      </c>
      <c r="B2148" s="3" t="s">
        <v>3077</v>
      </c>
      <c r="C2148" s="3" t="s">
        <v>2380</v>
      </c>
      <c r="D2148" s="3" t="s">
        <v>3345</v>
      </c>
      <c r="E2148" s="15" t="n">
        <v>23429</v>
      </c>
      <c r="F2148" s="16" t="n">
        <v>1231.37</v>
      </c>
      <c r="G2148" s="15" t="s">
        <v>1070</v>
      </c>
      <c r="H2148" s="26" t="n">
        <v>33702</v>
      </c>
      <c r="I2148" s="16" t="n">
        <v>1231.37</v>
      </c>
    </row>
    <row r="2149" customFormat="false" ht="12.75" hidden="false" customHeight="false" outlineLevel="0" collapsed="false">
      <c r="A2149" s="3" t="n">
        <f aca="false">A2148+1</f>
        <v>2138</v>
      </c>
      <c r="B2149" s="3" t="s">
        <v>3077</v>
      </c>
      <c r="C2149" s="3" t="s">
        <v>2380</v>
      </c>
      <c r="D2149" s="3" t="s">
        <v>3346</v>
      </c>
      <c r="E2149" s="15" t="n">
        <v>24320</v>
      </c>
      <c r="F2149" s="16" t="n">
        <v>52.36</v>
      </c>
      <c r="G2149" s="15" t="s">
        <v>1070</v>
      </c>
      <c r="H2149" s="26" t="n">
        <v>33702</v>
      </c>
      <c r="I2149" s="16" t="n">
        <v>52.36</v>
      </c>
    </row>
    <row r="2150" customFormat="false" ht="12.75" hidden="false" customHeight="false" outlineLevel="0" collapsed="false">
      <c r="A2150" s="3" t="n">
        <f aca="false">A2149+1</f>
        <v>2139</v>
      </c>
      <c r="B2150" s="3" t="s">
        <v>3077</v>
      </c>
      <c r="C2150" s="3" t="s">
        <v>2380</v>
      </c>
      <c r="D2150" s="3" t="s">
        <v>3347</v>
      </c>
      <c r="E2150" s="15" t="n">
        <v>24775</v>
      </c>
      <c r="F2150" s="16" t="n">
        <v>2098.27</v>
      </c>
      <c r="G2150" s="15" t="s">
        <v>1070</v>
      </c>
      <c r="H2150" s="26" t="n">
        <v>33702</v>
      </c>
      <c r="I2150" s="16" t="n">
        <v>2098.27</v>
      </c>
    </row>
    <row r="2151" customFormat="false" ht="12.75" hidden="false" customHeight="false" outlineLevel="0" collapsed="false">
      <c r="A2151" s="3" t="n">
        <f aca="false">A2150+1</f>
        <v>2140</v>
      </c>
      <c r="B2151" s="3" t="s">
        <v>3077</v>
      </c>
      <c r="C2151" s="3" t="s">
        <v>2380</v>
      </c>
      <c r="D2151" s="3" t="s">
        <v>3348</v>
      </c>
      <c r="E2151" s="15" t="n">
        <v>24784</v>
      </c>
      <c r="F2151" s="16" t="n">
        <v>1079.45</v>
      </c>
      <c r="G2151" s="15" t="s">
        <v>1070</v>
      </c>
      <c r="H2151" s="26" t="n">
        <v>33702</v>
      </c>
      <c r="I2151" s="16" t="n">
        <v>1079.45</v>
      </c>
    </row>
    <row r="2152" customFormat="false" ht="12.75" hidden="false" customHeight="false" outlineLevel="0" collapsed="false">
      <c r="A2152" s="3" t="n">
        <f aca="false">A2151+1</f>
        <v>2141</v>
      </c>
      <c r="B2152" s="3" t="s">
        <v>3077</v>
      </c>
      <c r="C2152" s="3" t="s">
        <v>2380</v>
      </c>
      <c r="D2152" s="3" t="s">
        <v>3349</v>
      </c>
      <c r="E2152" s="15" t="n">
        <v>24793</v>
      </c>
      <c r="F2152" s="16" t="n">
        <v>721.59</v>
      </c>
      <c r="G2152" s="15" t="s">
        <v>1070</v>
      </c>
      <c r="H2152" s="26" t="n">
        <v>33702</v>
      </c>
      <c r="I2152" s="16" t="n">
        <v>721.59</v>
      </c>
    </row>
    <row r="2153" customFormat="false" ht="12.75" hidden="false" customHeight="false" outlineLevel="0" collapsed="false">
      <c r="A2153" s="3" t="n">
        <f aca="false">A2152+1</f>
        <v>2142</v>
      </c>
      <c r="B2153" s="3" t="s">
        <v>3077</v>
      </c>
      <c r="C2153" s="3" t="s">
        <v>2380</v>
      </c>
      <c r="D2153" s="3" t="s">
        <v>3350</v>
      </c>
      <c r="E2153" s="15" t="n">
        <v>25802</v>
      </c>
      <c r="F2153" s="16" t="n">
        <v>1974.65</v>
      </c>
      <c r="G2153" s="15" t="s">
        <v>1070</v>
      </c>
      <c r="H2153" s="26" t="n">
        <v>33702</v>
      </c>
      <c r="I2153" s="16" t="n">
        <v>1974.65</v>
      </c>
    </row>
    <row r="2154" customFormat="false" ht="12.75" hidden="false" customHeight="false" outlineLevel="0" collapsed="false">
      <c r="A2154" s="3" t="n">
        <f aca="false">A2153+1</f>
        <v>2143</v>
      </c>
      <c r="B2154" s="3" t="s">
        <v>3077</v>
      </c>
      <c r="C2154" s="3" t="s">
        <v>2380</v>
      </c>
      <c r="D2154" s="3" t="s">
        <v>3351</v>
      </c>
      <c r="E2154" s="15" t="n">
        <v>26268</v>
      </c>
      <c r="F2154" s="16" t="n">
        <v>121.89</v>
      </c>
      <c r="G2154" s="15" t="s">
        <v>1070</v>
      </c>
      <c r="H2154" s="26" t="n">
        <v>33702</v>
      </c>
      <c r="I2154" s="16" t="n">
        <v>121.89</v>
      </c>
    </row>
    <row r="2155" customFormat="false" ht="12.75" hidden="false" customHeight="false" outlineLevel="0" collapsed="false">
      <c r="A2155" s="3" t="n">
        <f aca="false">A2154+1</f>
        <v>2144</v>
      </c>
      <c r="B2155" s="3" t="s">
        <v>3077</v>
      </c>
      <c r="C2155" s="3" t="s">
        <v>2380</v>
      </c>
      <c r="D2155" s="3" t="s">
        <v>3352</v>
      </c>
      <c r="E2155" s="15" t="n">
        <v>26395</v>
      </c>
      <c r="F2155" s="16" t="n">
        <v>150</v>
      </c>
      <c r="G2155" s="15" t="s">
        <v>1070</v>
      </c>
      <c r="H2155" s="26" t="s">
        <v>3342</v>
      </c>
      <c r="I2155" s="16" t="n">
        <v>150</v>
      </c>
    </row>
    <row r="2156" customFormat="false" ht="12.75" hidden="false" customHeight="false" outlineLevel="0" collapsed="false">
      <c r="A2156" s="3" t="n">
        <f aca="false">A2155+1</f>
        <v>2145</v>
      </c>
      <c r="B2156" s="3" t="s">
        <v>3077</v>
      </c>
      <c r="C2156" s="3" t="s">
        <v>2380</v>
      </c>
      <c r="D2156" s="3" t="s">
        <v>3353</v>
      </c>
      <c r="E2156" s="15" t="n">
        <v>26521</v>
      </c>
      <c r="F2156" s="16" t="n">
        <v>3231.83</v>
      </c>
      <c r="G2156" s="15" t="s">
        <v>1070</v>
      </c>
      <c r="H2156" s="26" t="n">
        <v>33702</v>
      </c>
      <c r="I2156" s="16" t="n">
        <v>3231.83</v>
      </c>
    </row>
    <row r="2157" customFormat="false" ht="12.75" hidden="false" customHeight="false" outlineLevel="0" collapsed="false">
      <c r="A2157" s="3" t="n">
        <f aca="false">A2156+1</f>
        <v>2146</v>
      </c>
      <c r="B2157" s="3" t="s">
        <v>3077</v>
      </c>
      <c r="C2157" s="3" t="s">
        <v>2380</v>
      </c>
      <c r="D2157" s="3" t="s">
        <v>3354</v>
      </c>
      <c r="E2157" s="15" t="n">
        <v>26640</v>
      </c>
      <c r="F2157" s="16" t="n">
        <v>68.7</v>
      </c>
      <c r="G2157" s="15" t="s">
        <v>1070</v>
      </c>
      <c r="H2157" s="26" t="s">
        <v>3342</v>
      </c>
      <c r="I2157" s="16" t="n">
        <v>68.7</v>
      </c>
    </row>
    <row r="2158" customFormat="false" ht="12.75" hidden="false" customHeight="false" outlineLevel="0" collapsed="false">
      <c r="A2158" s="3" t="n">
        <f aca="false">A2157+1</f>
        <v>2147</v>
      </c>
      <c r="B2158" s="3" t="s">
        <v>3077</v>
      </c>
      <c r="C2158" s="3" t="s">
        <v>2380</v>
      </c>
      <c r="D2158" s="3" t="s">
        <v>3355</v>
      </c>
      <c r="E2158" s="15" t="n">
        <v>26903</v>
      </c>
      <c r="F2158" s="16" t="n">
        <v>5188.36</v>
      </c>
      <c r="G2158" s="15" t="s">
        <v>1070</v>
      </c>
      <c r="H2158" s="26" t="n">
        <v>33702</v>
      </c>
      <c r="I2158" s="16" t="n">
        <v>5188.36</v>
      </c>
    </row>
    <row r="2159" customFormat="false" ht="12.75" hidden="false" customHeight="false" outlineLevel="0" collapsed="false">
      <c r="A2159" s="3" t="n">
        <f aca="false">A2158+1</f>
        <v>2148</v>
      </c>
      <c r="B2159" s="3" t="s">
        <v>3077</v>
      </c>
      <c r="C2159" s="3" t="s">
        <v>2380</v>
      </c>
      <c r="D2159" s="3" t="s">
        <v>3356</v>
      </c>
      <c r="E2159" s="15" t="n">
        <v>27341</v>
      </c>
      <c r="F2159" s="16" t="n">
        <v>1752.93</v>
      </c>
      <c r="G2159" s="15" t="s">
        <v>1070</v>
      </c>
      <c r="H2159" s="26" t="n">
        <v>33702</v>
      </c>
      <c r="I2159" s="16" t="n">
        <v>1752.93</v>
      </c>
    </row>
    <row r="2160" customFormat="false" ht="12.75" hidden="false" customHeight="false" outlineLevel="0" collapsed="false">
      <c r="A2160" s="3" t="n">
        <f aca="false">A2159+1</f>
        <v>2149</v>
      </c>
      <c r="B2160" s="3" t="s">
        <v>3077</v>
      </c>
      <c r="C2160" s="3" t="s">
        <v>2380</v>
      </c>
      <c r="D2160" s="3" t="s">
        <v>3357</v>
      </c>
      <c r="E2160" s="15" t="n">
        <v>27778</v>
      </c>
      <c r="F2160" s="16" t="n">
        <v>634.92</v>
      </c>
      <c r="G2160" s="15" t="s">
        <v>1070</v>
      </c>
      <c r="H2160" s="26" t="n">
        <v>33702</v>
      </c>
      <c r="I2160" s="16" t="n">
        <v>634.92</v>
      </c>
    </row>
    <row r="2161" customFormat="false" ht="12.75" hidden="false" customHeight="false" outlineLevel="0" collapsed="false">
      <c r="A2161" s="3" t="n">
        <f aca="false">A2160+1</f>
        <v>2150</v>
      </c>
      <c r="B2161" s="3" t="s">
        <v>3077</v>
      </c>
      <c r="C2161" s="3" t="s">
        <v>2380</v>
      </c>
      <c r="D2161" s="3" t="s">
        <v>3358</v>
      </c>
      <c r="E2161" s="15" t="n">
        <v>27831</v>
      </c>
      <c r="F2161" s="16" t="n">
        <v>120.13</v>
      </c>
      <c r="G2161" s="15" t="s">
        <v>1070</v>
      </c>
      <c r="H2161" s="26" t="n">
        <v>33702</v>
      </c>
      <c r="I2161" s="16" t="n">
        <v>120.13</v>
      </c>
    </row>
    <row r="2162" customFormat="false" ht="12.75" hidden="false" customHeight="false" outlineLevel="0" collapsed="false">
      <c r="A2162" s="3" t="n">
        <f aca="false">A2161+1</f>
        <v>2151</v>
      </c>
      <c r="B2162" s="3" t="s">
        <v>3077</v>
      </c>
      <c r="C2162" s="3" t="s">
        <v>2380</v>
      </c>
      <c r="D2162" s="3" t="s">
        <v>3359</v>
      </c>
      <c r="E2162" s="15" t="n">
        <v>27913</v>
      </c>
      <c r="F2162" s="16" t="n">
        <v>150</v>
      </c>
      <c r="G2162" s="15" t="s">
        <v>1070</v>
      </c>
      <c r="H2162" s="26" t="s">
        <v>3079</v>
      </c>
      <c r="I2162" s="16" t="n">
        <v>150</v>
      </c>
    </row>
    <row r="2163" customFormat="false" ht="12.75" hidden="false" customHeight="false" outlineLevel="0" collapsed="false">
      <c r="A2163" s="3" t="n">
        <f aca="false">A2162+1</f>
        <v>2152</v>
      </c>
      <c r="B2163" s="3" t="s">
        <v>3077</v>
      </c>
      <c r="C2163" s="3" t="s">
        <v>2380</v>
      </c>
      <c r="D2163" s="3" t="s">
        <v>3360</v>
      </c>
      <c r="E2163" s="15" t="n">
        <v>28051</v>
      </c>
      <c r="F2163" s="16" t="n">
        <v>142.17</v>
      </c>
      <c r="G2163" s="15" t="s">
        <v>1070</v>
      </c>
      <c r="H2163" s="26" t="s">
        <v>3079</v>
      </c>
      <c r="I2163" s="16" t="n">
        <v>142.17</v>
      </c>
    </row>
    <row r="2164" customFormat="false" ht="12.75" hidden="false" customHeight="false" outlineLevel="0" collapsed="false">
      <c r="A2164" s="3" t="n">
        <f aca="false">A2163+1</f>
        <v>2153</v>
      </c>
      <c r="B2164" s="3" t="s">
        <v>3077</v>
      </c>
      <c r="C2164" s="3" t="s">
        <v>2380</v>
      </c>
      <c r="D2164" s="3" t="s">
        <v>3361</v>
      </c>
      <c r="E2164" s="15" t="n">
        <v>28151</v>
      </c>
      <c r="F2164" s="16" t="n">
        <v>690.57</v>
      </c>
      <c r="G2164" s="15" t="s">
        <v>1070</v>
      </c>
      <c r="H2164" s="26" t="n">
        <v>33702</v>
      </c>
      <c r="I2164" s="16" t="n">
        <v>690.57</v>
      </c>
    </row>
    <row r="2165" customFormat="false" ht="12.75" hidden="false" customHeight="false" outlineLevel="0" collapsed="false">
      <c r="A2165" s="3" t="n">
        <f aca="false">A2164+1</f>
        <v>2154</v>
      </c>
      <c r="B2165" s="3" t="s">
        <v>3077</v>
      </c>
      <c r="C2165" s="3" t="s">
        <v>2380</v>
      </c>
      <c r="D2165" s="3" t="s">
        <v>3362</v>
      </c>
      <c r="E2165" s="15" t="n">
        <v>28451</v>
      </c>
      <c r="F2165" s="16" t="n">
        <v>150</v>
      </c>
      <c r="G2165" s="15" t="s">
        <v>1070</v>
      </c>
      <c r="H2165" s="26" t="s">
        <v>3079</v>
      </c>
      <c r="I2165" s="16" t="n">
        <v>150</v>
      </c>
    </row>
    <row r="2166" customFormat="false" ht="12.75" hidden="false" customHeight="false" outlineLevel="0" collapsed="false">
      <c r="A2166" s="3" t="n">
        <f aca="false">A2165+1</f>
        <v>2155</v>
      </c>
      <c r="B2166" s="3" t="s">
        <v>3077</v>
      </c>
      <c r="C2166" s="3" t="s">
        <v>2380</v>
      </c>
      <c r="D2166" s="3" t="s">
        <v>3363</v>
      </c>
      <c r="E2166" s="15" t="n">
        <v>29170</v>
      </c>
      <c r="F2166" s="16" t="n">
        <v>150</v>
      </c>
      <c r="G2166" s="15" t="s">
        <v>1070</v>
      </c>
      <c r="H2166" s="26" t="s">
        <v>3079</v>
      </c>
      <c r="I2166" s="16" t="n">
        <v>150</v>
      </c>
    </row>
    <row r="2167" customFormat="false" ht="12.75" hidden="false" customHeight="false" outlineLevel="0" collapsed="false">
      <c r="A2167" s="3" t="n">
        <f aca="false">A2166+1</f>
        <v>2156</v>
      </c>
      <c r="B2167" s="3" t="s">
        <v>3077</v>
      </c>
      <c r="C2167" s="3" t="s">
        <v>2380</v>
      </c>
      <c r="D2167" s="3" t="s">
        <v>3364</v>
      </c>
      <c r="E2167" s="15" t="n">
        <v>29189</v>
      </c>
      <c r="F2167" s="16" t="n">
        <v>369.65</v>
      </c>
      <c r="G2167" s="15" t="s">
        <v>1070</v>
      </c>
      <c r="H2167" s="26" t="s">
        <v>3079</v>
      </c>
      <c r="I2167" s="16" t="n">
        <v>369.65</v>
      </c>
    </row>
    <row r="2168" customFormat="false" ht="12.75" hidden="false" customHeight="false" outlineLevel="0" collapsed="false">
      <c r="A2168" s="3" t="n">
        <f aca="false">A2167+1</f>
        <v>2157</v>
      </c>
      <c r="B2168" s="3" t="s">
        <v>3077</v>
      </c>
      <c r="C2168" s="3" t="s">
        <v>2380</v>
      </c>
      <c r="D2168" s="3" t="s">
        <v>3365</v>
      </c>
      <c r="E2168" s="15" t="n">
        <v>30255</v>
      </c>
      <c r="F2168" s="16" t="n">
        <v>150</v>
      </c>
      <c r="G2168" s="15" t="s">
        <v>1070</v>
      </c>
      <c r="H2168" s="26" t="s">
        <v>3342</v>
      </c>
      <c r="I2168" s="16" t="n">
        <v>150</v>
      </c>
    </row>
    <row r="2169" customFormat="false" ht="12.75" hidden="false" customHeight="false" outlineLevel="0" collapsed="false">
      <c r="A2169" s="3" t="n">
        <f aca="false">A2168+1</f>
        <v>2158</v>
      </c>
      <c r="B2169" s="3" t="s">
        <v>3077</v>
      </c>
      <c r="C2169" s="3" t="s">
        <v>2380</v>
      </c>
      <c r="D2169" s="3" t="s">
        <v>3366</v>
      </c>
      <c r="E2169" s="15" t="n">
        <v>30355</v>
      </c>
      <c r="F2169" s="16" t="n">
        <v>38830.87</v>
      </c>
      <c r="G2169" s="15" t="s">
        <v>1070</v>
      </c>
      <c r="H2169" s="26" t="n">
        <v>33702</v>
      </c>
      <c r="I2169" s="16" t="n">
        <v>38830.87</v>
      </c>
    </row>
    <row r="2170" customFormat="false" ht="12.75" hidden="false" customHeight="false" outlineLevel="0" collapsed="false">
      <c r="A2170" s="3" t="n">
        <f aca="false">A2169+1</f>
        <v>2159</v>
      </c>
      <c r="B2170" s="3" t="s">
        <v>3077</v>
      </c>
      <c r="C2170" s="3" t="s">
        <v>2380</v>
      </c>
      <c r="D2170" s="3" t="s">
        <v>3367</v>
      </c>
      <c r="E2170" s="15" t="n">
        <v>30746</v>
      </c>
      <c r="F2170" s="16" t="n">
        <v>379.3</v>
      </c>
      <c r="G2170" s="15" t="s">
        <v>1070</v>
      </c>
      <c r="H2170" s="26" t="n">
        <v>33702</v>
      </c>
      <c r="I2170" s="16" t="n">
        <v>379.3</v>
      </c>
    </row>
    <row r="2171" customFormat="false" ht="12.75" hidden="false" customHeight="false" outlineLevel="0" collapsed="false">
      <c r="A2171" s="3" t="n">
        <f aca="false">A2170+1</f>
        <v>2160</v>
      </c>
      <c r="B2171" s="3" t="s">
        <v>3077</v>
      </c>
      <c r="C2171" s="3" t="s">
        <v>2380</v>
      </c>
      <c r="D2171" s="3" t="s">
        <v>3368</v>
      </c>
      <c r="E2171" s="15" t="n">
        <v>30773</v>
      </c>
      <c r="F2171" s="16" t="n">
        <v>597.97</v>
      </c>
      <c r="G2171" s="15" t="s">
        <v>1070</v>
      </c>
      <c r="H2171" s="26" t="s">
        <v>3079</v>
      </c>
      <c r="I2171" s="16" t="n">
        <v>597.97</v>
      </c>
    </row>
    <row r="2172" customFormat="false" ht="12.75" hidden="false" customHeight="false" outlineLevel="0" collapsed="false">
      <c r="A2172" s="3" t="n">
        <f aca="false">A2171+1</f>
        <v>2161</v>
      </c>
      <c r="B2172" s="3" t="s">
        <v>3077</v>
      </c>
      <c r="C2172" s="3" t="s">
        <v>2380</v>
      </c>
      <c r="D2172" s="3" t="s">
        <v>3369</v>
      </c>
      <c r="E2172" s="15" t="n">
        <v>30846</v>
      </c>
      <c r="F2172" s="16" t="n">
        <v>2298.26</v>
      </c>
      <c r="G2172" s="15" t="s">
        <v>1070</v>
      </c>
      <c r="H2172" s="26" t="n">
        <v>33702</v>
      </c>
      <c r="I2172" s="16" t="n">
        <v>2298.26</v>
      </c>
    </row>
    <row r="2173" customFormat="false" ht="12.75" hidden="false" customHeight="false" outlineLevel="0" collapsed="false">
      <c r="A2173" s="3" t="n">
        <f aca="false">A2172+1</f>
        <v>2162</v>
      </c>
      <c r="B2173" s="3" t="s">
        <v>3077</v>
      </c>
      <c r="C2173" s="3" t="s">
        <v>2380</v>
      </c>
      <c r="D2173" s="3" t="s">
        <v>3370</v>
      </c>
      <c r="E2173" s="15" t="n">
        <v>30891</v>
      </c>
      <c r="F2173" s="16" t="n">
        <v>73.2</v>
      </c>
      <c r="G2173" s="15" t="s">
        <v>1070</v>
      </c>
      <c r="H2173" s="26" t="n">
        <v>33702</v>
      </c>
      <c r="I2173" s="16" t="n">
        <v>73.2</v>
      </c>
    </row>
    <row r="2174" customFormat="false" ht="12.75" hidden="false" customHeight="false" outlineLevel="0" collapsed="false">
      <c r="A2174" s="3" t="n">
        <f aca="false">A2173+1</f>
        <v>2163</v>
      </c>
      <c r="B2174" s="3" t="s">
        <v>3077</v>
      </c>
      <c r="C2174" s="3" t="s">
        <v>2380</v>
      </c>
      <c r="D2174" s="3" t="s">
        <v>3371</v>
      </c>
      <c r="E2174" s="15" t="n">
        <v>30982</v>
      </c>
      <c r="F2174" s="16" t="n">
        <v>659.22</v>
      </c>
      <c r="G2174" s="15" t="s">
        <v>1070</v>
      </c>
      <c r="H2174" s="26" t="n">
        <v>33702</v>
      </c>
      <c r="I2174" s="16" t="n">
        <v>659.22</v>
      </c>
    </row>
    <row r="2175" customFormat="false" ht="12.75" hidden="false" customHeight="false" outlineLevel="0" collapsed="false">
      <c r="A2175" s="3" t="n">
        <f aca="false">A2174+1</f>
        <v>2164</v>
      </c>
      <c r="B2175" s="3" t="s">
        <v>3077</v>
      </c>
      <c r="C2175" s="3" t="s">
        <v>2380</v>
      </c>
      <c r="D2175" s="3" t="s">
        <v>3372</v>
      </c>
      <c r="E2175" s="15" t="n">
        <v>31410</v>
      </c>
      <c r="F2175" s="16" t="n">
        <v>575.88</v>
      </c>
      <c r="G2175" s="15" t="s">
        <v>1070</v>
      </c>
      <c r="H2175" s="26" t="n">
        <v>33702</v>
      </c>
      <c r="I2175" s="16" t="n">
        <v>575.88</v>
      </c>
    </row>
    <row r="2176" customFormat="false" ht="12.75" hidden="false" customHeight="false" outlineLevel="0" collapsed="false">
      <c r="A2176" s="3" t="n">
        <f aca="false">A2175+1</f>
        <v>2165</v>
      </c>
      <c r="B2176" s="3" t="s">
        <v>3077</v>
      </c>
      <c r="C2176" s="3" t="s">
        <v>2380</v>
      </c>
      <c r="D2176" s="3" t="s">
        <v>3373</v>
      </c>
      <c r="E2176" s="15" t="n">
        <v>31656</v>
      </c>
      <c r="F2176" s="16" t="n">
        <v>434.84</v>
      </c>
      <c r="G2176" s="15" t="s">
        <v>1070</v>
      </c>
      <c r="H2176" s="26" t="n">
        <v>33702</v>
      </c>
      <c r="I2176" s="16" t="n">
        <v>434.84</v>
      </c>
    </row>
    <row r="2177" customFormat="false" ht="12.75" hidden="false" customHeight="false" outlineLevel="0" collapsed="false">
      <c r="A2177" s="3" t="n">
        <f aca="false">A2176+1</f>
        <v>2166</v>
      </c>
      <c r="B2177" s="3" t="s">
        <v>3077</v>
      </c>
      <c r="C2177" s="3" t="s">
        <v>2380</v>
      </c>
      <c r="D2177" s="3" t="s">
        <v>3374</v>
      </c>
      <c r="E2177" s="15" t="n">
        <v>31892</v>
      </c>
      <c r="F2177" s="16" t="n">
        <v>5197.89</v>
      </c>
      <c r="G2177" s="15" t="s">
        <v>1070</v>
      </c>
      <c r="H2177" s="26" t="n">
        <v>33702</v>
      </c>
      <c r="I2177" s="16" t="n">
        <v>5197.89</v>
      </c>
    </row>
    <row r="2178" customFormat="false" ht="12.75" hidden="false" customHeight="false" outlineLevel="0" collapsed="false">
      <c r="A2178" s="3" t="n">
        <f aca="false">A2177+1</f>
        <v>2167</v>
      </c>
      <c r="B2178" s="3" t="s">
        <v>3077</v>
      </c>
      <c r="C2178" s="3" t="s">
        <v>2380</v>
      </c>
      <c r="D2178" s="3" t="s">
        <v>3375</v>
      </c>
      <c r="E2178" s="15" t="n">
        <v>32111</v>
      </c>
      <c r="F2178" s="16" t="n">
        <v>1748.82</v>
      </c>
      <c r="G2178" s="15" t="s">
        <v>1070</v>
      </c>
      <c r="H2178" s="26" t="n">
        <v>33702</v>
      </c>
      <c r="I2178" s="16" t="n">
        <v>1748.82</v>
      </c>
    </row>
    <row r="2179" customFormat="false" ht="12.75" hidden="false" customHeight="false" outlineLevel="0" collapsed="false">
      <c r="A2179" s="3" t="n">
        <f aca="false">A2178+1</f>
        <v>2168</v>
      </c>
      <c r="B2179" s="3" t="s">
        <v>3077</v>
      </c>
      <c r="C2179" s="3" t="s">
        <v>2380</v>
      </c>
      <c r="D2179" s="3" t="s">
        <v>3376</v>
      </c>
      <c r="E2179" s="15" t="n">
        <v>33285</v>
      </c>
      <c r="F2179" s="16" t="n">
        <v>772.32</v>
      </c>
      <c r="G2179" s="15" t="s">
        <v>1070</v>
      </c>
      <c r="H2179" s="26" t="n">
        <v>33702</v>
      </c>
      <c r="I2179" s="16" t="n">
        <v>772.32</v>
      </c>
    </row>
    <row r="2180" customFormat="false" ht="12.75" hidden="false" customHeight="false" outlineLevel="0" collapsed="false">
      <c r="A2180" s="3" t="n">
        <f aca="false">A2179+1</f>
        <v>2169</v>
      </c>
      <c r="B2180" s="3" t="s">
        <v>3077</v>
      </c>
      <c r="C2180" s="3" t="s">
        <v>2380</v>
      </c>
      <c r="D2180" s="3" t="s">
        <v>3377</v>
      </c>
      <c r="E2180" s="15" t="n">
        <v>33321</v>
      </c>
      <c r="F2180" s="16" t="n">
        <v>150</v>
      </c>
      <c r="G2180" s="15" t="s">
        <v>1070</v>
      </c>
      <c r="H2180" s="26" t="s">
        <v>3079</v>
      </c>
      <c r="I2180" s="16" t="n">
        <v>150</v>
      </c>
    </row>
    <row r="2181" customFormat="false" ht="12.75" hidden="false" customHeight="false" outlineLevel="0" collapsed="false">
      <c r="A2181" s="3" t="n">
        <f aca="false">A2180+1</f>
        <v>2170</v>
      </c>
      <c r="B2181" s="3" t="s">
        <v>3077</v>
      </c>
      <c r="C2181" s="3" t="s">
        <v>2380</v>
      </c>
      <c r="D2181" s="3" t="s">
        <v>3378</v>
      </c>
      <c r="E2181" s="15" t="n">
        <v>34221</v>
      </c>
      <c r="F2181" s="16" t="n">
        <v>150</v>
      </c>
      <c r="G2181" s="15" t="s">
        <v>1070</v>
      </c>
      <c r="H2181" s="26" t="s">
        <v>3079</v>
      </c>
      <c r="I2181" s="16" t="n">
        <v>150</v>
      </c>
    </row>
    <row r="2182" customFormat="false" ht="12.75" hidden="false" customHeight="false" outlineLevel="0" collapsed="false">
      <c r="A2182" s="3" t="n">
        <f aca="false">A2181+1</f>
        <v>2171</v>
      </c>
      <c r="B2182" s="3" t="s">
        <v>3077</v>
      </c>
      <c r="C2182" s="3" t="s">
        <v>2380</v>
      </c>
      <c r="D2182" s="3" t="s">
        <v>3379</v>
      </c>
      <c r="E2182" s="15" t="n">
        <v>34431</v>
      </c>
      <c r="F2182" s="16" t="n">
        <v>556.62</v>
      </c>
      <c r="G2182" s="15" t="s">
        <v>1070</v>
      </c>
      <c r="H2182" s="26" t="n">
        <v>33702</v>
      </c>
      <c r="I2182" s="16" t="n">
        <v>556.62</v>
      </c>
    </row>
    <row r="2183" customFormat="false" ht="12.75" hidden="false" customHeight="false" outlineLevel="0" collapsed="false">
      <c r="A2183" s="3" t="n">
        <f aca="false">A2182+1</f>
        <v>2172</v>
      </c>
      <c r="B2183" s="3" t="s">
        <v>3077</v>
      </c>
      <c r="C2183" s="3" t="s">
        <v>2380</v>
      </c>
      <c r="D2183" s="3" t="s">
        <v>3380</v>
      </c>
      <c r="E2183" s="15" t="n">
        <v>34603</v>
      </c>
      <c r="F2183" s="16" t="n">
        <v>221.28</v>
      </c>
      <c r="G2183" s="15" t="s">
        <v>1070</v>
      </c>
      <c r="H2183" s="26" t="s">
        <v>3079</v>
      </c>
      <c r="I2183" s="16" t="n">
        <v>221.28</v>
      </c>
    </row>
    <row r="2184" customFormat="false" ht="12.75" hidden="false" customHeight="false" outlineLevel="0" collapsed="false">
      <c r="A2184" s="3" t="n">
        <f aca="false">A2183+1</f>
        <v>2173</v>
      </c>
      <c r="B2184" s="3" t="s">
        <v>3077</v>
      </c>
      <c r="C2184" s="3" t="s">
        <v>2380</v>
      </c>
      <c r="D2184" s="3" t="s">
        <v>3381</v>
      </c>
      <c r="E2184" s="15" t="n">
        <v>34812</v>
      </c>
      <c r="F2184" s="16" t="n">
        <v>1672.73</v>
      </c>
      <c r="G2184" s="15" t="s">
        <v>1070</v>
      </c>
      <c r="H2184" s="26" t="n">
        <v>33702</v>
      </c>
      <c r="I2184" s="16" t="n">
        <v>1672.73</v>
      </c>
    </row>
    <row r="2185" customFormat="false" ht="12.75" hidden="false" customHeight="false" outlineLevel="0" collapsed="false">
      <c r="A2185" s="3" t="n">
        <f aca="false">A2184+1</f>
        <v>2174</v>
      </c>
      <c r="B2185" s="3" t="s">
        <v>3077</v>
      </c>
      <c r="C2185" s="3" t="s">
        <v>2380</v>
      </c>
      <c r="D2185" s="3" t="s">
        <v>3382</v>
      </c>
      <c r="E2185" s="15" t="n">
        <v>34821</v>
      </c>
      <c r="F2185" s="16" t="n">
        <v>426.24</v>
      </c>
      <c r="G2185" s="15" t="s">
        <v>1070</v>
      </c>
      <c r="H2185" s="26" t="n">
        <v>33702</v>
      </c>
      <c r="I2185" s="16" t="n">
        <v>426.24</v>
      </c>
    </row>
    <row r="2186" customFormat="false" ht="12.75" hidden="false" customHeight="false" outlineLevel="0" collapsed="false">
      <c r="A2186" s="3" t="n">
        <f aca="false">A2185+1</f>
        <v>2175</v>
      </c>
      <c r="B2186" s="3" t="s">
        <v>3077</v>
      </c>
      <c r="C2186" s="3" t="s">
        <v>2380</v>
      </c>
      <c r="D2186" s="3" t="s">
        <v>3383</v>
      </c>
      <c r="E2186" s="15" t="n">
        <v>35069</v>
      </c>
      <c r="F2186" s="16" t="n">
        <v>2524.12</v>
      </c>
      <c r="G2186" s="15" t="s">
        <v>1070</v>
      </c>
      <c r="H2186" s="26" t="n">
        <v>33702</v>
      </c>
      <c r="I2186" s="16" t="n">
        <v>2524.12</v>
      </c>
    </row>
    <row r="2187" customFormat="false" ht="12.75" hidden="false" customHeight="false" outlineLevel="0" collapsed="false">
      <c r="A2187" s="3" t="n">
        <f aca="false">A2186+1</f>
        <v>2176</v>
      </c>
      <c r="B2187" s="3" t="s">
        <v>3077</v>
      </c>
      <c r="C2187" s="3" t="s">
        <v>2380</v>
      </c>
      <c r="D2187" s="3" t="s">
        <v>3384</v>
      </c>
      <c r="E2187" s="15" t="n">
        <v>63781</v>
      </c>
      <c r="F2187" s="16" t="n">
        <v>0.57</v>
      </c>
      <c r="G2187" s="15" t="s">
        <v>1070</v>
      </c>
      <c r="H2187" s="26" t="s">
        <v>3079</v>
      </c>
      <c r="I2187" s="16" t="n">
        <v>0.57</v>
      </c>
    </row>
    <row r="2188" customFormat="false" ht="12.75" hidden="false" customHeight="false" outlineLevel="0" collapsed="false">
      <c r="A2188" s="3" t="n">
        <f aca="false">A2187+1</f>
        <v>2177</v>
      </c>
      <c r="B2188" s="3" t="s">
        <v>3077</v>
      </c>
      <c r="C2188" s="3" t="s">
        <v>2380</v>
      </c>
      <c r="D2188" s="3" t="s">
        <v>3385</v>
      </c>
      <c r="E2188" s="15" t="n">
        <v>63844</v>
      </c>
      <c r="F2188" s="16" t="n">
        <v>0.19</v>
      </c>
      <c r="G2188" s="15" t="s">
        <v>1070</v>
      </c>
      <c r="H2188" s="26" t="s">
        <v>3079</v>
      </c>
      <c r="I2188" s="16" t="n">
        <v>0.19</v>
      </c>
    </row>
    <row r="2189" customFormat="false" ht="12.75" hidden="false" customHeight="false" outlineLevel="0" collapsed="false">
      <c r="A2189" s="3" t="n">
        <f aca="false">A2188+1</f>
        <v>2178</v>
      </c>
      <c r="B2189" s="3" t="s">
        <v>3077</v>
      </c>
      <c r="C2189" s="3" t="s">
        <v>2380</v>
      </c>
      <c r="D2189" s="3" t="s">
        <v>3386</v>
      </c>
      <c r="E2189" s="15" t="n">
        <v>64063</v>
      </c>
      <c r="F2189" s="16" t="n">
        <v>714.98</v>
      </c>
      <c r="G2189" s="15" t="s">
        <v>1070</v>
      </c>
      <c r="H2189" s="26" t="n">
        <v>33732</v>
      </c>
      <c r="I2189" s="16" t="n">
        <v>714.98</v>
      </c>
    </row>
    <row r="2190" customFormat="false" ht="12.75" hidden="false" customHeight="false" outlineLevel="0" collapsed="false">
      <c r="A2190" s="3" t="n">
        <f aca="false">A2189+1</f>
        <v>2179</v>
      </c>
      <c r="B2190" s="3" t="s">
        <v>3077</v>
      </c>
      <c r="C2190" s="3" t="s">
        <v>2380</v>
      </c>
      <c r="D2190" s="3" t="s">
        <v>3387</v>
      </c>
      <c r="E2190" s="15" t="n">
        <v>64081</v>
      </c>
      <c r="F2190" s="16" t="n">
        <v>84</v>
      </c>
      <c r="G2190" s="15" t="s">
        <v>1070</v>
      </c>
      <c r="H2190" s="26" t="s">
        <v>3079</v>
      </c>
      <c r="I2190" s="16" t="n">
        <v>84</v>
      </c>
    </row>
    <row r="2191" customFormat="false" ht="12.75" hidden="false" customHeight="false" outlineLevel="0" collapsed="false">
      <c r="A2191" s="3" t="n">
        <f aca="false">A2190+1</f>
        <v>2180</v>
      </c>
      <c r="B2191" s="3" t="s">
        <v>3077</v>
      </c>
      <c r="C2191" s="3" t="s">
        <v>2380</v>
      </c>
      <c r="D2191" s="3" t="s">
        <v>3388</v>
      </c>
      <c r="E2191" s="15" t="n">
        <v>64227</v>
      </c>
      <c r="F2191" s="16" t="n">
        <v>150</v>
      </c>
      <c r="G2191" s="15" t="s">
        <v>1070</v>
      </c>
      <c r="H2191" s="26" t="s">
        <v>3079</v>
      </c>
      <c r="I2191" s="16" t="n">
        <v>150</v>
      </c>
    </row>
    <row r="2192" customFormat="false" ht="12.75" hidden="false" customHeight="false" outlineLevel="0" collapsed="false">
      <c r="A2192" s="3" t="n">
        <f aca="false">A2191+1</f>
        <v>2181</v>
      </c>
      <c r="B2192" s="3" t="s">
        <v>3077</v>
      </c>
      <c r="C2192" s="3" t="s">
        <v>2380</v>
      </c>
      <c r="D2192" s="3" t="s">
        <v>3389</v>
      </c>
      <c r="E2192" s="15" t="n">
        <v>64245</v>
      </c>
      <c r="F2192" s="16" t="n">
        <v>0.93</v>
      </c>
      <c r="G2192" s="15" t="s">
        <v>1070</v>
      </c>
      <c r="H2192" s="26" t="s">
        <v>3079</v>
      </c>
      <c r="I2192" s="16" t="n">
        <v>0.93</v>
      </c>
    </row>
    <row r="2193" customFormat="false" ht="12.75" hidden="false" customHeight="false" outlineLevel="0" collapsed="false">
      <c r="A2193" s="3" t="n">
        <f aca="false">A2192+1</f>
        <v>2182</v>
      </c>
      <c r="B2193" s="3" t="s">
        <v>3077</v>
      </c>
      <c r="C2193" s="3" t="s">
        <v>2380</v>
      </c>
      <c r="D2193" s="3" t="s">
        <v>3390</v>
      </c>
      <c r="E2193" s="15" t="n">
        <v>64327</v>
      </c>
      <c r="F2193" s="16" t="n">
        <v>2337.44</v>
      </c>
      <c r="G2193" s="15" t="s">
        <v>1070</v>
      </c>
      <c r="H2193" s="26" t="n">
        <v>33732</v>
      </c>
      <c r="I2193" s="16" t="n">
        <v>2337.44</v>
      </c>
    </row>
    <row r="2194" customFormat="false" ht="12.75" hidden="false" customHeight="false" outlineLevel="0" collapsed="false">
      <c r="A2194" s="3" t="n">
        <f aca="false">A2193+1</f>
        <v>2183</v>
      </c>
      <c r="B2194" s="3" t="s">
        <v>3077</v>
      </c>
      <c r="C2194" s="3" t="s">
        <v>2380</v>
      </c>
      <c r="D2194" s="3" t="s">
        <v>3391</v>
      </c>
      <c r="E2194" s="15" t="n">
        <v>64391</v>
      </c>
      <c r="F2194" s="16" t="n">
        <v>114.93</v>
      </c>
      <c r="G2194" s="15" t="s">
        <v>1070</v>
      </c>
      <c r="H2194" s="26" t="n">
        <v>33732</v>
      </c>
      <c r="I2194" s="16" t="n">
        <v>114.93</v>
      </c>
    </row>
    <row r="2195" customFormat="false" ht="12.75" hidden="false" customHeight="false" outlineLevel="0" collapsed="false">
      <c r="A2195" s="3" t="n">
        <f aca="false">A2194+1</f>
        <v>2184</v>
      </c>
      <c r="B2195" s="3" t="s">
        <v>3077</v>
      </c>
      <c r="C2195" s="3" t="s">
        <v>2380</v>
      </c>
      <c r="D2195" s="3" t="s">
        <v>3392</v>
      </c>
      <c r="E2195" s="15" t="n">
        <v>64445</v>
      </c>
      <c r="F2195" s="16" t="n">
        <v>150</v>
      </c>
      <c r="G2195" s="15" t="s">
        <v>1070</v>
      </c>
      <c r="H2195" s="26" t="s">
        <v>3079</v>
      </c>
      <c r="I2195" s="16" t="n">
        <v>150</v>
      </c>
    </row>
    <row r="2196" customFormat="false" ht="12.75" hidden="false" customHeight="false" outlineLevel="0" collapsed="false">
      <c r="A2196" s="3" t="n">
        <f aca="false">A2195+1</f>
        <v>2185</v>
      </c>
      <c r="B2196" s="3" t="s">
        <v>3077</v>
      </c>
      <c r="C2196" s="3" t="s">
        <v>2380</v>
      </c>
      <c r="D2196" s="3" t="s">
        <v>3393</v>
      </c>
      <c r="E2196" s="15" t="n">
        <v>64491</v>
      </c>
      <c r="F2196" s="16" t="n">
        <v>224.48</v>
      </c>
      <c r="G2196" s="15" t="s">
        <v>1070</v>
      </c>
      <c r="H2196" s="26" t="n">
        <v>33732</v>
      </c>
      <c r="I2196" s="16" t="n">
        <v>224.48</v>
      </c>
    </row>
    <row r="2197" customFormat="false" ht="12.75" hidden="false" customHeight="false" outlineLevel="0" collapsed="false">
      <c r="A2197" s="3" t="n">
        <f aca="false">A2196+1</f>
        <v>2186</v>
      </c>
      <c r="B2197" s="3" t="s">
        <v>3077</v>
      </c>
      <c r="C2197" s="3" t="s">
        <v>2380</v>
      </c>
      <c r="D2197" s="3" t="s">
        <v>3394</v>
      </c>
      <c r="E2197" s="15" t="n">
        <v>64872</v>
      </c>
      <c r="F2197" s="16" t="n">
        <v>646.64</v>
      </c>
      <c r="G2197" s="15" t="s">
        <v>1070</v>
      </c>
      <c r="H2197" s="26" t="s">
        <v>3395</v>
      </c>
      <c r="I2197" s="16" t="n">
        <v>646.64</v>
      </c>
    </row>
    <row r="2198" customFormat="false" ht="12.75" hidden="false" customHeight="false" outlineLevel="0" collapsed="false">
      <c r="A2198" s="3" t="n">
        <f aca="false">A2197+1</f>
        <v>2187</v>
      </c>
      <c r="B2198" s="3" t="s">
        <v>3077</v>
      </c>
      <c r="C2198" s="3" t="s">
        <v>2380</v>
      </c>
      <c r="D2198" s="3" t="s">
        <v>3396</v>
      </c>
      <c r="E2198" s="15" t="n">
        <v>65055</v>
      </c>
      <c r="F2198" s="16" t="n">
        <v>490.46</v>
      </c>
      <c r="G2198" s="15" t="s">
        <v>1070</v>
      </c>
      <c r="H2198" s="26" t="s">
        <v>3079</v>
      </c>
      <c r="I2198" s="16" t="n">
        <v>490.46</v>
      </c>
    </row>
    <row r="2199" customFormat="false" ht="12.75" hidden="false" customHeight="false" outlineLevel="0" collapsed="false">
      <c r="A2199" s="3" t="n">
        <f aca="false">A2198+1</f>
        <v>2188</v>
      </c>
      <c r="B2199" s="3" t="s">
        <v>3077</v>
      </c>
      <c r="C2199" s="3" t="s">
        <v>2380</v>
      </c>
      <c r="D2199" s="3" t="s">
        <v>3397</v>
      </c>
      <c r="E2199" s="15" t="n">
        <v>68511</v>
      </c>
      <c r="F2199" s="16" t="n">
        <v>556.6</v>
      </c>
      <c r="G2199" s="15" t="s">
        <v>1070</v>
      </c>
      <c r="H2199" s="26" t="s">
        <v>3398</v>
      </c>
      <c r="I2199" s="16" t="n">
        <v>556.6</v>
      </c>
    </row>
    <row r="2200" customFormat="false" ht="12.75" hidden="false" customHeight="false" outlineLevel="0" collapsed="false">
      <c r="A2200" s="3" t="n">
        <f aca="false">A2199+1</f>
        <v>2189</v>
      </c>
      <c r="B2200" s="3" t="s">
        <v>3077</v>
      </c>
      <c r="C2200" s="3" t="s">
        <v>2380</v>
      </c>
      <c r="D2200" s="3" t="s">
        <v>3399</v>
      </c>
      <c r="E2200" s="15" t="n">
        <v>68911</v>
      </c>
      <c r="F2200" s="16" t="n">
        <v>3588.53</v>
      </c>
      <c r="G2200" s="15" t="s">
        <v>1070</v>
      </c>
      <c r="H2200" s="26" t="n">
        <v>33732</v>
      </c>
      <c r="I2200" s="16" t="n">
        <v>3588.53</v>
      </c>
    </row>
    <row r="2201" customFormat="false" ht="12.75" hidden="false" customHeight="false" outlineLevel="0" collapsed="false">
      <c r="A2201" s="3" t="n">
        <f aca="false">A2200+1</f>
        <v>2190</v>
      </c>
      <c r="B2201" s="3" t="s">
        <v>3077</v>
      </c>
      <c r="C2201" s="3" t="s">
        <v>2380</v>
      </c>
      <c r="D2201" s="3" t="s">
        <v>3400</v>
      </c>
      <c r="E2201" s="15" t="n">
        <v>69621</v>
      </c>
      <c r="F2201" s="16" t="n">
        <v>5124.59</v>
      </c>
      <c r="G2201" s="15" t="s">
        <v>1070</v>
      </c>
      <c r="H2201" s="26" t="n">
        <v>33732</v>
      </c>
      <c r="I2201" s="16" t="n">
        <v>5124.59</v>
      </c>
    </row>
    <row r="2202" customFormat="false" ht="12.75" hidden="false" customHeight="false" outlineLevel="0" collapsed="false">
      <c r="A2202" s="3" t="n">
        <f aca="false">A2201+1</f>
        <v>2191</v>
      </c>
      <c r="B2202" s="3" t="s">
        <v>3077</v>
      </c>
      <c r="C2202" s="3" t="s">
        <v>2380</v>
      </c>
      <c r="D2202" s="3" t="s">
        <v>3401</v>
      </c>
      <c r="E2202" s="15" t="n">
        <v>69640</v>
      </c>
      <c r="F2202" s="16" t="n">
        <v>150</v>
      </c>
      <c r="G2202" s="15" t="s">
        <v>1070</v>
      </c>
      <c r="H2202" s="26" t="s">
        <v>3079</v>
      </c>
      <c r="I2202" s="16" t="n">
        <v>150</v>
      </c>
    </row>
    <row r="2203" customFormat="false" ht="12.75" hidden="false" customHeight="false" outlineLevel="0" collapsed="false">
      <c r="A2203" s="3" t="n">
        <f aca="false">A2202+1</f>
        <v>2192</v>
      </c>
      <c r="B2203" s="3" t="s">
        <v>3077</v>
      </c>
      <c r="C2203" s="3" t="s">
        <v>2380</v>
      </c>
      <c r="D2203" s="3" t="s">
        <v>3402</v>
      </c>
      <c r="E2203" s="26" t="s">
        <v>3403</v>
      </c>
      <c r="F2203" s="16" t="n">
        <v>6010.83</v>
      </c>
      <c r="G2203" s="15" t="s">
        <v>1070</v>
      </c>
      <c r="H2203" s="26" t="n">
        <v>33732</v>
      </c>
      <c r="I2203" s="16" t="n">
        <v>6010.83</v>
      </c>
    </row>
    <row r="2204" customFormat="false" ht="12.75" hidden="false" customHeight="false" outlineLevel="0" collapsed="false">
      <c r="A2204" s="3" t="n">
        <f aca="false">A2203+1</f>
        <v>2193</v>
      </c>
      <c r="B2204" s="3" t="s">
        <v>3077</v>
      </c>
      <c r="C2204" s="3" t="s">
        <v>2380</v>
      </c>
      <c r="D2204" s="3" t="s">
        <v>3404</v>
      </c>
      <c r="E2204" s="26" t="s">
        <v>3405</v>
      </c>
      <c r="F2204" s="16" t="n">
        <v>5162.03</v>
      </c>
      <c r="G2204" s="15" t="s">
        <v>1070</v>
      </c>
      <c r="H2204" s="26" t="n">
        <v>33732</v>
      </c>
      <c r="I2204" s="16" t="n">
        <v>5162.03</v>
      </c>
    </row>
    <row r="2205" customFormat="false" ht="12.75" hidden="false" customHeight="false" outlineLevel="0" collapsed="false">
      <c r="A2205" s="3" t="n">
        <f aca="false">A2204+1</f>
        <v>2194</v>
      </c>
      <c r="B2205" s="3" t="s">
        <v>3077</v>
      </c>
      <c r="C2205" s="3" t="s">
        <v>2380</v>
      </c>
      <c r="D2205" s="3" t="s">
        <v>3406</v>
      </c>
      <c r="E2205" s="15" t="n">
        <v>69831</v>
      </c>
      <c r="F2205" s="16" t="n">
        <v>298.68</v>
      </c>
      <c r="G2205" s="15" t="s">
        <v>1070</v>
      </c>
      <c r="H2205" s="26" t="s">
        <v>3079</v>
      </c>
      <c r="I2205" s="16" t="n">
        <v>298.68</v>
      </c>
    </row>
    <row r="2206" customFormat="false" ht="12.75" hidden="false" customHeight="false" outlineLevel="0" collapsed="false">
      <c r="A2206" s="3" t="n">
        <f aca="false">A2205+1</f>
        <v>2195</v>
      </c>
      <c r="B2206" s="3" t="s">
        <v>3077</v>
      </c>
      <c r="C2206" s="3" t="s">
        <v>2380</v>
      </c>
      <c r="D2206" s="3" t="s">
        <v>3407</v>
      </c>
      <c r="E2206" s="15" t="n">
        <v>70099</v>
      </c>
      <c r="F2206" s="16" t="n">
        <v>14962.02</v>
      </c>
      <c r="G2206" s="15" t="s">
        <v>1070</v>
      </c>
      <c r="H2206" s="26" t="n">
        <v>34397</v>
      </c>
      <c r="I2206" s="16" t="n">
        <v>14962.02</v>
      </c>
    </row>
    <row r="2207" customFormat="false" ht="12.75" hidden="false" customHeight="false" outlineLevel="0" collapsed="false">
      <c r="A2207" s="3" t="n">
        <f aca="false">A2206+1</f>
        <v>2196</v>
      </c>
      <c r="B2207" s="3" t="s">
        <v>3077</v>
      </c>
      <c r="C2207" s="3" t="s">
        <v>2380</v>
      </c>
      <c r="D2207" s="3" t="s">
        <v>3408</v>
      </c>
      <c r="E2207" s="15" t="n">
        <v>70143</v>
      </c>
      <c r="F2207" s="16" t="n">
        <v>1820.17</v>
      </c>
      <c r="G2207" s="15" t="s">
        <v>1070</v>
      </c>
      <c r="H2207" s="26" t="n">
        <v>33732</v>
      </c>
      <c r="I2207" s="16" t="n">
        <v>1820.17</v>
      </c>
    </row>
    <row r="2208" customFormat="false" ht="12.75" hidden="false" customHeight="false" outlineLevel="0" collapsed="false">
      <c r="A2208" s="3" t="n">
        <f aca="false">A2207+1</f>
        <v>2197</v>
      </c>
      <c r="B2208" s="3" t="s">
        <v>3077</v>
      </c>
      <c r="C2208" s="3" t="s">
        <v>2380</v>
      </c>
      <c r="D2208" s="3" t="s">
        <v>3409</v>
      </c>
      <c r="E2208" s="15" t="n">
        <v>70180</v>
      </c>
      <c r="F2208" s="16" t="n">
        <v>0.64</v>
      </c>
      <c r="G2208" s="15" t="s">
        <v>1070</v>
      </c>
      <c r="H2208" s="26" t="n">
        <v>33653</v>
      </c>
      <c r="I2208" s="16" t="n">
        <v>0.64</v>
      </c>
    </row>
    <row r="2209" customFormat="false" ht="12.75" hidden="false" customHeight="false" outlineLevel="0" collapsed="false">
      <c r="A2209" s="3" t="n">
        <f aca="false">A2208+1</f>
        <v>2198</v>
      </c>
      <c r="B2209" s="3" t="s">
        <v>3077</v>
      </c>
      <c r="C2209" s="3" t="s">
        <v>2380</v>
      </c>
      <c r="D2209" s="3" t="s">
        <v>3410</v>
      </c>
      <c r="E2209" s="15" t="n">
        <v>70399</v>
      </c>
      <c r="F2209" s="16" t="n">
        <v>1214.03</v>
      </c>
      <c r="G2209" s="15" t="s">
        <v>1070</v>
      </c>
      <c r="H2209" s="26" t="n">
        <v>33946</v>
      </c>
      <c r="I2209" s="16" t="n">
        <v>1214.03</v>
      </c>
    </row>
    <row r="2210" customFormat="false" ht="12.75" hidden="false" customHeight="false" outlineLevel="0" collapsed="false">
      <c r="A2210" s="3" t="n">
        <f aca="false">A2209+1</f>
        <v>2199</v>
      </c>
      <c r="B2210" s="3" t="s">
        <v>3077</v>
      </c>
      <c r="C2210" s="3" t="s">
        <v>2380</v>
      </c>
      <c r="D2210" s="3" t="s">
        <v>3411</v>
      </c>
      <c r="E2210" s="15" t="n">
        <v>71435</v>
      </c>
      <c r="F2210" s="16" t="n">
        <v>0.73</v>
      </c>
      <c r="G2210" s="15" t="s">
        <v>1070</v>
      </c>
      <c r="H2210" s="26" t="s">
        <v>3412</v>
      </c>
      <c r="I2210" s="16" t="n">
        <v>0.73</v>
      </c>
    </row>
    <row r="2211" customFormat="false" ht="12.75" hidden="false" customHeight="false" outlineLevel="0" collapsed="false">
      <c r="A2211" s="3" t="n">
        <f aca="false">A2210+1</f>
        <v>2200</v>
      </c>
      <c r="B2211" s="3" t="s">
        <v>3077</v>
      </c>
      <c r="C2211" s="3" t="s">
        <v>2380</v>
      </c>
      <c r="D2211" s="3" t="s">
        <v>3413</v>
      </c>
      <c r="E2211" s="15" t="n">
        <v>71490</v>
      </c>
      <c r="F2211" s="16" t="n">
        <v>389.71</v>
      </c>
      <c r="G2211" s="15" t="s">
        <v>1070</v>
      </c>
      <c r="H2211" s="26" t="n">
        <v>33732</v>
      </c>
      <c r="I2211" s="16" t="n">
        <v>389.71</v>
      </c>
    </row>
    <row r="2212" customFormat="false" ht="12.75" hidden="false" customHeight="false" outlineLevel="0" collapsed="false">
      <c r="A2212" s="3" t="n">
        <f aca="false">A2211+1</f>
        <v>2201</v>
      </c>
      <c r="B2212" s="3" t="s">
        <v>3077</v>
      </c>
      <c r="C2212" s="3" t="s">
        <v>2380</v>
      </c>
      <c r="D2212" s="3" t="s">
        <v>3414</v>
      </c>
      <c r="E2212" s="15" t="n">
        <v>71526</v>
      </c>
      <c r="F2212" s="16" t="n">
        <v>178.87</v>
      </c>
      <c r="G2212" s="15" t="s">
        <v>1070</v>
      </c>
      <c r="H2212" s="26" t="n">
        <v>33675</v>
      </c>
      <c r="I2212" s="16" t="n">
        <v>178.87</v>
      </c>
    </row>
    <row r="2213" customFormat="false" ht="12.75" hidden="false" customHeight="false" outlineLevel="0" collapsed="false">
      <c r="A2213" s="3" t="n">
        <f aca="false">A2212+1</f>
        <v>2202</v>
      </c>
      <c r="B2213" s="3" t="s">
        <v>3077</v>
      </c>
      <c r="C2213" s="3" t="s">
        <v>2380</v>
      </c>
      <c r="D2213" s="3" t="s">
        <v>3415</v>
      </c>
      <c r="E2213" s="15" t="n">
        <v>71581</v>
      </c>
      <c r="F2213" s="16" t="n">
        <v>986.87</v>
      </c>
      <c r="G2213" s="15" t="s">
        <v>1070</v>
      </c>
      <c r="H2213" s="26" t="n">
        <v>33732</v>
      </c>
      <c r="I2213" s="16" t="n">
        <v>986.87</v>
      </c>
    </row>
    <row r="2214" customFormat="false" ht="12.75" hidden="false" customHeight="false" outlineLevel="0" collapsed="false">
      <c r="A2214" s="3" t="n">
        <f aca="false">A2213+1</f>
        <v>2203</v>
      </c>
      <c r="B2214" s="3" t="s">
        <v>3077</v>
      </c>
      <c r="C2214" s="3" t="s">
        <v>2380</v>
      </c>
      <c r="D2214" s="3" t="s">
        <v>3416</v>
      </c>
      <c r="E2214" s="15" t="n">
        <v>72236</v>
      </c>
      <c r="F2214" s="16" t="n">
        <v>511.99</v>
      </c>
      <c r="G2214" s="15" t="s">
        <v>1070</v>
      </c>
      <c r="H2214" s="26" t="s">
        <v>3079</v>
      </c>
      <c r="I2214" s="16" t="n">
        <v>511.99</v>
      </c>
    </row>
    <row r="2215" customFormat="false" ht="12.75" hidden="false" customHeight="false" outlineLevel="0" collapsed="false">
      <c r="A2215" s="3" t="n">
        <f aca="false">A2214+1</f>
        <v>2204</v>
      </c>
      <c r="B2215" s="3" t="s">
        <v>3077</v>
      </c>
      <c r="C2215" s="3" t="s">
        <v>2380</v>
      </c>
      <c r="D2215" s="3" t="s">
        <v>3417</v>
      </c>
      <c r="E2215" s="15" t="n">
        <v>72763</v>
      </c>
      <c r="F2215" s="16" t="n">
        <v>123.59</v>
      </c>
      <c r="G2215" s="15" t="s">
        <v>1070</v>
      </c>
      <c r="H2215" s="26" t="n">
        <v>33732</v>
      </c>
      <c r="I2215" s="16" t="n">
        <v>123.59</v>
      </c>
    </row>
    <row r="2216" customFormat="false" ht="12.75" hidden="false" customHeight="false" outlineLevel="0" collapsed="false">
      <c r="A2216" s="3" t="n">
        <f aca="false">A2215+1</f>
        <v>2205</v>
      </c>
      <c r="B2216" s="3" t="s">
        <v>3077</v>
      </c>
      <c r="C2216" s="3" t="s">
        <v>2380</v>
      </c>
      <c r="D2216" s="3" t="s">
        <v>3418</v>
      </c>
      <c r="E2216" s="15" t="n">
        <v>72845</v>
      </c>
      <c r="F2216" s="16" t="n">
        <v>412.38</v>
      </c>
      <c r="G2216" s="15" t="s">
        <v>1070</v>
      </c>
      <c r="H2216" s="26" t="n">
        <v>33732</v>
      </c>
      <c r="I2216" s="16" t="n">
        <v>412.38</v>
      </c>
    </row>
    <row r="2217" customFormat="false" ht="12.75" hidden="false" customHeight="false" outlineLevel="0" collapsed="false">
      <c r="A2217" s="3" t="n">
        <f aca="false">A2216+1</f>
        <v>2206</v>
      </c>
      <c r="B2217" s="3" t="s">
        <v>3077</v>
      </c>
      <c r="C2217" s="3" t="s">
        <v>2380</v>
      </c>
      <c r="D2217" s="3" t="s">
        <v>3419</v>
      </c>
      <c r="E2217" s="15" t="n">
        <v>74292</v>
      </c>
      <c r="F2217" s="16" t="n">
        <v>1135.46</v>
      </c>
      <c r="G2217" s="15" t="s">
        <v>1070</v>
      </c>
      <c r="H2217" s="26" t="n">
        <v>33732</v>
      </c>
      <c r="I2217" s="16" t="n">
        <v>1135.46</v>
      </c>
    </row>
    <row r="2218" customFormat="false" ht="12.75" hidden="false" customHeight="false" outlineLevel="0" collapsed="false">
      <c r="A2218" s="3" t="n">
        <f aca="false">A2217+1</f>
        <v>2207</v>
      </c>
      <c r="B2218" s="3" t="s">
        <v>3077</v>
      </c>
      <c r="C2218" s="3" t="s">
        <v>2380</v>
      </c>
      <c r="D2218" s="3" t="s">
        <v>3420</v>
      </c>
      <c r="E2218" s="15" t="n">
        <v>74510</v>
      </c>
      <c r="F2218" s="16" t="n">
        <v>4995.31</v>
      </c>
      <c r="G2218" s="15" t="s">
        <v>1070</v>
      </c>
      <c r="H2218" s="26" t="s">
        <v>3421</v>
      </c>
      <c r="I2218" s="16" t="n">
        <v>4995.31</v>
      </c>
    </row>
    <row r="2219" customFormat="false" ht="12.75" hidden="false" customHeight="false" outlineLevel="0" collapsed="false">
      <c r="A2219" s="3" t="n">
        <f aca="false">A2218+1</f>
        <v>2208</v>
      </c>
      <c r="B2219" s="3" t="s">
        <v>3077</v>
      </c>
      <c r="C2219" s="3" t="s">
        <v>2380</v>
      </c>
      <c r="D2219" s="3" t="s">
        <v>3422</v>
      </c>
      <c r="E2219" s="15" t="n">
        <v>74529</v>
      </c>
      <c r="F2219" s="16" t="n">
        <v>972.84</v>
      </c>
      <c r="G2219" s="15" t="s">
        <v>1070</v>
      </c>
      <c r="H2219" s="26" t="n">
        <v>33732</v>
      </c>
      <c r="I2219" s="16" t="n">
        <v>972.84</v>
      </c>
    </row>
    <row r="2220" customFormat="false" ht="12.75" hidden="false" customHeight="false" outlineLevel="0" collapsed="false">
      <c r="A2220" s="3" t="n">
        <f aca="false">A2219+1</f>
        <v>2209</v>
      </c>
      <c r="B2220" s="3" t="s">
        <v>3077</v>
      </c>
      <c r="C2220" s="3" t="s">
        <v>2380</v>
      </c>
      <c r="D2220" s="3" t="s">
        <v>3423</v>
      </c>
      <c r="E2220" s="15" t="n">
        <v>75057</v>
      </c>
      <c r="F2220" s="16" t="n">
        <v>150</v>
      </c>
      <c r="G2220" s="15" t="s">
        <v>1070</v>
      </c>
      <c r="H2220" s="26" t="s">
        <v>3079</v>
      </c>
      <c r="I2220" s="16" t="n">
        <v>150</v>
      </c>
    </row>
    <row r="2221" customFormat="false" ht="12.75" hidden="false" customHeight="false" outlineLevel="0" collapsed="false">
      <c r="A2221" s="3" t="n">
        <f aca="false">A2220+1</f>
        <v>2210</v>
      </c>
      <c r="B2221" s="3" t="s">
        <v>3077</v>
      </c>
      <c r="C2221" s="3" t="s">
        <v>2380</v>
      </c>
      <c r="D2221" s="3" t="s">
        <v>3424</v>
      </c>
      <c r="E2221" s="15" t="n">
        <v>75066</v>
      </c>
      <c r="F2221" s="16" t="n">
        <v>437.59</v>
      </c>
      <c r="G2221" s="15" t="s">
        <v>1070</v>
      </c>
      <c r="H2221" s="26" t="s">
        <v>3079</v>
      </c>
      <c r="I2221" s="16" t="n">
        <v>437.59</v>
      </c>
    </row>
    <row r="2222" customFormat="false" ht="12.75" hidden="false" customHeight="false" outlineLevel="0" collapsed="false">
      <c r="A2222" s="3" t="n">
        <f aca="false">A2221+1</f>
        <v>2211</v>
      </c>
      <c r="B2222" s="3" t="s">
        <v>3077</v>
      </c>
      <c r="C2222" s="3" t="s">
        <v>2380</v>
      </c>
      <c r="D2222" s="3" t="s">
        <v>3425</v>
      </c>
      <c r="E2222" s="15" t="n">
        <v>75339</v>
      </c>
      <c r="F2222" s="16" t="n">
        <v>2273.77</v>
      </c>
      <c r="G2222" s="15" t="s">
        <v>1070</v>
      </c>
      <c r="H2222" s="26" t="n">
        <v>33732</v>
      </c>
      <c r="I2222" s="16" t="n">
        <v>2273.77</v>
      </c>
    </row>
    <row r="2223" customFormat="false" ht="12.75" hidden="false" customHeight="false" outlineLevel="0" collapsed="false">
      <c r="A2223" s="3" t="n">
        <f aca="false">A2222+1</f>
        <v>2212</v>
      </c>
      <c r="B2223" s="3" t="s">
        <v>3077</v>
      </c>
      <c r="C2223" s="3" t="s">
        <v>2380</v>
      </c>
      <c r="D2223" s="3" t="s">
        <v>3426</v>
      </c>
      <c r="E2223" s="15" t="n">
        <v>75466</v>
      </c>
      <c r="F2223" s="16" t="n">
        <v>501.08</v>
      </c>
      <c r="G2223" s="15" t="s">
        <v>1070</v>
      </c>
      <c r="H2223" s="26" t="n">
        <v>33732</v>
      </c>
      <c r="I2223" s="16" t="n">
        <v>501.08</v>
      </c>
    </row>
    <row r="2224" customFormat="false" ht="12.75" hidden="false" customHeight="false" outlineLevel="0" collapsed="false">
      <c r="A2224" s="3" t="n">
        <f aca="false">A2223+1</f>
        <v>2213</v>
      </c>
      <c r="B2224" s="3" t="s">
        <v>3077</v>
      </c>
      <c r="C2224" s="3" t="s">
        <v>2380</v>
      </c>
      <c r="D2224" s="3" t="s">
        <v>3427</v>
      </c>
      <c r="E2224" s="15" t="n">
        <v>75520</v>
      </c>
      <c r="F2224" s="16" t="n">
        <v>4724.93</v>
      </c>
      <c r="G2224" s="15" t="s">
        <v>1070</v>
      </c>
      <c r="H2224" s="26" t="n">
        <v>33732</v>
      </c>
      <c r="I2224" s="16" t="n">
        <v>4724.93</v>
      </c>
    </row>
    <row r="2225" customFormat="false" ht="12.75" hidden="false" customHeight="false" outlineLevel="0" collapsed="false">
      <c r="A2225" s="3" t="n">
        <f aca="false">A2224+1</f>
        <v>2214</v>
      </c>
      <c r="B2225" s="3" t="s">
        <v>3077</v>
      </c>
      <c r="C2225" s="3" t="s">
        <v>2380</v>
      </c>
      <c r="D2225" s="3" t="s">
        <v>3428</v>
      </c>
      <c r="E2225" s="15" t="n">
        <v>75601</v>
      </c>
      <c r="F2225" s="16" t="n">
        <v>396.59</v>
      </c>
      <c r="G2225" s="15" t="s">
        <v>1070</v>
      </c>
      <c r="H2225" s="26" t="n">
        <v>33732</v>
      </c>
      <c r="I2225" s="16" t="n">
        <v>396.59</v>
      </c>
    </row>
    <row r="2226" customFormat="false" ht="12.75" hidden="false" customHeight="false" outlineLevel="0" collapsed="false">
      <c r="A2226" s="3" t="n">
        <f aca="false">A2225+1</f>
        <v>2215</v>
      </c>
      <c r="B2226" s="3" t="s">
        <v>3077</v>
      </c>
      <c r="C2226" s="3" t="s">
        <v>2380</v>
      </c>
      <c r="D2226" s="3" t="s">
        <v>3429</v>
      </c>
      <c r="E2226" s="26" t="s">
        <v>3430</v>
      </c>
      <c r="F2226" s="16" t="n">
        <v>730.44</v>
      </c>
      <c r="G2226" s="15" t="s">
        <v>1070</v>
      </c>
      <c r="H2226" s="26" t="n">
        <v>33732</v>
      </c>
      <c r="I2226" s="16" t="n">
        <v>730.44</v>
      </c>
    </row>
    <row r="2227" customFormat="false" ht="12.75" hidden="false" customHeight="false" outlineLevel="0" collapsed="false">
      <c r="A2227" s="3" t="n">
        <f aca="false">A2226+1</f>
        <v>2216</v>
      </c>
      <c r="B2227" s="3" t="s">
        <v>3077</v>
      </c>
      <c r="C2227" s="3" t="s">
        <v>2380</v>
      </c>
      <c r="D2227" s="3" t="s">
        <v>3431</v>
      </c>
      <c r="E2227" s="15" t="n">
        <v>75639</v>
      </c>
      <c r="F2227" s="16" t="n">
        <v>4783.42</v>
      </c>
      <c r="G2227" s="15" t="s">
        <v>1070</v>
      </c>
      <c r="H2227" s="26" t="n">
        <v>34097</v>
      </c>
      <c r="I2227" s="16" t="n">
        <v>4783.42</v>
      </c>
    </row>
    <row r="2228" customFormat="false" ht="12.75" hidden="false" customHeight="false" outlineLevel="0" collapsed="false">
      <c r="A2228" s="3" t="n">
        <f aca="false">A2227+1</f>
        <v>2217</v>
      </c>
      <c r="B2228" s="3" t="s">
        <v>3077</v>
      </c>
      <c r="C2228" s="3" t="s">
        <v>2380</v>
      </c>
      <c r="D2228" s="3" t="s">
        <v>3432</v>
      </c>
      <c r="E2228" s="26" t="s">
        <v>3433</v>
      </c>
      <c r="F2228" s="16" t="n">
        <v>107.99</v>
      </c>
      <c r="G2228" s="15" t="s">
        <v>1070</v>
      </c>
      <c r="H2228" s="26" t="n">
        <v>33732</v>
      </c>
      <c r="I2228" s="16" t="n">
        <v>107.99</v>
      </c>
    </row>
    <row r="2229" customFormat="false" ht="12.75" hidden="false" customHeight="false" outlineLevel="0" collapsed="false">
      <c r="A2229" s="3" t="n">
        <f aca="false">A2228+1</f>
        <v>2218</v>
      </c>
      <c r="B2229" s="3" t="s">
        <v>3077</v>
      </c>
      <c r="C2229" s="3" t="s">
        <v>2380</v>
      </c>
      <c r="D2229" s="3" t="s">
        <v>3434</v>
      </c>
      <c r="E2229" s="15" t="n">
        <v>75848</v>
      </c>
      <c r="F2229" s="16" t="n">
        <v>5250.13</v>
      </c>
      <c r="G2229" s="15" t="s">
        <v>1070</v>
      </c>
      <c r="H2229" s="26" t="n">
        <v>33732</v>
      </c>
      <c r="I2229" s="16" t="n">
        <v>5250.13</v>
      </c>
    </row>
    <row r="2230" customFormat="false" ht="12.75" hidden="false" customHeight="false" outlineLevel="0" collapsed="false">
      <c r="A2230" s="3" t="n">
        <f aca="false">A2229+1</f>
        <v>2219</v>
      </c>
      <c r="B2230" s="3" t="s">
        <v>3077</v>
      </c>
      <c r="C2230" s="3" t="s">
        <v>2380</v>
      </c>
      <c r="D2230" s="3" t="s">
        <v>3435</v>
      </c>
      <c r="E2230" s="26" t="s">
        <v>3436</v>
      </c>
      <c r="F2230" s="16" t="n">
        <v>462.75</v>
      </c>
      <c r="G2230" s="15" t="s">
        <v>1070</v>
      </c>
      <c r="H2230" s="26" t="n">
        <v>33732</v>
      </c>
      <c r="I2230" s="16" t="n">
        <v>462.75</v>
      </c>
    </row>
    <row r="2231" customFormat="false" ht="12.75" hidden="false" customHeight="false" outlineLevel="0" collapsed="false">
      <c r="A2231" s="3" t="n">
        <f aca="false">A2230+1</f>
        <v>2220</v>
      </c>
      <c r="B2231" s="3" t="s">
        <v>3077</v>
      </c>
      <c r="C2231" s="3" t="s">
        <v>2380</v>
      </c>
      <c r="D2231" s="3" t="s">
        <v>3437</v>
      </c>
      <c r="E2231" s="15" t="n">
        <v>75911</v>
      </c>
      <c r="F2231" s="16" t="n">
        <v>415.78</v>
      </c>
      <c r="G2231" s="15" t="s">
        <v>1070</v>
      </c>
      <c r="H2231" s="26" t="n">
        <v>33732</v>
      </c>
      <c r="I2231" s="16" t="n">
        <v>415.78</v>
      </c>
    </row>
    <row r="2232" customFormat="false" ht="12.75" hidden="false" customHeight="false" outlineLevel="0" collapsed="false">
      <c r="A2232" s="3" t="n">
        <f aca="false">A2231+1</f>
        <v>2221</v>
      </c>
      <c r="B2232" s="3" t="s">
        <v>3077</v>
      </c>
      <c r="C2232" s="3" t="s">
        <v>2380</v>
      </c>
      <c r="D2232" s="3" t="s">
        <v>3438</v>
      </c>
      <c r="E2232" s="26" t="s">
        <v>3439</v>
      </c>
      <c r="F2232" s="16" t="n">
        <v>43.54</v>
      </c>
      <c r="G2232" s="15" t="s">
        <v>1070</v>
      </c>
      <c r="H2232" s="26" t="n">
        <v>33763</v>
      </c>
      <c r="I2232" s="16" t="n">
        <v>43.54</v>
      </c>
    </row>
    <row r="2233" customFormat="false" ht="12.75" hidden="false" customHeight="false" outlineLevel="0" collapsed="false">
      <c r="A2233" s="3" t="n">
        <f aca="false">A2232+1</f>
        <v>2222</v>
      </c>
      <c r="B2233" s="3" t="s">
        <v>3077</v>
      </c>
      <c r="C2233" s="3" t="s">
        <v>2380</v>
      </c>
      <c r="D2233" s="3" t="s">
        <v>3440</v>
      </c>
      <c r="E2233" s="15" t="n">
        <v>76602</v>
      </c>
      <c r="F2233" s="16" t="n">
        <v>3912.89</v>
      </c>
      <c r="G2233" s="15" t="s">
        <v>1070</v>
      </c>
      <c r="H2233" s="26" t="n">
        <v>33763</v>
      </c>
      <c r="I2233" s="16" t="n">
        <v>3912.89</v>
      </c>
    </row>
    <row r="2234" customFormat="false" ht="12.75" hidden="false" customHeight="false" outlineLevel="0" collapsed="false">
      <c r="A2234" s="3" t="n">
        <f aca="false">A2233+1</f>
        <v>2223</v>
      </c>
      <c r="B2234" s="3" t="s">
        <v>3077</v>
      </c>
      <c r="C2234" s="3" t="s">
        <v>2380</v>
      </c>
      <c r="D2234" s="3" t="s">
        <v>3441</v>
      </c>
      <c r="E2234" s="26" t="s">
        <v>3442</v>
      </c>
      <c r="F2234" s="16" t="n">
        <v>61</v>
      </c>
      <c r="G2234" s="15" t="s">
        <v>1070</v>
      </c>
      <c r="H2234" s="26" t="s">
        <v>3079</v>
      </c>
      <c r="I2234" s="16" t="n">
        <v>61</v>
      </c>
    </row>
    <row r="2235" customFormat="false" ht="12.75" hidden="false" customHeight="false" outlineLevel="0" collapsed="false">
      <c r="A2235" s="3" t="n">
        <f aca="false">A2234+1</f>
        <v>2224</v>
      </c>
      <c r="B2235" s="3" t="s">
        <v>3077</v>
      </c>
      <c r="C2235" s="3" t="s">
        <v>2380</v>
      </c>
      <c r="D2235" s="3" t="s">
        <v>3443</v>
      </c>
      <c r="E2235" s="15" t="n">
        <v>77103</v>
      </c>
      <c r="F2235" s="16" t="n">
        <v>481.85</v>
      </c>
      <c r="G2235" s="15" t="s">
        <v>1070</v>
      </c>
      <c r="H2235" s="26" t="n">
        <v>33763</v>
      </c>
      <c r="I2235" s="16" t="n">
        <v>481.85</v>
      </c>
    </row>
    <row r="2236" customFormat="false" ht="12.75" hidden="false" customHeight="false" outlineLevel="0" collapsed="false">
      <c r="A2236" s="3" t="n">
        <f aca="false">A2235+1</f>
        <v>2225</v>
      </c>
      <c r="B2236" s="3" t="s">
        <v>3077</v>
      </c>
      <c r="C2236" s="3" t="s">
        <v>2380</v>
      </c>
      <c r="D2236" s="3" t="s">
        <v>3444</v>
      </c>
      <c r="E2236" s="26" t="s">
        <v>3445</v>
      </c>
      <c r="F2236" s="16" t="n">
        <v>0.78</v>
      </c>
      <c r="G2236" s="15" t="s">
        <v>1070</v>
      </c>
      <c r="H2236" s="26" t="s">
        <v>3079</v>
      </c>
      <c r="I2236" s="16" t="n">
        <v>0.78</v>
      </c>
    </row>
    <row r="2237" customFormat="false" ht="12.75" hidden="false" customHeight="false" outlineLevel="0" collapsed="false">
      <c r="A2237" s="3" t="n">
        <f aca="false">A2236+1</f>
        <v>2226</v>
      </c>
      <c r="B2237" s="3" t="s">
        <v>3077</v>
      </c>
      <c r="C2237" s="3" t="s">
        <v>2380</v>
      </c>
      <c r="D2237" s="3" t="s">
        <v>3446</v>
      </c>
      <c r="E2237" s="15" t="n">
        <v>77131</v>
      </c>
      <c r="F2237" s="16" t="n">
        <v>474.96</v>
      </c>
      <c r="G2237" s="15" t="s">
        <v>1070</v>
      </c>
      <c r="H2237" s="26" t="n">
        <v>33763</v>
      </c>
      <c r="I2237" s="16" t="n">
        <v>474.96</v>
      </c>
    </row>
    <row r="2238" customFormat="false" ht="12.75" hidden="false" customHeight="false" outlineLevel="0" collapsed="false">
      <c r="A2238" s="3" t="n">
        <f aca="false">A2237+1</f>
        <v>2227</v>
      </c>
      <c r="B2238" s="3" t="s">
        <v>3077</v>
      </c>
      <c r="C2238" s="3" t="s">
        <v>2380</v>
      </c>
      <c r="D2238" s="3" t="s">
        <v>3447</v>
      </c>
      <c r="E2238" s="26" t="s">
        <v>3448</v>
      </c>
      <c r="F2238" s="16" t="n">
        <v>1140.64</v>
      </c>
      <c r="G2238" s="15" t="s">
        <v>1070</v>
      </c>
      <c r="H2238" s="26" t="n">
        <v>33763</v>
      </c>
      <c r="I2238" s="16" t="n">
        <v>1140.64</v>
      </c>
    </row>
    <row r="2239" customFormat="false" ht="12.75" hidden="false" customHeight="false" outlineLevel="0" collapsed="false">
      <c r="A2239" s="3" t="n">
        <f aca="false">A2238+1</f>
        <v>2228</v>
      </c>
      <c r="B2239" s="3" t="s">
        <v>3077</v>
      </c>
      <c r="C2239" s="3" t="s">
        <v>2380</v>
      </c>
      <c r="D2239" s="3" t="s">
        <v>3449</v>
      </c>
      <c r="E2239" s="26" t="s">
        <v>3450</v>
      </c>
      <c r="F2239" s="16" t="n">
        <v>453.97</v>
      </c>
      <c r="G2239" s="15" t="s">
        <v>1070</v>
      </c>
      <c r="H2239" s="26" t="n">
        <v>33763</v>
      </c>
      <c r="I2239" s="16" t="n">
        <v>453.97</v>
      </c>
    </row>
    <row r="2240" customFormat="false" ht="12.75" hidden="false" customHeight="false" outlineLevel="0" collapsed="false">
      <c r="A2240" s="3" t="n">
        <f aca="false">A2239+1</f>
        <v>2229</v>
      </c>
      <c r="B2240" s="3" t="s">
        <v>3077</v>
      </c>
      <c r="C2240" s="3" t="s">
        <v>2380</v>
      </c>
      <c r="D2240" s="3" t="s">
        <v>3451</v>
      </c>
      <c r="E2240" s="15" t="n">
        <v>77331</v>
      </c>
      <c r="F2240" s="16" t="n">
        <v>3769.88</v>
      </c>
      <c r="G2240" s="15" t="s">
        <v>1070</v>
      </c>
      <c r="H2240" s="26" t="n">
        <v>33763</v>
      </c>
      <c r="I2240" s="16" t="n">
        <v>3769.88</v>
      </c>
    </row>
    <row r="2241" customFormat="false" ht="12.75" hidden="false" customHeight="false" outlineLevel="0" collapsed="false">
      <c r="A2241" s="3" t="n">
        <f aca="false">A2240+1</f>
        <v>2230</v>
      </c>
      <c r="B2241" s="3" t="s">
        <v>3077</v>
      </c>
      <c r="C2241" s="3" t="s">
        <v>2380</v>
      </c>
      <c r="D2241" s="3" t="s">
        <v>3452</v>
      </c>
      <c r="E2241" s="26" t="s">
        <v>3453</v>
      </c>
      <c r="F2241" s="16" t="n">
        <v>1110.97</v>
      </c>
      <c r="G2241" s="15" t="s">
        <v>1070</v>
      </c>
      <c r="H2241" s="26" t="n">
        <v>33763</v>
      </c>
      <c r="I2241" s="16" t="n">
        <v>1110.97</v>
      </c>
    </row>
    <row r="2242" customFormat="false" ht="12.75" hidden="false" customHeight="false" outlineLevel="0" collapsed="false">
      <c r="A2242" s="3" t="n">
        <f aca="false">A2241+1</f>
        <v>2231</v>
      </c>
      <c r="B2242" s="3" t="s">
        <v>3077</v>
      </c>
      <c r="C2242" s="3" t="s">
        <v>2380</v>
      </c>
      <c r="D2242" s="3" t="s">
        <v>3454</v>
      </c>
      <c r="E2242" s="15" t="n">
        <v>77812</v>
      </c>
      <c r="F2242" s="16" t="n">
        <v>150</v>
      </c>
      <c r="G2242" s="15" t="s">
        <v>1070</v>
      </c>
      <c r="H2242" s="26" t="s">
        <v>3079</v>
      </c>
      <c r="I2242" s="16" t="n">
        <v>150</v>
      </c>
    </row>
    <row r="2243" customFormat="false" ht="12.75" hidden="false" customHeight="false" outlineLevel="0" collapsed="false">
      <c r="A2243" s="3" t="n">
        <f aca="false">A2242+1</f>
        <v>2232</v>
      </c>
      <c r="B2243" s="3" t="s">
        <v>3077</v>
      </c>
      <c r="C2243" s="3" t="s">
        <v>2380</v>
      </c>
      <c r="D2243" s="3" t="s">
        <v>3455</v>
      </c>
      <c r="E2243" s="15" t="n">
        <v>78859</v>
      </c>
      <c r="F2243" s="16" t="n">
        <v>1337.73</v>
      </c>
      <c r="G2243" s="15" t="s">
        <v>1070</v>
      </c>
      <c r="H2243" s="26" t="n">
        <v>33763</v>
      </c>
      <c r="I2243" s="16" t="n">
        <v>1337.73</v>
      </c>
    </row>
    <row r="2244" customFormat="false" ht="12.75" hidden="false" customHeight="false" outlineLevel="0" collapsed="false">
      <c r="A2244" s="3" t="n">
        <f aca="false">A2243+1</f>
        <v>2233</v>
      </c>
      <c r="B2244" s="3" t="s">
        <v>3077</v>
      </c>
      <c r="C2244" s="3" t="s">
        <v>2380</v>
      </c>
      <c r="D2244" s="3" t="s">
        <v>3456</v>
      </c>
      <c r="E2244" s="15" t="n">
        <v>77959</v>
      </c>
      <c r="F2244" s="16" t="n">
        <v>671.54</v>
      </c>
      <c r="G2244" s="15" t="s">
        <v>1070</v>
      </c>
      <c r="H2244" s="26" t="n">
        <v>33763</v>
      </c>
      <c r="I2244" s="16" t="n">
        <v>671.54</v>
      </c>
    </row>
    <row r="2245" customFormat="false" ht="12.75" hidden="false" customHeight="false" outlineLevel="0" collapsed="false">
      <c r="A2245" s="3" t="n">
        <f aca="false">A2244+1</f>
        <v>2234</v>
      </c>
      <c r="B2245" s="3" t="s">
        <v>3077</v>
      </c>
      <c r="C2245" s="3" t="s">
        <v>2380</v>
      </c>
      <c r="D2245" s="3" t="s">
        <v>3457</v>
      </c>
      <c r="E2245" s="15" t="n">
        <v>78050</v>
      </c>
      <c r="F2245" s="16" t="n">
        <v>0.56</v>
      </c>
      <c r="G2245" s="15" t="s">
        <v>1070</v>
      </c>
      <c r="H2245" s="26" t="n">
        <v>33604</v>
      </c>
      <c r="I2245" s="16" t="n">
        <v>0.56</v>
      </c>
    </row>
    <row r="2246" customFormat="false" ht="12.75" hidden="false" customHeight="false" outlineLevel="0" collapsed="false">
      <c r="A2246" s="3" t="n">
        <f aca="false">A2245+1</f>
        <v>2235</v>
      </c>
      <c r="B2246" s="3" t="s">
        <v>3077</v>
      </c>
      <c r="C2246" s="3" t="s">
        <v>2380</v>
      </c>
      <c r="D2246" s="3" t="s">
        <v>3458</v>
      </c>
      <c r="E2246" s="15" t="n">
        <v>78304</v>
      </c>
      <c r="F2246" s="16" t="n">
        <v>450.52</v>
      </c>
      <c r="G2246" s="15" t="s">
        <v>1070</v>
      </c>
      <c r="H2246" s="26" t="n">
        <v>33763</v>
      </c>
      <c r="I2246" s="16" t="n">
        <v>450.52</v>
      </c>
    </row>
    <row r="2247" customFormat="false" ht="12.75" hidden="false" customHeight="false" outlineLevel="0" collapsed="false">
      <c r="A2247" s="3" t="n">
        <f aca="false">A2246+1</f>
        <v>2236</v>
      </c>
      <c r="B2247" s="3" t="s">
        <v>3077</v>
      </c>
      <c r="C2247" s="3" t="s">
        <v>2380</v>
      </c>
      <c r="D2247" s="3" t="s">
        <v>3459</v>
      </c>
      <c r="E2247" s="15" t="n">
        <v>78313</v>
      </c>
      <c r="F2247" s="16" t="n">
        <v>450.52</v>
      </c>
      <c r="G2247" s="15" t="s">
        <v>1070</v>
      </c>
      <c r="H2247" s="26" t="n">
        <v>33763</v>
      </c>
      <c r="I2247" s="16" t="n">
        <v>450.52</v>
      </c>
    </row>
    <row r="2248" customFormat="false" ht="12.75" hidden="false" customHeight="false" outlineLevel="0" collapsed="false">
      <c r="A2248" s="3" t="n">
        <f aca="false">A2247+1</f>
        <v>2237</v>
      </c>
      <c r="B2248" s="3" t="s">
        <v>3077</v>
      </c>
      <c r="C2248" s="3" t="s">
        <v>2380</v>
      </c>
      <c r="D2248" s="3" t="s">
        <v>3460</v>
      </c>
      <c r="E2248" s="15" t="n">
        <v>78378</v>
      </c>
      <c r="F2248" s="16" t="n">
        <v>1226.31</v>
      </c>
      <c r="G2248" s="15" t="s">
        <v>1070</v>
      </c>
      <c r="H2248" s="26" t="n">
        <v>33763</v>
      </c>
      <c r="I2248" s="16" t="n">
        <v>1226.31</v>
      </c>
    </row>
    <row r="2249" customFormat="false" ht="12.75" hidden="false" customHeight="false" outlineLevel="0" collapsed="false">
      <c r="A2249" s="3" t="n">
        <f aca="false">A2248+1</f>
        <v>2238</v>
      </c>
      <c r="B2249" s="3" t="s">
        <v>3077</v>
      </c>
      <c r="C2249" s="3" t="s">
        <v>2380</v>
      </c>
      <c r="D2249" s="3" t="s">
        <v>3461</v>
      </c>
      <c r="E2249" s="15" t="n">
        <v>78778</v>
      </c>
      <c r="F2249" s="16" t="n">
        <v>447.11</v>
      </c>
      <c r="G2249" s="15" t="s">
        <v>1070</v>
      </c>
      <c r="H2249" s="26" t="n">
        <v>33763</v>
      </c>
      <c r="I2249" s="16" t="n">
        <v>447.11</v>
      </c>
    </row>
    <row r="2250" customFormat="false" ht="12.75" hidden="false" customHeight="false" outlineLevel="0" collapsed="false">
      <c r="A2250" s="3" t="n">
        <f aca="false">A2249+1</f>
        <v>2239</v>
      </c>
      <c r="B2250" s="3" t="s">
        <v>3077</v>
      </c>
      <c r="C2250" s="3" t="s">
        <v>2380</v>
      </c>
      <c r="D2250" s="3" t="s">
        <v>3462</v>
      </c>
      <c r="E2250" s="15" t="n">
        <v>78831</v>
      </c>
      <c r="F2250" s="16" t="n">
        <v>241.89</v>
      </c>
      <c r="G2250" s="15" t="s">
        <v>1070</v>
      </c>
      <c r="H2250" s="26" t="n">
        <v>33763</v>
      </c>
      <c r="I2250" s="16" t="n">
        <v>241.89</v>
      </c>
    </row>
    <row r="2251" customFormat="false" ht="12.75" hidden="false" customHeight="false" outlineLevel="0" collapsed="false">
      <c r="A2251" s="3" t="n">
        <f aca="false">A2250+1</f>
        <v>2240</v>
      </c>
      <c r="B2251" s="3" t="s">
        <v>3077</v>
      </c>
      <c r="C2251" s="3" t="s">
        <v>2380</v>
      </c>
      <c r="D2251" s="3" t="s">
        <v>3463</v>
      </c>
      <c r="E2251" s="26" t="s">
        <v>3464</v>
      </c>
      <c r="F2251" s="16" t="n">
        <v>1205.25</v>
      </c>
      <c r="G2251" s="15" t="s">
        <v>1070</v>
      </c>
      <c r="H2251" s="26" t="n">
        <v>33763</v>
      </c>
      <c r="I2251" s="16" t="n">
        <v>1205.25</v>
      </c>
    </row>
    <row r="2252" customFormat="false" ht="12.75" hidden="false" customHeight="false" outlineLevel="0" collapsed="false">
      <c r="A2252" s="3" t="n">
        <f aca="false">A2251+1</f>
        <v>2241</v>
      </c>
      <c r="B2252" s="3" t="s">
        <v>3077</v>
      </c>
      <c r="C2252" s="3" t="s">
        <v>2380</v>
      </c>
      <c r="D2252" s="3" t="s">
        <v>3465</v>
      </c>
      <c r="E2252" s="15" t="n">
        <v>78969</v>
      </c>
      <c r="F2252" s="16" t="n">
        <v>373.94</v>
      </c>
      <c r="G2252" s="15" t="s">
        <v>1070</v>
      </c>
      <c r="H2252" s="26" t="n">
        <v>33763</v>
      </c>
      <c r="I2252" s="16" t="n">
        <v>373.94</v>
      </c>
    </row>
    <row r="2253" customFormat="false" ht="12.75" hidden="false" customHeight="false" outlineLevel="0" collapsed="false">
      <c r="A2253" s="3" t="n">
        <f aca="false">A2252+1</f>
        <v>2242</v>
      </c>
      <c r="B2253" s="3" t="s">
        <v>3077</v>
      </c>
      <c r="C2253" s="3" t="s">
        <v>2380</v>
      </c>
      <c r="D2253" s="3" t="s">
        <v>3466</v>
      </c>
      <c r="E2253" s="26" t="s">
        <v>3467</v>
      </c>
      <c r="F2253" s="16" t="n">
        <v>0.5</v>
      </c>
      <c r="G2253" s="15" t="s">
        <v>1070</v>
      </c>
      <c r="H2253" s="26" t="s">
        <v>3079</v>
      </c>
      <c r="I2253" s="16" t="n">
        <v>0.5</v>
      </c>
    </row>
    <row r="2254" customFormat="false" ht="12.75" hidden="false" customHeight="false" outlineLevel="0" collapsed="false">
      <c r="A2254" s="3" t="n">
        <f aca="false">A2253+1</f>
        <v>2243</v>
      </c>
      <c r="B2254" s="3" t="s">
        <v>3077</v>
      </c>
      <c r="C2254" s="3" t="s">
        <v>2380</v>
      </c>
      <c r="D2254" s="3" t="s">
        <v>3468</v>
      </c>
      <c r="E2254" s="15" t="n">
        <v>79123</v>
      </c>
      <c r="F2254" s="16" t="n">
        <v>99.42</v>
      </c>
      <c r="G2254" s="15" t="s">
        <v>1070</v>
      </c>
      <c r="H2254" s="26" t="n">
        <v>33763</v>
      </c>
      <c r="I2254" s="16" t="n">
        <v>99.42</v>
      </c>
    </row>
    <row r="2255" customFormat="false" ht="12.75" hidden="false" customHeight="false" outlineLevel="0" collapsed="false">
      <c r="A2255" s="3" t="n">
        <f aca="false">A2254+1</f>
        <v>2244</v>
      </c>
      <c r="B2255" s="3" t="s">
        <v>3077</v>
      </c>
      <c r="C2255" s="3" t="s">
        <v>2380</v>
      </c>
      <c r="D2255" s="3" t="s">
        <v>3469</v>
      </c>
      <c r="E2255" s="26" t="s">
        <v>3470</v>
      </c>
      <c r="F2255" s="16" t="n">
        <v>645.42</v>
      </c>
      <c r="G2255" s="15" t="s">
        <v>1070</v>
      </c>
      <c r="H2255" s="26" t="n">
        <v>33763</v>
      </c>
      <c r="I2255" s="16" t="n">
        <v>645.42</v>
      </c>
    </row>
    <row r="2256" customFormat="false" ht="12.75" hidden="false" customHeight="false" outlineLevel="0" collapsed="false">
      <c r="A2256" s="3" t="n">
        <f aca="false">A2255+1</f>
        <v>2245</v>
      </c>
      <c r="B2256" s="3" t="s">
        <v>3077</v>
      </c>
      <c r="C2256" s="3" t="s">
        <v>2380</v>
      </c>
      <c r="D2256" s="3" t="s">
        <v>3471</v>
      </c>
      <c r="E2256" s="15" t="n">
        <v>79360</v>
      </c>
      <c r="F2256" s="16" t="n">
        <v>10.56</v>
      </c>
      <c r="G2256" s="15" t="s">
        <v>1070</v>
      </c>
      <c r="H2256" s="26" t="n">
        <v>33763</v>
      </c>
      <c r="I2256" s="16" t="n">
        <v>10.56</v>
      </c>
    </row>
    <row r="2257" customFormat="false" ht="12.75" hidden="false" customHeight="false" outlineLevel="0" collapsed="false">
      <c r="A2257" s="3" t="n">
        <f aca="false">A2256+1</f>
        <v>2246</v>
      </c>
      <c r="B2257" s="3" t="s">
        <v>3077</v>
      </c>
      <c r="C2257" s="3" t="s">
        <v>2380</v>
      </c>
      <c r="D2257" s="3" t="s">
        <v>3472</v>
      </c>
      <c r="E2257" s="26" t="s">
        <v>3473</v>
      </c>
      <c r="F2257" s="16" t="n">
        <v>43</v>
      </c>
      <c r="G2257" s="15" t="s">
        <v>1070</v>
      </c>
      <c r="H2257" s="26" t="s">
        <v>3079</v>
      </c>
      <c r="I2257" s="16" t="n">
        <v>43</v>
      </c>
    </row>
    <row r="2258" customFormat="false" ht="12.75" hidden="false" customHeight="false" outlineLevel="0" collapsed="false">
      <c r="A2258" s="3" t="n">
        <f aca="false">A2257+1</f>
        <v>2247</v>
      </c>
      <c r="B2258" s="3" t="s">
        <v>3077</v>
      </c>
      <c r="C2258" s="3" t="s">
        <v>2380</v>
      </c>
      <c r="D2258" s="3" t="s">
        <v>3474</v>
      </c>
      <c r="E2258" s="15" t="s">
        <v>3475</v>
      </c>
      <c r="F2258" s="16" t="n">
        <v>150</v>
      </c>
      <c r="G2258" s="15" t="s">
        <v>1070</v>
      </c>
      <c r="H2258" s="26" t="s">
        <v>3079</v>
      </c>
      <c r="I2258" s="16" t="n">
        <v>150</v>
      </c>
    </row>
    <row r="2259" customFormat="false" ht="12.75" hidden="false" customHeight="false" outlineLevel="0" collapsed="false">
      <c r="A2259" s="3" t="n">
        <f aca="false">A2258+1</f>
        <v>2248</v>
      </c>
      <c r="B2259" s="3" t="s">
        <v>3077</v>
      </c>
      <c r="C2259" s="3" t="s">
        <v>2380</v>
      </c>
      <c r="D2259" s="3" t="s">
        <v>3476</v>
      </c>
      <c r="E2259" s="26" t="s">
        <v>3477</v>
      </c>
      <c r="F2259" s="16" t="n">
        <v>5113.43</v>
      </c>
      <c r="G2259" s="15" t="s">
        <v>1070</v>
      </c>
      <c r="H2259" s="26" t="s">
        <v>3079</v>
      </c>
      <c r="I2259" s="16" t="n">
        <v>5113.43</v>
      </c>
    </row>
    <row r="2260" customFormat="false" ht="12.75" hidden="false" customHeight="false" outlineLevel="0" collapsed="false">
      <c r="A2260" s="3" t="n">
        <f aca="false">A2259+1</f>
        <v>2249</v>
      </c>
      <c r="B2260" s="3" t="s">
        <v>3077</v>
      </c>
      <c r="C2260" s="3" t="s">
        <v>2380</v>
      </c>
      <c r="D2260" s="3" t="s">
        <v>3478</v>
      </c>
      <c r="E2260" s="15" t="n">
        <v>79879</v>
      </c>
      <c r="F2260" s="16" t="n">
        <v>5558.85</v>
      </c>
      <c r="G2260" s="15" t="s">
        <v>1070</v>
      </c>
      <c r="H2260" s="26" t="s">
        <v>3479</v>
      </c>
      <c r="I2260" s="16" t="n">
        <v>5558.85</v>
      </c>
    </row>
    <row r="2261" customFormat="false" ht="12.75" hidden="false" customHeight="false" outlineLevel="0" collapsed="false">
      <c r="A2261" s="3" t="n">
        <f aca="false">A2260+1</f>
        <v>2250</v>
      </c>
      <c r="B2261" s="3" t="s">
        <v>3077</v>
      </c>
      <c r="C2261" s="3" t="s">
        <v>2380</v>
      </c>
      <c r="D2261" s="3" t="s">
        <v>3480</v>
      </c>
      <c r="E2261" s="26" t="s">
        <v>3481</v>
      </c>
      <c r="F2261" s="16" t="n">
        <v>822.9</v>
      </c>
      <c r="G2261" s="15" t="s">
        <v>1070</v>
      </c>
      <c r="H2261" s="26" t="n">
        <v>33763</v>
      </c>
      <c r="I2261" s="16" t="n">
        <v>822.9</v>
      </c>
    </row>
    <row r="2262" customFormat="false" ht="12.75" hidden="false" customHeight="false" outlineLevel="0" collapsed="false">
      <c r="A2262" s="3" t="n">
        <f aca="false">A2261+1</f>
        <v>2251</v>
      </c>
      <c r="B2262" s="3" t="s">
        <v>3077</v>
      </c>
      <c r="C2262" s="3" t="s">
        <v>2380</v>
      </c>
      <c r="D2262" s="3" t="s">
        <v>3482</v>
      </c>
      <c r="E2262" s="15" t="n">
        <v>80554</v>
      </c>
      <c r="F2262" s="16" t="n">
        <v>13682.54</v>
      </c>
      <c r="G2262" s="15" t="s">
        <v>1070</v>
      </c>
      <c r="H2262" s="26" t="n">
        <v>33763</v>
      </c>
      <c r="I2262" s="16" t="n">
        <v>13682.54</v>
      </c>
    </row>
    <row r="2263" customFormat="false" ht="12.75" hidden="false" customHeight="false" outlineLevel="0" collapsed="false">
      <c r="A2263" s="3" t="n">
        <f aca="false">A2262+1</f>
        <v>2252</v>
      </c>
      <c r="B2263" s="3" t="s">
        <v>3077</v>
      </c>
      <c r="C2263" s="3" t="s">
        <v>2380</v>
      </c>
      <c r="D2263" s="3" t="s">
        <v>3483</v>
      </c>
      <c r="E2263" s="26" t="s">
        <v>3484</v>
      </c>
      <c r="F2263" s="16" t="n">
        <v>138.56</v>
      </c>
      <c r="G2263" s="15" t="s">
        <v>1070</v>
      </c>
      <c r="H2263" s="26" t="s">
        <v>3079</v>
      </c>
      <c r="I2263" s="16" t="n">
        <v>138.56</v>
      </c>
    </row>
    <row r="2264" customFormat="false" ht="12.75" hidden="false" customHeight="false" outlineLevel="0" collapsed="false">
      <c r="A2264" s="3" t="n">
        <f aca="false">A2263+1</f>
        <v>2253</v>
      </c>
      <c r="B2264" s="3" t="s">
        <v>3077</v>
      </c>
      <c r="C2264" s="3" t="s">
        <v>2380</v>
      </c>
      <c r="D2264" s="3" t="s">
        <v>3485</v>
      </c>
      <c r="E2264" s="15" t="n">
        <v>81046</v>
      </c>
      <c r="F2264" s="16" t="n">
        <v>4618.21</v>
      </c>
      <c r="G2264" s="15" t="s">
        <v>1070</v>
      </c>
      <c r="H2264" s="26" t="n">
        <v>33763</v>
      </c>
      <c r="I2264" s="16" t="n">
        <v>4618.21</v>
      </c>
    </row>
    <row r="2265" customFormat="false" ht="12.75" hidden="false" customHeight="false" outlineLevel="0" collapsed="false">
      <c r="A2265" s="3" t="n">
        <f aca="false">A2264+1</f>
        <v>2254</v>
      </c>
      <c r="B2265" s="3" t="s">
        <v>3077</v>
      </c>
      <c r="C2265" s="3" t="s">
        <v>2380</v>
      </c>
      <c r="D2265" s="3" t="s">
        <v>3486</v>
      </c>
      <c r="E2265" s="26" t="s">
        <v>3487</v>
      </c>
      <c r="F2265" s="16" t="n">
        <v>150</v>
      </c>
      <c r="G2265" s="15" t="s">
        <v>1070</v>
      </c>
      <c r="H2265" s="26" t="s">
        <v>3079</v>
      </c>
      <c r="I2265" s="16" t="n">
        <v>150</v>
      </c>
    </row>
    <row r="2266" customFormat="false" ht="12.75" hidden="false" customHeight="false" outlineLevel="0" collapsed="false">
      <c r="A2266" s="3" t="n">
        <f aca="false">A2265+1</f>
        <v>2255</v>
      </c>
      <c r="B2266" s="3" t="s">
        <v>3077</v>
      </c>
      <c r="C2266" s="3" t="s">
        <v>2380</v>
      </c>
      <c r="D2266" s="3" t="s">
        <v>3488</v>
      </c>
      <c r="E2266" s="15" t="n">
        <v>81437</v>
      </c>
      <c r="F2266" s="16" t="n">
        <v>2083.67</v>
      </c>
      <c r="G2266" s="15" t="s">
        <v>1070</v>
      </c>
      <c r="H2266" s="26" t="n">
        <v>33763</v>
      </c>
      <c r="I2266" s="16" t="n">
        <v>2083.67</v>
      </c>
    </row>
    <row r="2267" customFormat="false" ht="12.75" hidden="false" customHeight="false" outlineLevel="0" collapsed="false">
      <c r="A2267" s="3" t="n">
        <f aca="false">A2266+1</f>
        <v>2256</v>
      </c>
      <c r="B2267" s="3" t="s">
        <v>3077</v>
      </c>
      <c r="C2267" s="3" t="s">
        <v>2380</v>
      </c>
      <c r="D2267" s="3" t="s">
        <v>3489</v>
      </c>
      <c r="E2267" s="26" t="s">
        <v>3490</v>
      </c>
      <c r="F2267" s="16" t="n">
        <v>129.03</v>
      </c>
      <c r="G2267" s="15" t="s">
        <v>1070</v>
      </c>
      <c r="H2267" s="26" t="s">
        <v>3079</v>
      </c>
      <c r="I2267" s="16" t="n">
        <v>129.03</v>
      </c>
    </row>
    <row r="2268" customFormat="false" ht="12.75" hidden="false" customHeight="false" outlineLevel="0" collapsed="false">
      <c r="A2268" s="3" t="n">
        <f aca="false">A2267+1</f>
        <v>2257</v>
      </c>
      <c r="B2268" s="3" t="s">
        <v>3077</v>
      </c>
      <c r="C2268" s="3" t="s">
        <v>2380</v>
      </c>
      <c r="D2268" s="3" t="s">
        <v>3491</v>
      </c>
      <c r="E2268" s="15" t="n">
        <v>81991</v>
      </c>
      <c r="F2268" s="16" t="n">
        <v>1830.99</v>
      </c>
      <c r="G2268" s="15" t="s">
        <v>1070</v>
      </c>
      <c r="H2268" s="26" t="n">
        <v>33763</v>
      </c>
      <c r="I2268" s="16" t="n">
        <v>1830.99</v>
      </c>
    </row>
    <row r="2269" customFormat="false" ht="12.75" hidden="false" customHeight="false" outlineLevel="0" collapsed="false">
      <c r="A2269" s="3" t="n">
        <f aca="false">A2268+1</f>
        <v>2258</v>
      </c>
      <c r="B2269" s="3" t="s">
        <v>3077</v>
      </c>
      <c r="C2269" s="3" t="s">
        <v>2380</v>
      </c>
      <c r="D2269" s="3" t="s">
        <v>3492</v>
      </c>
      <c r="E2269" s="26" t="s">
        <v>3493</v>
      </c>
      <c r="F2269" s="16" t="n">
        <v>844.29</v>
      </c>
      <c r="G2269" s="15" t="s">
        <v>1070</v>
      </c>
      <c r="H2269" s="26" t="n">
        <v>33918</v>
      </c>
      <c r="I2269" s="16" t="n">
        <v>844.29</v>
      </c>
    </row>
    <row r="2270" customFormat="false" ht="12.75" hidden="false" customHeight="false" outlineLevel="0" collapsed="false">
      <c r="A2270" s="3" t="n">
        <f aca="false">A2269+1</f>
        <v>2259</v>
      </c>
      <c r="B2270" s="3" t="s">
        <v>3077</v>
      </c>
      <c r="C2270" s="3" t="s">
        <v>2380</v>
      </c>
      <c r="D2270" s="3" t="s">
        <v>3494</v>
      </c>
      <c r="E2270" s="15" t="n">
        <v>82338</v>
      </c>
      <c r="F2270" s="16" t="n">
        <v>1095.19</v>
      </c>
      <c r="G2270" s="15" t="s">
        <v>1070</v>
      </c>
      <c r="H2270" s="26" t="s">
        <v>3079</v>
      </c>
      <c r="I2270" s="16" t="n">
        <v>1095.19</v>
      </c>
    </row>
    <row r="2271" customFormat="false" ht="12.75" hidden="false" customHeight="false" outlineLevel="0" collapsed="false">
      <c r="A2271" s="3" t="n">
        <f aca="false">A2270+1</f>
        <v>2260</v>
      </c>
      <c r="B2271" s="3" t="s">
        <v>3077</v>
      </c>
      <c r="C2271" s="3" t="s">
        <v>2380</v>
      </c>
      <c r="D2271" s="3" t="s">
        <v>3495</v>
      </c>
      <c r="E2271" s="26" t="s">
        <v>3496</v>
      </c>
      <c r="F2271" s="16" t="n">
        <v>2703.64</v>
      </c>
      <c r="G2271" s="15" t="s">
        <v>1070</v>
      </c>
      <c r="H2271" s="26" t="n">
        <v>33763</v>
      </c>
      <c r="I2271" s="16" t="n">
        <v>2703.64</v>
      </c>
    </row>
    <row r="2272" customFormat="false" ht="12.75" hidden="false" customHeight="false" outlineLevel="0" collapsed="false">
      <c r="A2272" s="3" t="n">
        <f aca="false">A2271+1</f>
        <v>2261</v>
      </c>
      <c r="B2272" s="3" t="s">
        <v>3077</v>
      </c>
      <c r="C2272" s="3" t="s">
        <v>2380</v>
      </c>
      <c r="D2272" s="3" t="s">
        <v>3497</v>
      </c>
      <c r="E2272" s="15" t="n">
        <v>82710</v>
      </c>
      <c r="F2272" s="16" t="n">
        <v>4911.23</v>
      </c>
      <c r="G2272" s="15" t="s">
        <v>1070</v>
      </c>
      <c r="H2272" s="26" t="n">
        <v>33763</v>
      </c>
      <c r="I2272" s="16" t="n">
        <v>4911.23</v>
      </c>
    </row>
    <row r="2273" customFormat="false" ht="12.75" hidden="false" customHeight="false" outlineLevel="0" collapsed="false">
      <c r="A2273" s="3" t="n">
        <f aca="false">A2272+1</f>
        <v>2262</v>
      </c>
      <c r="B2273" s="3" t="s">
        <v>3077</v>
      </c>
      <c r="C2273" s="3" t="s">
        <v>2380</v>
      </c>
      <c r="D2273" s="3" t="s">
        <v>3498</v>
      </c>
      <c r="E2273" s="26" t="s">
        <v>3499</v>
      </c>
      <c r="F2273" s="16" t="n">
        <v>129.03</v>
      </c>
      <c r="G2273" s="15" t="s">
        <v>1070</v>
      </c>
      <c r="H2273" s="26" t="s">
        <v>3079</v>
      </c>
      <c r="I2273" s="16" t="n">
        <v>129.03</v>
      </c>
    </row>
    <row r="2274" customFormat="false" ht="12.75" hidden="false" customHeight="false" outlineLevel="0" collapsed="false">
      <c r="A2274" s="3" t="n">
        <f aca="false">A2273+1</f>
        <v>2263</v>
      </c>
      <c r="B2274" s="3" t="s">
        <v>3077</v>
      </c>
      <c r="C2274" s="3" t="s">
        <v>2380</v>
      </c>
      <c r="D2274" s="3" t="s">
        <v>3500</v>
      </c>
      <c r="E2274" s="15" t="n">
        <v>82983</v>
      </c>
      <c r="F2274" s="16" t="n">
        <v>307.89</v>
      </c>
      <c r="G2274" s="15" t="s">
        <v>1070</v>
      </c>
      <c r="H2274" s="26" t="n">
        <v>33763</v>
      </c>
      <c r="I2274" s="16" t="n">
        <v>307.89</v>
      </c>
    </row>
    <row r="2275" customFormat="false" ht="12.75" hidden="false" customHeight="false" outlineLevel="0" collapsed="false">
      <c r="A2275" s="3" t="n">
        <f aca="false">A2274+1</f>
        <v>2264</v>
      </c>
      <c r="B2275" s="3" t="s">
        <v>3077</v>
      </c>
      <c r="C2275" s="3" t="s">
        <v>2380</v>
      </c>
      <c r="D2275" s="3" t="s">
        <v>3501</v>
      </c>
      <c r="E2275" s="26" t="s">
        <v>3502</v>
      </c>
      <c r="F2275" s="16" t="n">
        <v>278.39</v>
      </c>
      <c r="G2275" s="15" t="s">
        <v>1070</v>
      </c>
      <c r="H2275" s="26" t="n">
        <v>33763</v>
      </c>
      <c r="I2275" s="16" t="n">
        <v>278.39</v>
      </c>
    </row>
    <row r="2276" customFormat="false" ht="12.75" hidden="false" customHeight="false" outlineLevel="0" collapsed="false">
      <c r="A2276" s="3" t="n">
        <f aca="false">A2275+1</f>
        <v>2265</v>
      </c>
      <c r="B2276" s="3" t="s">
        <v>3077</v>
      </c>
      <c r="C2276" s="3" t="s">
        <v>2380</v>
      </c>
      <c r="D2276" s="3" t="s">
        <v>3503</v>
      </c>
      <c r="E2276" s="15" t="n">
        <v>83520</v>
      </c>
      <c r="F2276" s="16" t="n">
        <v>335.77</v>
      </c>
      <c r="G2276" s="15" t="s">
        <v>1070</v>
      </c>
      <c r="H2276" s="26" t="n">
        <v>33763</v>
      </c>
      <c r="I2276" s="16" t="n">
        <v>335.77</v>
      </c>
    </row>
    <row r="2277" customFormat="false" ht="12.75" hidden="false" customHeight="false" outlineLevel="0" collapsed="false">
      <c r="A2277" s="3" t="n">
        <f aca="false">A2276+1</f>
        <v>2266</v>
      </c>
      <c r="B2277" s="3" t="s">
        <v>3077</v>
      </c>
      <c r="C2277" s="3" t="s">
        <v>2380</v>
      </c>
      <c r="D2277" s="3" t="s">
        <v>3504</v>
      </c>
      <c r="E2277" s="26" t="s">
        <v>3505</v>
      </c>
      <c r="F2277" s="16" t="n">
        <v>150</v>
      </c>
      <c r="G2277" s="15" t="s">
        <v>1070</v>
      </c>
      <c r="H2277" s="26" t="s">
        <v>3079</v>
      </c>
      <c r="I2277" s="16" t="n">
        <v>150</v>
      </c>
    </row>
    <row r="2278" customFormat="false" ht="12.75" hidden="false" customHeight="false" outlineLevel="0" collapsed="false">
      <c r="A2278" s="3" t="n">
        <f aca="false">A2277+1</f>
        <v>2267</v>
      </c>
      <c r="B2278" s="3" t="s">
        <v>3077</v>
      </c>
      <c r="C2278" s="3" t="s">
        <v>2380</v>
      </c>
      <c r="D2278" s="3" t="s">
        <v>3506</v>
      </c>
      <c r="E2278" s="15" t="n">
        <v>83784</v>
      </c>
      <c r="F2278" s="16" t="n">
        <v>181</v>
      </c>
      <c r="G2278" s="15" t="s">
        <v>1070</v>
      </c>
      <c r="H2278" s="26" t="n">
        <v>33763</v>
      </c>
      <c r="I2278" s="16" t="n">
        <v>181</v>
      </c>
    </row>
    <row r="2279" customFormat="false" ht="12.75" hidden="false" customHeight="false" outlineLevel="0" collapsed="false">
      <c r="A2279" s="3" t="n">
        <f aca="false">A2278+1</f>
        <v>2268</v>
      </c>
      <c r="B2279" s="3" t="s">
        <v>3077</v>
      </c>
      <c r="C2279" s="3" t="s">
        <v>2380</v>
      </c>
      <c r="D2279" s="3" t="s">
        <v>3507</v>
      </c>
      <c r="E2279" s="26" t="s">
        <v>3508</v>
      </c>
      <c r="F2279" s="16" t="n">
        <v>0.3</v>
      </c>
      <c r="G2279" s="15" t="s">
        <v>1070</v>
      </c>
      <c r="H2279" s="26" t="s">
        <v>3079</v>
      </c>
      <c r="I2279" s="16" t="n">
        <v>0.3</v>
      </c>
    </row>
    <row r="2280" customFormat="false" ht="12.75" hidden="false" customHeight="false" outlineLevel="0" collapsed="false">
      <c r="A2280" s="3" t="n">
        <f aca="false">A2279+1</f>
        <v>2269</v>
      </c>
      <c r="B2280" s="3" t="s">
        <v>3077</v>
      </c>
      <c r="C2280" s="3" t="s">
        <v>2380</v>
      </c>
      <c r="D2280" s="3" t="s">
        <v>3509</v>
      </c>
      <c r="E2280" s="15" t="n">
        <v>84211</v>
      </c>
      <c r="F2280" s="16" t="n">
        <v>150</v>
      </c>
      <c r="G2280" s="15" t="s">
        <v>1070</v>
      </c>
      <c r="H2280" s="26" t="s">
        <v>3079</v>
      </c>
      <c r="I2280" s="16" t="n">
        <v>150</v>
      </c>
    </row>
    <row r="2281" customFormat="false" ht="12.75" hidden="false" customHeight="false" outlineLevel="0" collapsed="false">
      <c r="A2281" s="3" t="n">
        <f aca="false">A2280+1</f>
        <v>2270</v>
      </c>
      <c r="B2281" s="3" t="s">
        <v>3077</v>
      </c>
      <c r="C2281" s="3" t="s">
        <v>2380</v>
      </c>
      <c r="D2281" s="3" t="s">
        <v>3510</v>
      </c>
      <c r="E2281" s="26" t="s">
        <v>3511</v>
      </c>
      <c r="F2281" s="16" t="n">
        <v>8754.11</v>
      </c>
      <c r="G2281" s="15" t="s">
        <v>1070</v>
      </c>
      <c r="H2281" s="26" t="s">
        <v>2437</v>
      </c>
      <c r="I2281" s="16" t="n">
        <v>8754.11</v>
      </c>
    </row>
    <row r="2282" customFormat="false" ht="12.75" hidden="false" customHeight="false" outlineLevel="0" collapsed="false">
      <c r="A2282" s="3" t="n">
        <f aca="false">A2281+1</f>
        <v>2271</v>
      </c>
      <c r="B2282" s="3" t="s">
        <v>3077</v>
      </c>
      <c r="C2282" s="3" t="s">
        <v>2380</v>
      </c>
      <c r="D2282" s="3" t="s">
        <v>3512</v>
      </c>
      <c r="E2282" s="15" t="n">
        <v>84958</v>
      </c>
      <c r="F2282" s="16" t="n">
        <v>2145.7</v>
      </c>
      <c r="G2282" s="15" t="s">
        <v>1070</v>
      </c>
      <c r="H2282" s="26" t="s">
        <v>3513</v>
      </c>
      <c r="I2282" s="16" t="n">
        <v>2145.7</v>
      </c>
    </row>
    <row r="2283" customFormat="false" ht="12.75" hidden="false" customHeight="false" outlineLevel="0" collapsed="false">
      <c r="A2283" s="3" t="n">
        <f aca="false">A2282+1</f>
        <v>2272</v>
      </c>
      <c r="B2283" s="3" t="s">
        <v>3077</v>
      </c>
      <c r="C2283" s="3" t="s">
        <v>2380</v>
      </c>
      <c r="D2283" s="3" t="s">
        <v>3514</v>
      </c>
      <c r="E2283" s="26" t="s">
        <v>3515</v>
      </c>
      <c r="F2283" s="16" t="n">
        <v>0.75</v>
      </c>
      <c r="G2283" s="15" t="s">
        <v>1070</v>
      </c>
      <c r="H2283" s="26" t="s">
        <v>3079</v>
      </c>
      <c r="I2283" s="16" t="n">
        <v>0.75</v>
      </c>
    </row>
    <row r="2284" customFormat="false" ht="12.75" hidden="false" customHeight="false" outlineLevel="0" collapsed="false">
      <c r="A2284" s="3" t="n">
        <f aca="false">A2283+1</f>
        <v>2273</v>
      </c>
      <c r="B2284" s="3" t="s">
        <v>3077</v>
      </c>
      <c r="C2284" s="3" t="s">
        <v>2380</v>
      </c>
      <c r="D2284" s="3" t="s">
        <v>3516</v>
      </c>
      <c r="E2284" s="15" t="n">
        <v>85577</v>
      </c>
      <c r="F2284" s="16" t="n">
        <v>150</v>
      </c>
      <c r="G2284" s="15" t="s">
        <v>1070</v>
      </c>
      <c r="H2284" s="26" t="s">
        <v>3079</v>
      </c>
      <c r="I2284" s="16" t="n">
        <v>150</v>
      </c>
    </row>
    <row r="2285" customFormat="false" ht="12.75" hidden="false" customHeight="false" outlineLevel="0" collapsed="false">
      <c r="A2285" s="3" t="n">
        <f aca="false">A2284+1</f>
        <v>2274</v>
      </c>
      <c r="B2285" s="3" t="s">
        <v>3077</v>
      </c>
      <c r="C2285" s="3" t="s">
        <v>2380</v>
      </c>
      <c r="D2285" s="3" t="s">
        <v>3517</v>
      </c>
      <c r="E2285" s="26" t="s">
        <v>3518</v>
      </c>
      <c r="F2285" s="16" t="n">
        <v>39589.3</v>
      </c>
      <c r="G2285" s="15" t="s">
        <v>1070</v>
      </c>
      <c r="H2285" s="26" t="n">
        <v>33763</v>
      </c>
      <c r="I2285" s="16" t="n">
        <v>39589.3</v>
      </c>
    </row>
    <row r="2286" customFormat="false" ht="12.75" hidden="false" customHeight="false" outlineLevel="0" collapsed="false">
      <c r="A2286" s="3" t="n">
        <f aca="false">A2285+1</f>
        <v>2275</v>
      </c>
      <c r="B2286" s="3" t="s">
        <v>3077</v>
      </c>
      <c r="C2286" s="3" t="s">
        <v>2380</v>
      </c>
      <c r="D2286" s="3" t="s">
        <v>3519</v>
      </c>
      <c r="E2286" s="15" t="n">
        <v>85959</v>
      </c>
      <c r="F2286" s="16" t="n">
        <v>11168.2</v>
      </c>
      <c r="G2286" s="15" t="s">
        <v>1070</v>
      </c>
      <c r="H2286" s="26" t="n">
        <v>34093</v>
      </c>
      <c r="I2286" s="16" t="n">
        <v>11168.2</v>
      </c>
    </row>
    <row r="2287" customFormat="false" ht="12.75" hidden="false" customHeight="false" outlineLevel="0" collapsed="false">
      <c r="A2287" s="3" t="n">
        <f aca="false">A2286+1</f>
        <v>2276</v>
      </c>
      <c r="B2287" s="3" t="s">
        <v>3077</v>
      </c>
      <c r="C2287" s="3" t="s">
        <v>2380</v>
      </c>
      <c r="D2287" s="3" t="s">
        <v>3520</v>
      </c>
      <c r="E2287" s="26" t="s">
        <v>3521</v>
      </c>
      <c r="F2287" s="16" t="n">
        <v>15</v>
      </c>
      <c r="G2287" s="15" t="s">
        <v>1070</v>
      </c>
      <c r="H2287" s="26" t="s">
        <v>3079</v>
      </c>
      <c r="I2287" s="16" t="n">
        <v>15</v>
      </c>
    </row>
    <row r="2288" customFormat="false" ht="12.75" hidden="false" customHeight="false" outlineLevel="0" collapsed="false">
      <c r="A2288" s="3" t="n">
        <f aca="false">A2287+1</f>
        <v>2277</v>
      </c>
      <c r="B2288" s="3" t="s">
        <v>3077</v>
      </c>
      <c r="C2288" s="3" t="s">
        <v>2380</v>
      </c>
      <c r="D2288" s="3" t="s">
        <v>3522</v>
      </c>
      <c r="E2288" s="15" t="n">
        <v>85986</v>
      </c>
      <c r="F2288" s="16" t="n">
        <v>5180.08</v>
      </c>
      <c r="G2288" s="15" t="s">
        <v>1070</v>
      </c>
      <c r="H2288" s="26" t="n">
        <v>33763</v>
      </c>
      <c r="I2288" s="16" t="n">
        <v>5180.08</v>
      </c>
    </row>
    <row r="2289" customFormat="false" ht="12.75" hidden="false" customHeight="false" outlineLevel="0" collapsed="false">
      <c r="A2289" s="3" t="n">
        <f aca="false">A2288+1</f>
        <v>2278</v>
      </c>
      <c r="B2289" s="3" t="s">
        <v>3077</v>
      </c>
      <c r="C2289" s="3" t="s">
        <v>2380</v>
      </c>
      <c r="D2289" s="3" t="s">
        <v>3523</v>
      </c>
      <c r="E2289" s="15" t="s">
        <v>3524</v>
      </c>
      <c r="F2289" s="16" t="n">
        <v>125.43</v>
      </c>
      <c r="G2289" s="15" t="s">
        <v>1070</v>
      </c>
      <c r="H2289" s="26" t="s">
        <v>3079</v>
      </c>
      <c r="I2289" s="16" t="n">
        <v>125.43</v>
      </c>
    </row>
    <row r="2290" customFormat="false" ht="12.75" hidden="false" customHeight="false" outlineLevel="0" collapsed="false">
      <c r="A2290" s="3" t="n">
        <f aca="false">A2289+1</f>
        <v>2279</v>
      </c>
      <c r="B2290" s="3" t="s">
        <v>3077</v>
      </c>
      <c r="C2290" s="3" t="s">
        <v>2380</v>
      </c>
      <c r="D2290" s="3" t="s">
        <v>3525</v>
      </c>
      <c r="E2290" s="15" t="n">
        <v>86778</v>
      </c>
      <c r="F2290" s="16" t="n">
        <v>5</v>
      </c>
      <c r="G2290" s="15" t="s">
        <v>1070</v>
      </c>
      <c r="H2290" s="26" t="s">
        <v>3079</v>
      </c>
      <c r="I2290" s="16" t="n">
        <v>5</v>
      </c>
    </row>
    <row r="2291" customFormat="false" ht="12.75" hidden="false" customHeight="false" outlineLevel="0" collapsed="false">
      <c r="A2291" s="3" t="n">
        <f aca="false">A2290+1</f>
        <v>2280</v>
      </c>
      <c r="B2291" s="3" t="s">
        <v>3077</v>
      </c>
      <c r="C2291" s="3" t="s">
        <v>2380</v>
      </c>
      <c r="D2291" s="3" t="s">
        <v>3526</v>
      </c>
      <c r="E2291" s="15" t="n">
        <v>87114</v>
      </c>
      <c r="F2291" s="16" t="n">
        <v>124.17</v>
      </c>
      <c r="G2291" s="15" t="s">
        <v>1070</v>
      </c>
      <c r="H2291" s="26" t="s">
        <v>3079</v>
      </c>
      <c r="I2291" s="16" t="n">
        <v>124.17</v>
      </c>
    </row>
    <row r="2292" customFormat="false" ht="12.75" hidden="false" customHeight="false" outlineLevel="0" collapsed="false">
      <c r="A2292" s="3" t="n">
        <f aca="false">A2291+1</f>
        <v>2281</v>
      </c>
      <c r="B2292" s="3" t="s">
        <v>3077</v>
      </c>
      <c r="C2292" s="3" t="s">
        <v>2380</v>
      </c>
      <c r="D2292" s="3" t="s">
        <v>3527</v>
      </c>
      <c r="E2292" s="15" t="n">
        <v>87588</v>
      </c>
      <c r="F2292" s="16" t="n">
        <v>0.77</v>
      </c>
      <c r="G2292" s="15" t="s">
        <v>1070</v>
      </c>
      <c r="H2292" s="26" t="s">
        <v>3079</v>
      </c>
      <c r="I2292" s="16" t="n">
        <v>0.77</v>
      </c>
    </row>
    <row r="2293" customFormat="false" ht="12.75" hidden="false" customHeight="false" outlineLevel="0" collapsed="false">
      <c r="A2293" s="3" t="n">
        <f aca="false">A2292+1</f>
        <v>2282</v>
      </c>
      <c r="B2293" s="3" t="s">
        <v>3077</v>
      </c>
      <c r="C2293" s="3" t="s">
        <v>2380</v>
      </c>
      <c r="D2293" s="3" t="s">
        <v>3528</v>
      </c>
      <c r="E2293" s="15" t="n">
        <v>87888</v>
      </c>
      <c r="F2293" s="16" t="n">
        <v>119.48</v>
      </c>
      <c r="G2293" s="15" t="s">
        <v>1070</v>
      </c>
      <c r="H2293" s="26" t="s">
        <v>3079</v>
      </c>
      <c r="I2293" s="16" t="n">
        <v>119.48</v>
      </c>
    </row>
    <row r="2294" customFormat="false" ht="12.75" hidden="false" customHeight="false" outlineLevel="0" collapsed="false">
      <c r="A2294" s="3" t="n">
        <f aca="false">A2293+1</f>
        <v>2283</v>
      </c>
      <c r="B2294" s="3" t="s">
        <v>3077</v>
      </c>
      <c r="C2294" s="3" t="s">
        <v>2380</v>
      </c>
      <c r="D2294" s="3" t="s">
        <v>3529</v>
      </c>
      <c r="E2294" s="15" t="n">
        <v>88133</v>
      </c>
      <c r="F2294" s="16" t="n">
        <v>129</v>
      </c>
      <c r="G2294" s="15" t="s">
        <v>1070</v>
      </c>
      <c r="H2294" s="26" t="s">
        <v>3079</v>
      </c>
      <c r="I2294" s="16" t="n">
        <v>129</v>
      </c>
    </row>
    <row r="2295" customFormat="false" ht="12.75" hidden="false" customHeight="false" outlineLevel="0" collapsed="false">
      <c r="A2295" s="3" t="n">
        <f aca="false">A2294+1</f>
        <v>2284</v>
      </c>
      <c r="B2295" s="3" t="s">
        <v>3077</v>
      </c>
      <c r="C2295" s="3" t="s">
        <v>2380</v>
      </c>
      <c r="D2295" s="3" t="s">
        <v>3530</v>
      </c>
      <c r="E2295" s="15" t="n">
        <v>89180</v>
      </c>
      <c r="F2295" s="16" t="n">
        <v>17</v>
      </c>
      <c r="G2295" s="15" t="s">
        <v>1070</v>
      </c>
      <c r="H2295" s="26" t="s">
        <v>3079</v>
      </c>
      <c r="I2295" s="16" t="n">
        <v>17</v>
      </c>
    </row>
    <row r="2296" customFormat="false" ht="12.75" hidden="false" customHeight="false" outlineLevel="0" collapsed="false">
      <c r="A2296" s="3" t="n">
        <f aca="false">A2295+1</f>
        <v>2285</v>
      </c>
      <c r="B2296" s="3" t="s">
        <v>3077</v>
      </c>
      <c r="C2296" s="3" t="s">
        <v>2380</v>
      </c>
      <c r="D2296" s="3" t="s">
        <v>3531</v>
      </c>
      <c r="E2296" s="15" t="n">
        <v>89216</v>
      </c>
      <c r="F2296" s="16" t="n">
        <v>520.17</v>
      </c>
      <c r="G2296" s="15" t="s">
        <v>1070</v>
      </c>
      <c r="H2296" s="26" t="n">
        <v>33824</v>
      </c>
      <c r="I2296" s="16" t="n">
        <v>520.17</v>
      </c>
    </row>
    <row r="2297" customFormat="false" ht="12.75" hidden="false" customHeight="false" outlineLevel="0" collapsed="false">
      <c r="A2297" s="3" t="n">
        <f aca="false">A2296+1</f>
        <v>2286</v>
      </c>
      <c r="B2297" s="3" t="s">
        <v>3077</v>
      </c>
      <c r="C2297" s="3" t="s">
        <v>2380</v>
      </c>
      <c r="D2297" s="3" t="s">
        <v>3532</v>
      </c>
      <c r="E2297" s="15" t="n">
        <v>89307</v>
      </c>
      <c r="F2297" s="16" t="n">
        <v>150</v>
      </c>
      <c r="G2297" s="15" t="s">
        <v>1070</v>
      </c>
      <c r="H2297" s="26" t="s">
        <v>3079</v>
      </c>
      <c r="I2297" s="16" t="n">
        <v>150</v>
      </c>
    </row>
    <row r="2298" customFormat="false" ht="12.75" hidden="false" customHeight="false" outlineLevel="0" collapsed="false">
      <c r="A2298" s="3" t="n">
        <f aca="false">A2297+1</f>
        <v>2287</v>
      </c>
      <c r="B2298" s="3" t="s">
        <v>3077</v>
      </c>
      <c r="C2298" s="3" t="s">
        <v>2380</v>
      </c>
      <c r="D2298" s="3" t="s">
        <v>3533</v>
      </c>
      <c r="E2298" s="15" t="n">
        <v>89861</v>
      </c>
      <c r="F2298" s="16" t="n">
        <v>48</v>
      </c>
      <c r="G2298" s="15" t="s">
        <v>1070</v>
      </c>
      <c r="H2298" s="26" t="s">
        <v>3079</v>
      </c>
      <c r="I2298" s="16" t="n">
        <v>48</v>
      </c>
    </row>
    <row r="2299" customFormat="false" ht="12.75" hidden="false" customHeight="false" outlineLevel="0" collapsed="false">
      <c r="A2299" s="3" t="n">
        <f aca="false">A2298+1</f>
        <v>2288</v>
      </c>
      <c r="B2299" s="3" t="s">
        <v>3077</v>
      </c>
      <c r="C2299" s="3" t="s">
        <v>2380</v>
      </c>
      <c r="D2299" s="3" t="s">
        <v>3534</v>
      </c>
      <c r="E2299" s="15" t="n">
        <v>89952</v>
      </c>
      <c r="F2299" s="16" t="n">
        <v>119.48</v>
      </c>
      <c r="G2299" s="15" t="s">
        <v>1070</v>
      </c>
      <c r="H2299" s="26" t="s">
        <v>3079</v>
      </c>
      <c r="I2299" s="16" t="n">
        <v>119.48</v>
      </c>
    </row>
    <row r="2300" customFormat="false" ht="12.75" hidden="false" customHeight="false" outlineLevel="0" collapsed="false">
      <c r="A2300" s="3" t="n">
        <f aca="false">A2299+1</f>
        <v>2289</v>
      </c>
      <c r="B2300" s="3" t="s">
        <v>3077</v>
      </c>
      <c r="C2300" s="3" t="s">
        <v>2380</v>
      </c>
      <c r="D2300" s="3" t="s">
        <v>3535</v>
      </c>
      <c r="E2300" s="15" t="n">
        <v>90629</v>
      </c>
      <c r="F2300" s="16" t="n">
        <v>119.48</v>
      </c>
      <c r="G2300" s="15" t="s">
        <v>1070</v>
      </c>
      <c r="H2300" s="26" t="s">
        <v>3079</v>
      </c>
      <c r="I2300" s="16" t="n">
        <v>119.48</v>
      </c>
    </row>
    <row r="2301" customFormat="false" ht="12.75" hidden="false" customHeight="false" outlineLevel="0" collapsed="false">
      <c r="A2301" s="3" t="n">
        <f aca="false">A2300+1</f>
        <v>2290</v>
      </c>
      <c r="B2301" s="3" t="s">
        <v>3077</v>
      </c>
      <c r="C2301" s="3" t="s">
        <v>2380</v>
      </c>
      <c r="D2301" s="3" t="s">
        <v>3536</v>
      </c>
      <c r="E2301" s="15" t="n">
        <v>100061</v>
      </c>
      <c r="F2301" s="16" t="n">
        <v>150</v>
      </c>
      <c r="G2301" s="15" t="s">
        <v>1070</v>
      </c>
      <c r="H2301" s="26" t="s">
        <v>3079</v>
      </c>
      <c r="I2301" s="16" t="n">
        <v>150</v>
      </c>
    </row>
    <row r="2302" customFormat="false" ht="12.75" hidden="false" customHeight="false" outlineLevel="0" collapsed="false">
      <c r="A2302" s="3" t="n">
        <f aca="false">A2301+1</f>
        <v>2291</v>
      </c>
      <c r="B2302" s="3" t="s">
        <v>3077</v>
      </c>
      <c r="C2302" s="3" t="s">
        <v>2380</v>
      </c>
      <c r="D2302" s="3" t="s">
        <v>3537</v>
      </c>
      <c r="E2302" s="15" t="n">
        <v>100180</v>
      </c>
      <c r="F2302" s="16" t="n">
        <v>862.35</v>
      </c>
      <c r="G2302" s="15" t="s">
        <v>1070</v>
      </c>
      <c r="H2302" s="26" t="n">
        <v>33824</v>
      </c>
      <c r="I2302" s="16" t="n">
        <v>862.35</v>
      </c>
    </row>
    <row r="2303" customFormat="false" ht="12.75" hidden="false" customHeight="false" outlineLevel="0" collapsed="false">
      <c r="A2303" s="3" t="n">
        <f aca="false">A2302+1</f>
        <v>2292</v>
      </c>
      <c r="B2303" s="3" t="s">
        <v>3077</v>
      </c>
      <c r="C2303" s="3" t="s">
        <v>2380</v>
      </c>
      <c r="D2303" s="3" t="s">
        <v>3538</v>
      </c>
      <c r="E2303" s="15" t="n">
        <v>100207</v>
      </c>
      <c r="F2303" s="16" t="n">
        <v>160.57</v>
      </c>
      <c r="G2303" s="15" t="s">
        <v>1070</v>
      </c>
      <c r="H2303" s="26" t="s">
        <v>3079</v>
      </c>
      <c r="I2303" s="16" t="n">
        <v>160.57</v>
      </c>
    </row>
    <row r="2304" customFormat="false" ht="12.75" hidden="false" customHeight="false" outlineLevel="0" collapsed="false">
      <c r="A2304" s="3" t="n">
        <f aca="false">A2303+1</f>
        <v>2293</v>
      </c>
      <c r="B2304" s="3" t="s">
        <v>3077</v>
      </c>
      <c r="C2304" s="3" t="s">
        <v>2380</v>
      </c>
      <c r="D2304" s="3" t="s">
        <v>3539</v>
      </c>
      <c r="E2304" s="15" t="n">
        <v>100343</v>
      </c>
      <c r="F2304" s="16" t="n">
        <v>150</v>
      </c>
      <c r="G2304" s="15" t="s">
        <v>1070</v>
      </c>
      <c r="H2304" s="26" t="s">
        <v>3079</v>
      </c>
      <c r="I2304" s="16" t="n">
        <v>150</v>
      </c>
    </row>
    <row r="2305" customFormat="false" ht="12.75" hidden="false" customHeight="false" outlineLevel="0" collapsed="false">
      <c r="A2305" s="3" t="n">
        <f aca="false">A2304+1</f>
        <v>2294</v>
      </c>
      <c r="B2305" s="3" t="s">
        <v>3077</v>
      </c>
      <c r="C2305" s="3" t="s">
        <v>2380</v>
      </c>
      <c r="D2305" s="3" t="s">
        <v>3540</v>
      </c>
      <c r="E2305" s="15" t="n">
        <v>100361</v>
      </c>
      <c r="F2305" s="16" t="n">
        <v>298.95</v>
      </c>
      <c r="G2305" s="15" t="s">
        <v>1070</v>
      </c>
      <c r="H2305" s="26" t="n">
        <v>33824</v>
      </c>
      <c r="I2305" s="16" t="n">
        <v>298.95</v>
      </c>
    </row>
    <row r="2306" customFormat="false" ht="12.75" hidden="false" customHeight="false" outlineLevel="0" collapsed="false">
      <c r="A2306" s="3" t="n">
        <f aca="false">A2305+1</f>
        <v>2295</v>
      </c>
      <c r="B2306" s="3" t="s">
        <v>3077</v>
      </c>
      <c r="C2306" s="3" t="s">
        <v>2380</v>
      </c>
      <c r="D2306" s="3" t="s">
        <v>3541</v>
      </c>
      <c r="E2306" s="15" t="n">
        <v>100434</v>
      </c>
      <c r="F2306" s="16" t="n">
        <v>2815.71</v>
      </c>
      <c r="G2306" s="15" t="s">
        <v>1070</v>
      </c>
      <c r="H2306" s="26" t="n">
        <v>33824</v>
      </c>
      <c r="I2306" s="16" t="n">
        <v>2815.71</v>
      </c>
    </row>
    <row r="2307" customFormat="false" ht="12.75" hidden="false" customHeight="false" outlineLevel="0" collapsed="false">
      <c r="A2307" s="3" t="n">
        <f aca="false">A2306+1</f>
        <v>2296</v>
      </c>
      <c r="B2307" s="3" t="s">
        <v>3077</v>
      </c>
      <c r="C2307" s="3" t="s">
        <v>2380</v>
      </c>
      <c r="D2307" s="3" t="s">
        <v>3542</v>
      </c>
      <c r="E2307" s="15" t="n">
        <v>100580</v>
      </c>
      <c r="F2307" s="16" t="n">
        <v>349.36</v>
      </c>
      <c r="G2307" s="15" t="s">
        <v>1070</v>
      </c>
      <c r="H2307" s="26" t="n">
        <v>33824</v>
      </c>
      <c r="I2307" s="16" t="n">
        <v>349.36</v>
      </c>
    </row>
    <row r="2308" customFormat="false" ht="12.75" hidden="false" customHeight="false" outlineLevel="0" collapsed="false">
      <c r="A2308" s="3" t="n">
        <f aca="false">A2307+1</f>
        <v>2297</v>
      </c>
      <c r="B2308" s="3" t="s">
        <v>3077</v>
      </c>
      <c r="C2308" s="3" t="s">
        <v>2380</v>
      </c>
      <c r="D2308" s="3" t="s">
        <v>3543</v>
      </c>
      <c r="E2308" s="15" t="n">
        <v>100607</v>
      </c>
      <c r="F2308" s="16" t="n">
        <v>533.49</v>
      </c>
      <c r="G2308" s="15" t="s">
        <v>1070</v>
      </c>
      <c r="H2308" s="26" t="s">
        <v>3079</v>
      </c>
      <c r="I2308" s="16" t="n">
        <v>533.49</v>
      </c>
    </row>
    <row r="2309" customFormat="false" ht="12.75" hidden="false" customHeight="false" outlineLevel="0" collapsed="false">
      <c r="A2309" s="3" t="n">
        <f aca="false">A2308+1</f>
        <v>2298</v>
      </c>
      <c r="B2309" s="3" t="s">
        <v>3077</v>
      </c>
      <c r="C2309" s="3" t="s">
        <v>2380</v>
      </c>
      <c r="D2309" s="3" t="s">
        <v>3544</v>
      </c>
      <c r="E2309" s="15" t="n">
        <v>100616</v>
      </c>
      <c r="F2309" s="16" t="n">
        <v>263.31</v>
      </c>
      <c r="G2309" s="15" t="s">
        <v>1070</v>
      </c>
      <c r="H2309" s="26" t="n">
        <v>33824</v>
      </c>
      <c r="I2309" s="16" t="n">
        <v>263.31</v>
      </c>
    </row>
    <row r="2310" customFormat="false" ht="12.75" hidden="false" customHeight="false" outlineLevel="0" collapsed="false">
      <c r="A2310" s="3" t="n">
        <f aca="false">A2309+1</f>
        <v>2299</v>
      </c>
      <c r="B2310" s="3" t="s">
        <v>3077</v>
      </c>
      <c r="C2310" s="3" t="s">
        <v>2380</v>
      </c>
      <c r="D2310" s="3" t="s">
        <v>3545</v>
      </c>
      <c r="E2310" s="15" t="n">
        <v>100643</v>
      </c>
      <c r="F2310" s="16" t="n">
        <v>632.5</v>
      </c>
      <c r="G2310" s="15" t="s">
        <v>1070</v>
      </c>
      <c r="H2310" s="26" t="n">
        <v>33824</v>
      </c>
      <c r="I2310" s="16" t="n">
        <v>632.5</v>
      </c>
    </row>
    <row r="2311" customFormat="false" ht="12.75" hidden="false" customHeight="false" outlineLevel="0" collapsed="false">
      <c r="A2311" s="3" t="n">
        <f aca="false">A2310+1</f>
        <v>2300</v>
      </c>
      <c r="B2311" s="3" t="s">
        <v>3077</v>
      </c>
      <c r="C2311" s="3" t="s">
        <v>2380</v>
      </c>
      <c r="D2311" s="3" t="s">
        <v>3546</v>
      </c>
      <c r="E2311" s="15" t="n">
        <v>100699</v>
      </c>
      <c r="F2311" s="16" t="n">
        <v>5247.75</v>
      </c>
      <c r="G2311" s="15" t="s">
        <v>1070</v>
      </c>
      <c r="H2311" s="26" t="n">
        <v>33824</v>
      </c>
      <c r="I2311" s="16" t="n">
        <v>5247.75</v>
      </c>
    </row>
    <row r="2312" customFormat="false" ht="12.75" hidden="false" customHeight="false" outlineLevel="0" collapsed="false">
      <c r="A2312" s="3" t="n">
        <f aca="false">A2311+1</f>
        <v>2301</v>
      </c>
      <c r="B2312" s="3" t="s">
        <v>3077</v>
      </c>
      <c r="C2312" s="3" t="s">
        <v>2380</v>
      </c>
      <c r="D2312" s="3" t="s">
        <v>3547</v>
      </c>
      <c r="E2312" s="15" t="n">
        <v>100807</v>
      </c>
      <c r="F2312" s="16" t="n">
        <v>17638.21</v>
      </c>
      <c r="G2312" s="15" t="s">
        <v>1070</v>
      </c>
      <c r="H2312" s="26" t="n">
        <v>33824</v>
      </c>
      <c r="I2312" s="16" t="n">
        <v>17638.21</v>
      </c>
    </row>
    <row r="2313" customFormat="false" ht="12.75" hidden="false" customHeight="false" outlineLevel="0" collapsed="false">
      <c r="A2313" s="3" t="n">
        <f aca="false">A2312+1</f>
        <v>2302</v>
      </c>
      <c r="B2313" s="3" t="s">
        <v>3077</v>
      </c>
      <c r="C2313" s="3" t="s">
        <v>2380</v>
      </c>
      <c r="D2313" s="3" t="s">
        <v>3548</v>
      </c>
      <c r="E2313" s="15" t="n">
        <v>100825</v>
      </c>
      <c r="F2313" s="16" t="n">
        <v>519.56</v>
      </c>
      <c r="G2313" s="15" t="s">
        <v>1070</v>
      </c>
      <c r="H2313" s="26" t="s">
        <v>3549</v>
      </c>
      <c r="I2313" s="16" t="n">
        <v>519.56</v>
      </c>
    </row>
    <row r="2314" customFormat="false" ht="12.75" hidden="false" customHeight="false" outlineLevel="0" collapsed="false">
      <c r="A2314" s="3" t="n">
        <f aca="false">A2313+1</f>
        <v>2303</v>
      </c>
      <c r="B2314" s="3" t="s">
        <v>3077</v>
      </c>
      <c r="C2314" s="3" t="s">
        <v>2380</v>
      </c>
      <c r="D2314" s="3" t="s">
        <v>3550</v>
      </c>
      <c r="E2314" s="15" t="n">
        <v>100980</v>
      </c>
      <c r="F2314" s="16" t="n">
        <v>551.71</v>
      </c>
      <c r="G2314" s="15" t="s">
        <v>1070</v>
      </c>
      <c r="H2314" s="26" t="s">
        <v>3079</v>
      </c>
      <c r="I2314" s="16" t="n">
        <v>551.71</v>
      </c>
    </row>
    <row r="2315" customFormat="false" ht="12.75" hidden="false" customHeight="false" outlineLevel="0" collapsed="false">
      <c r="A2315" s="3" t="n">
        <f aca="false">A2314+1</f>
        <v>2304</v>
      </c>
      <c r="B2315" s="3" t="s">
        <v>3077</v>
      </c>
      <c r="C2315" s="3" t="s">
        <v>2380</v>
      </c>
      <c r="D2315" s="3" t="s">
        <v>3551</v>
      </c>
      <c r="E2315" s="15" t="n">
        <v>101008</v>
      </c>
      <c r="F2315" s="16" t="n">
        <v>2078.21</v>
      </c>
      <c r="G2315" s="15" t="s">
        <v>1070</v>
      </c>
      <c r="H2315" s="26" t="n">
        <v>33702</v>
      </c>
      <c r="I2315" s="16" t="n">
        <v>2078.21</v>
      </c>
    </row>
    <row r="2316" customFormat="false" ht="12.75" hidden="false" customHeight="false" outlineLevel="0" collapsed="false">
      <c r="A2316" s="3" t="n">
        <f aca="false">A2315+1</f>
        <v>2305</v>
      </c>
      <c r="B2316" s="3" t="s">
        <v>3077</v>
      </c>
      <c r="C2316" s="3" t="s">
        <v>2380</v>
      </c>
      <c r="D2316" s="3" t="s">
        <v>3552</v>
      </c>
      <c r="E2316" s="15" t="n">
        <v>101044</v>
      </c>
      <c r="F2316" s="16" t="n">
        <v>3210.9</v>
      </c>
      <c r="G2316" s="15" t="s">
        <v>1070</v>
      </c>
      <c r="H2316" s="26" t="n">
        <v>33702</v>
      </c>
      <c r="I2316" s="16" t="n">
        <v>3210.9</v>
      </c>
    </row>
    <row r="2317" customFormat="false" ht="12.75" hidden="false" customHeight="false" outlineLevel="0" collapsed="false">
      <c r="A2317" s="3" t="n">
        <f aca="false">A2316+1</f>
        <v>2306</v>
      </c>
      <c r="B2317" s="3" t="s">
        <v>3077</v>
      </c>
      <c r="C2317" s="3" t="s">
        <v>2380</v>
      </c>
      <c r="D2317" s="3" t="s">
        <v>3553</v>
      </c>
      <c r="E2317" s="15" t="n">
        <v>101053</v>
      </c>
      <c r="F2317" s="16" t="n">
        <v>1610.82</v>
      </c>
      <c r="G2317" s="15" t="s">
        <v>1070</v>
      </c>
      <c r="H2317" s="26" t="n">
        <v>33702</v>
      </c>
      <c r="I2317" s="16" t="n">
        <v>1610.82</v>
      </c>
    </row>
    <row r="2318" customFormat="false" ht="12.75" hidden="false" customHeight="false" outlineLevel="0" collapsed="false">
      <c r="A2318" s="3" t="n">
        <f aca="false">A2317+1</f>
        <v>2307</v>
      </c>
      <c r="B2318" s="3" t="s">
        <v>3077</v>
      </c>
      <c r="C2318" s="3" t="s">
        <v>2380</v>
      </c>
      <c r="D2318" s="3" t="s">
        <v>3554</v>
      </c>
      <c r="E2318" s="15" t="n">
        <v>101071</v>
      </c>
      <c r="F2318" s="16" t="n">
        <v>8955.35</v>
      </c>
      <c r="G2318" s="15" t="s">
        <v>1070</v>
      </c>
      <c r="H2318" s="26" t="n">
        <v>33702</v>
      </c>
      <c r="I2318" s="16" t="n">
        <v>8955.35</v>
      </c>
    </row>
    <row r="2319" customFormat="false" ht="12.75" hidden="false" customHeight="false" outlineLevel="0" collapsed="false">
      <c r="A2319" s="3" t="n">
        <f aca="false">A2318+1</f>
        <v>2308</v>
      </c>
      <c r="B2319" s="3" t="s">
        <v>3077</v>
      </c>
      <c r="C2319" s="3" t="s">
        <v>2380</v>
      </c>
      <c r="D2319" s="3" t="s">
        <v>3555</v>
      </c>
      <c r="E2319" s="15" t="n">
        <v>101117</v>
      </c>
      <c r="F2319" s="16" t="n">
        <v>882.29</v>
      </c>
      <c r="G2319" s="15" t="s">
        <v>1070</v>
      </c>
      <c r="H2319" s="26" t="n">
        <v>33702</v>
      </c>
      <c r="I2319" s="16" t="n">
        <v>882.29</v>
      </c>
    </row>
    <row r="2320" customFormat="false" ht="12.75" hidden="false" customHeight="false" outlineLevel="0" collapsed="false">
      <c r="A2320" s="3" t="n">
        <f aca="false">A2319+1</f>
        <v>2309</v>
      </c>
      <c r="B2320" s="3" t="s">
        <v>3077</v>
      </c>
      <c r="C2320" s="3" t="s">
        <v>2380</v>
      </c>
      <c r="D2320" s="3" t="s">
        <v>3556</v>
      </c>
      <c r="E2320" s="15" t="n">
        <v>101171</v>
      </c>
      <c r="F2320" s="16" t="n">
        <v>5200.51</v>
      </c>
      <c r="G2320" s="15" t="s">
        <v>1070</v>
      </c>
      <c r="H2320" s="26" t="n">
        <v>33702</v>
      </c>
      <c r="I2320" s="16" t="n">
        <v>5200.51</v>
      </c>
    </row>
    <row r="2321" customFormat="false" ht="12.75" hidden="false" customHeight="false" outlineLevel="0" collapsed="false">
      <c r="A2321" s="3" t="n">
        <f aca="false">A2320+1</f>
        <v>2310</v>
      </c>
      <c r="B2321" s="3" t="s">
        <v>3077</v>
      </c>
      <c r="C2321" s="3" t="s">
        <v>2380</v>
      </c>
      <c r="D2321" s="3" t="s">
        <v>3557</v>
      </c>
      <c r="E2321" s="15" t="n">
        <v>101181</v>
      </c>
      <c r="F2321" s="16" t="n">
        <v>5077.39</v>
      </c>
      <c r="G2321" s="15" t="s">
        <v>1070</v>
      </c>
      <c r="H2321" s="26" t="n">
        <v>33702</v>
      </c>
      <c r="I2321" s="16" t="n">
        <v>5077.39</v>
      </c>
    </row>
    <row r="2322" customFormat="false" ht="12.75" hidden="false" customHeight="false" outlineLevel="0" collapsed="false">
      <c r="A2322" s="3" t="n">
        <f aca="false">A2321+1</f>
        <v>2311</v>
      </c>
      <c r="B2322" s="3" t="s">
        <v>3077</v>
      </c>
      <c r="C2322" s="3" t="s">
        <v>2380</v>
      </c>
      <c r="D2322" s="3" t="s">
        <v>3558</v>
      </c>
      <c r="E2322" s="15" t="n">
        <v>101208</v>
      </c>
      <c r="F2322" s="16" t="n">
        <v>8119.54</v>
      </c>
      <c r="G2322" s="15" t="s">
        <v>1070</v>
      </c>
      <c r="H2322" s="26" t="n">
        <v>33702</v>
      </c>
      <c r="I2322" s="16" t="n">
        <v>8119.54</v>
      </c>
    </row>
    <row r="2323" customFormat="false" ht="12.75" hidden="false" customHeight="false" outlineLevel="0" collapsed="false">
      <c r="A2323" s="3" t="n">
        <f aca="false">A2322+1</f>
        <v>2312</v>
      </c>
      <c r="B2323" s="3" t="s">
        <v>3077</v>
      </c>
      <c r="C2323" s="3" t="s">
        <v>2380</v>
      </c>
      <c r="D2323" s="3" t="s">
        <v>3559</v>
      </c>
      <c r="E2323" s="15" t="n">
        <v>101217</v>
      </c>
      <c r="F2323" s="16" t="n">
        <v>3822.17</v>
      </c>
      <c r="G2323" s="15" t="s">
        <v>1070</v>
      </c>
      <c r="H2323" s="26" t="n">
        <v>33702</v>
      </c>
      <c r="I2323" s="16" t="n">
        <v>3822.17</v>
      </c>
    </row>
    <row r="2324" customFormat="false" ht="12.75" hidden="false" customHeight="false" outlineLevel="0" collapsed="false">
      <c r="A2324" s="3" t="n">
        <f aca="false">A2323+1</f>
        <v>2313</v>
      </c>
      <c r="B2324" s="3" t="s">
        <v>3077</v>
      </c>
      <c r="C2324" s="3" t="s">
        <v>2380</v>
      </c>
      <c r="D2324" s="3" t="s">
        <v>3560</v>
      </c>
      <c r="E2324" s="15" t="n">
        <v>101226</v>
      </c>
      <c r="F2324" s="16" t="n">
        <v>150</v>
      </c>
      <c r="G2324" s="15" t="s">
        <v>1070</v>
      </c>
      <c r="H2324" s="26" t="s">
        <v>3079</v>
      </c>
      <c r="I2324" s="16" t="n">
        <v>150</v>
      </c>
    </row>
    <row r="2325" customFormat="false" ht="12.75" hidden="false" customHeight="false" outlineLevel="0" collapsed="false">
      <c r="A2325" s="3" t="n">
        <f aca="false">A2324+1</f>
        <v>2314</v>
      </c>
      <c r="B2325" s="3" t="s">
        <v>3077</v>
      </c>
      <c r="C2325" s="3" t="s">
        <v>2380</v>
      </c>
      <c r="D2325" s="3" t="s">
        <v>3561</v>
      </c>
      <c r="E2325" s="15" t="n">
        <v>101308</v>
      </c>
      <c r="F2325" s="16" t="n">
        <v>2575.88</v>
      </c>
      <c r="G2325" s="15" t="s">
        <v>1070</v>
      </c>
      <c r="H2325" s="26" t="n">
        <v>33702</v>
      </c>
      <c r="I2325" s="16" t="n">
        <v>2575.88</v>
      </c>
    </row>
    <row r="2326" customFormat="false" ht="12.75" hidden="false" customHeight="false" outlineLevel="0" collapsed="false">
      <c r="A2326" s="3" t="n">
        <f aca="false">A2325+1</f>
        <v>2315</v>
      </c>
      <c r="B2326" s="3" t="s">
        <v>3077</v>
      </c>
      <c r="C2326" s="3" t="s">
        <v>2380</v>
      </c>
      <c r="D2326" s="3" t="s">
        <v>3562</v>
      </c>
      <c r="E2326" s="15" t="n">
        <v>101426</v>
      </c>
      <c r="F2326" s="16" t="n">
        <v>15187.04</v>
      </c>
      <c r="G2326" s="15" t="s">
        <v>1070</v>
      </c>
      <c r="H2326" s="26" t="n">
        <v>33671</v>
      </c>
      <c r="I2326" s="16" t="n">
        <v>15187.04</v>
      </c>
    </row>
    <row r="2327" customFormat="false" ht="12.75" hidden="false" customHeight="false" outlineLevel="0" collapsed="false">
      <c r="A2327" s="3" t="n">
        <f aca="false">A2326+1</f>
        <v>2316</v>
      </c>
      <c r="B2327" s="3" t="s">
        <v>3077</v>
      </c>
      <c r="C2327" s="3" t="s">
        <v>2380</v>
      </c>
      <c r="D2327" s="3" t="s">
        <v>3563</v>
      </c>
      <c r="E2327" s="15" t="n">
        <v>101444</v>
      </c>
      <c r="F2327" s="16" t="n">
        <v>150</v>
      </c>
      <c r="G2327" s="15" t="s">
        <v>1070</v>
      </c>
      <c r="H2327" s="26" t="s">
        <v>3079</v>
      </c>
      <c r="I2327" s="16" t="n">
        <v>150</v>
      </c>
    </row>
    <row r="2328" customFormat="false" ht="12.75" hidden="false" customHeight="false" outlineLevel="0" collapsed="false">
      <c r="A2328" s="3" t="n">
        <f aca="false">A2327+1</f>
        <v>2317</v>
      </c>
      <c r="B2328" s="3" t="s">
        <v>3077</v>
      </c>
      <c r="C2328" s="3" t="s">
        <v>2380</v>
      </c>
      <c r="D2328" s="3" t="s">
        <v>3564</v>
      </c>
      <c r="E2328" s="15" t="n">
        <v>101462</v>
      </c>
      <c r="F2328" s="16" t="n">
        <v>464.02</v>
      </c>
      <c r="G2328" s="15" t="s">
        <v>1070</v>
      </c>
      <c r="H2328" s="26" t="n">
        <v>33671</v>
      </c>
      <c r="I2328" s="16" t="n">
        <v>464.02</v>
      </c>
    </row>
    <row r="2329" customFormat="false" ht="12.75" hidden="false" customHeight="false" outlineLevel="0" collapsed="false">
      <c r="A2329" s="3" t="n">
        <f aca="false">A2328+1</f>
        <v>2318</v>
      </c>
      <c r="B2329" s="3" t="s">
        <v>3077</v>
      </c>
      <c r="C2329" s="3" t="s">
        <v>2380</v>
      </c>
      <c r="D2329" s="3" t="s">
        <v>3565</v>
      </c>
      <c r="E2329" s="15" t="n">
        <v>101535</v>
      </c>
      <c r="F2329" s="16" t="n">
        <v>676.7</v>
      </c>
      <c r="G2329" s="15" t="s">
        <v>1070</v>
      </c>
      <c r="H2329" s="26" t="n">
        <v>33671</v>
      </c>
      <c r="I2329" s="16" t="n">
        <v>676.7</v>
      </c>
    </row>
    <row r="2330" customFormat="false" ht="12.75" hidden="false" customHeight="false" outlineLevel="0" collapsed="false">
      <c r="A2330" s="3" t="n">
        <f aca="false">A2329+1</f>
        <v>2319</v>
      </c>
      <c r="B2330" s="3" t="s">
        <v>3077</v>
      </c>
      <c r="C2330" s="3" t="s">
        <v>2380</v>
      </c>
      <c r="D2330" s="3" t="s">
        <v>3566</v>
      </c>
      <c r="E2330" s="15" t="n">
        <v>101581</v>
      </c>
      <c r="F2330" s="16" t="n">
        <v>4998.12</v>
      </c>
      <c r="G2330" s="15" t="s">
        <v>1070</v>
      </c>
      <c r="H2330" s="26" t="n">
        <v>33671</v>
      </c>
      <c r="I2330" s="16" t="n">
        <v>4998.12</v>
      </c>
    </row>
    <row r="2331" customFormat="false" ht="12.75" hidden="false" customHeight="false" outlineLevel="0" collapsed="false">
      <c r="A2331" s="3" t="n">
        <f aca="false">A2330+1</f>
        <v>2320</v>
      </c>
      <c r="B2331" s="3" t="s">
        <v>3077</v>
      </c>
      <c r="C2331" s="3" t="s">
        <v>2380</v>
      </c>
      <c r="D2331" s="3" t="s">
        <v>3567</v>
      </c>
      <c r="E2331" s="15" t="n">
        <v>101608</v>
      </c>
      <c r="F2331" s="16" t="n">
        <v>1086.59</v>
      </c>
      <c r="G2331" s="15" t="s">
        <v>1070</v>
      </c>
      <c r="H2331" s="26" t="n">
        <v>33671</v>
      </c>
      <c r="I2331" s="16" t="n">
        <v>1086.59</v>
      </c>
    </row>
    <row r="2332" customFormat="false" ht="12.75" hidden="false" customHeight="false" outlineLevel="0" collapsed="false">
      <c r="A2332" s="3" t="n">
        <f aca="false">A2331+1</f>
        <v>2321</v>
      </c>
      <c r="B2332" s="3" t="s">
        <v>3077</v>
      </c>
      <c r="C2332" s="3" t="s">
        <v>2380</v>
      </c>
      <c r="D2332" s="3" t="s">
        <v>3568</v>
      </c>
      <c r="E2332" s="15" t="n">
        <v>101626</v>
      </c>
      <c r="F2332" s="16" t="n">
        <v>5.41</v>
      </c>
      <c r="G2332" s="15" t="s">
        <v>1070</v>
      </c>
      <c r="H2332" s="26" t="n">
        <v>33671</v>
      </c>
      <c r="I2332" s="16" t="n">
        <v>5.41</v>
      </c>
    </row>
    <row r="2333" customFormat="false" ht="12.75" hidden="false" customHeight="false" outlineLevel="0" collapsed="false">
      <c r="A2333" s="3" t="n">
        <f aca="false">A2332+1</f>
        <v>2322</v>
      </c>
      <c r="B2333" s="3" t="s">
        <v>3077</v>
      </c>
      <c r="C2333" s="3" t="s">
        <v>2380</v>
      </c>
      <c r="D2333" s="3" t="s">
        <v>3569</v>
      </c>
      <c r="E2333" s="15" t="n">
        <v>101635</v>
      </c>
      <c r="F2333" s="16" t="n">
        <v>62.75</v>
      </c>
      <c r="G2333" s="15" t="s">
        <v>1070</v>
      </c>
      <c r="H2333" s="26" t="n">
        <v>33671</v>
      </c>
      <c r="I2333" s="16" t="n">
        <v>62.75</v>
      </c>
    </row>
    <row r="2334" customFormat="false" ht="12.75" hidden="false" customHeight="false" outlineLevel="0" collapsed="false">
      <c r="A2334" s="3" t="n">
        <f aca="false">A2333+1</f>
        <v>2323</v>
      </c>
      <c r="B2334" s="3" t="s">
        <v>3077</v>
      </c>
      <c r="C2334" s="3" t="s">
        <v>2380</v>
      </c>
      <c r="D2334" s="3" t="s">
        <v>3570</v>
      </c>
      <c r="E2334" s="15" t="n">
        <v>101653</v>
      </c>
      <c r="F2334" s="16" t="n">
        <v>1881.16</v>
      </c>
      <c r="G2334" s="15" t="s">
        <v>1070</v>
      </c>
      <c r="H2334" s="26" t="n">
        <v>33671</v>
      </c>
      <c r="I2334" s="16" t="n">
        <v>1881.16</v>
      </c>
    </row>
    <row r="2335" customFormat="false" ht="12.75" hidden="false" customHeight="false" outlineLevel="0" collapsed="false">
      <c r="A2335" s="3" t="n">
        <f aca="false">A2334+1</f>
        <v>2324</v>
      </c>
      <c r="B2335" s="3" t="s">
        <v>3077</v>
      </c>
      <c r="C2335" s="3" t="s">
        <v>2380</v>
      </c>
      <c r="D2335" s="3" t="s">
        <v>3571</v>
      </c>
      <c r="E2335" s="15" t="n">
        <v>101671</v>
      </c>
      <c r="F2335" s="16" t="n">
        <v>262.7</v>
      </c>
      <c r="G2335" s="15" t="s">
        <v>1070</v>
      </c>
      <c r="H2335" s="26" t="n">
        <v>33671</v>
      </c>
      <c r="I2335" s="16" t="n">
        <v>262.7</v>
      </c>
    </row>
    <row r="2336" customFormat="false" ht="12.75" hidden="false" customHeight="false" outlineLevel="0" collapsed="false">
      <c r="A2336" s="3" t="n">
        <f aca="false">A2335+1</f>
        <v>2325</v>
      </c>
      <c r="B2336" s="3" t="s">
        <v>3077</v>
      </c>
      <c r="C2336" s="3" t="s">
        <v>2380</v>
      </c>
      <c r="D2336" s="3" t="s">
        <v>3572</v>
      </c>
      <c r="E2336" s="15" t="n">
        <v>101717</v>
      </c>
      <c r="F2336" s="16" t="n">
        <v>874.87</v>
      </c>
      <c r="G2336" s="15" t="s">
        <v>1070</v>
      </c>
      <c r="H2336" s="26" t="n">
        <v>33671</v>
      </c>
      <c r="I2336" s="16" t="n">
        <v>874.87</v>
      </c>
    </row>
    <row r="2337" customFormat="false" ht="12.75" hidden="false" customHeight="false" outlineLevel="0" collapsed="false">
      <c r="A2337" s="3" t="n">
        <f aca="false">A2336+1</f>
        <v>2326</v>
      </c>
      <c r="B2337" s="3" t="s">
        <v>3077</v>
      </c>
      <c r="C2337" s="3" t="s">
        <v>2380</v>
      </c>
      <c r="D2337" s="3" t="s">
        <v>3573</v>
      </c>
      <c r="E2337" s="15" t="n">
        <v>101835</v>
      </c>
      <c r="F2337" s="16" t="n">
        <v>448.94</v>
      </c>
      <c r="G2337" s="15" t="s">
        <v>1070</v>
      </c>
      <c r="H2337" s="26" t="n">
        <v>33671</v>
      </c>
      <c r="I2337" s="16" t="n">
        <v>448.94</v>
      </c>
    </row>
    <row r="2338" customFormat="false" ht="12.75" hidden="false" customHeight="false" outlineLevel="0" collapsed="false">
      <c r="A2338" s="3" t="n">
        <f aca="false">A2337+1</f>
        <v>2327</v>
      </c>
      <c r="B2338" s="3" t="s">
        <v>3077</v>
      </c>
      <c r="C2338" s="3" t="s">
        <v>2380</v>
      </c>
      <c r="D2338" s="3" t="s">
        <v>3574</v>
      </c>
      <c r="E2338" s="15" t="n">
        <v>101853</v>
      </c>
      <c r="F2338" s="16" t="n">
        <v>901.75</v>
      </c>
      <c r="G2338" s="15" t="s">
        <v>1070</v>
      </c>
      <c r="H2338" s="26" t="n">
        <v>33671</v>
      </c>
      <c r="I2338" s="16" t="n">
        <v>901.75</v>
      </c>
    </row>
    <row r="2339" customFormat="false" ht="12.75" hidden="false" customHeight="false" outlineLevel="0" collapsed="false">
      <c r="A2339" s="3" t="n">
        <f aca="false">A2338+1</f>
        <v>2328</v>
      </c>
      <c r="B2339" s="3" t="s">
        <v>3077</v>
      </c>
      <c r="C2339" s="3" t="s">
        <v>2380</v>
      </c>
      <c r="D2339" s="3" t="s">
        <v>3575</v>
      </c>
      <c r="E2339" s="15" t="n">
        <v>101881</v>
      </c>
      <c r="F2339" s="16" t="n">
        <v>527.14</v>
      </c>
      <c r="G2339" s="15" t="s">
        <v>1070</v>
      </c>
      <c r="H2339" s="26" t="n">
        <v>33671</v>
      </c>
      <c r="I2339" s="16" t="n">
        <v>527.14</v>
      </c>
    </row>
    <row r="2340" customFormat="false" ht="12.75" hidden="false" customHeight="false" outlineLevel="0" collapsed="false">
      <c r="A2340" s="3" t="n">
        <f aca="false">A2339+1</f>
        <v>2329</v>
      </c>
      <c r="B2340" s="3" t="s">
        <v>3077</v>
      </c>
      <c r="C2340" s="3" t="s">
        <v>2380</v>
      </c>
      <c r="D2340" s="3" t="s">
        <v>3576</v>
      </c>
      <c r="E2340" s="15" t="n">
        <v>101890</v>
      </c>
      <c r="F2340" s="16" t="n">
        <v>618.71</v>
      </c>
      <c r="G2340" s="15" t="s">
        <v>1070</v>
      </c>
      <c r="H2340" s="26" t="n">
        <v>33671</v>
      </c>
      <c r="I2340" s="16" t="n">
        <v>618.71</v>
      </c>
    </row>
    <row r="2341" customFormat="false" ht="12.75" hidden="false" customHeight="false" outlineLevel="0" collapsed="false">
      <c r="A2341" s="3" t="n">
        <f aca="false">A2340+1</f>
        <v>2330</v>
      </c>
      <c r="B2341" s="3" t="s">
        <v>3077</v>
      </c>
      <c r="C2341" s="3" t="s">
        <v>2380</v>
      </c>
      <c r="D2341" s="3" t="s">
        <v>3577</v>
      </c>
      <c r="E2341" s="15" t="n">
        <v>101917</v>
      </c>
      <c r="F2341" s="16" t="n">
        <v>1224.38</v>
      </c>
      <c r="G2341" s="15" t="s">
        <v>1070</v>
      </c>
      <c r="H2341" s="26" t="n">
        <v>33671</v>
      </c>
      <c r="I2341" s="16" t="n">
        <v>1224.38</v>
      </c>
    </row>
    <row r="2342" customFormat="false" ht="12.75" hidden="false" customHeight="false" outlineLevel="0" collapsed="false">
      <c r="A2342" s="3" t="n">
        <f aca="false">A2341+1</f>
        <v>2331</v>
      </c>
      <c r="B2342" s="3" t="s">
        <v>3077</v>
      </c>
      <c r="C2342" s="3" t="s">
        <v>2380</v>
      </c>
      <c r="D2342" s="3" t="s">
        <v>3578</v>
      </c>
      <c r="E2342" s="15" t="n">
        <v>101926</v>
      </c>
      <c r="F2342" s="16" t="n">
        <v>10824.5</v>
      </c>
      <c r="G2342" s="15" t="s">
        <v>1070</v>
      </c>
      <c r="H2342" s="26" t="n">
        <v>33671</v>
      </c>
      <c r="I2342" s="16" t="n">
        <v>10824.5</v>
      </c>
    </row>
    <row r="2343" customFormat="false" ht="12.75" hidden="false" customHeight="false" outlineLevel="0" collapsed="false">
      <c r="A2343" s="3" t="n">
        <f aca="false">A2342+1</f>
        <v>2332</v>
      </c>
      <c r="B2343" s="3" t="s">
        <v>3077</v>
      </c>
      <c r="C2343" s="3" t="s">
        <v>2380</v>
      </c>
      <c r="D2343" s="3" t="s">
        <v>3579</v>
      </c>
      <c r="E2343" s="15" t="n">
        <v>101935</v>
      </c>
      <c r="F2343" s="16" t="n">
        <v>200</v>
      </c>
      <c r="G2343" s="15" t="s">
        <v>1070</v>
      </c>
      <c r="H2343" s="26" t="s">
        <v>3580</v>
      </c>
      <c r="I2343" s="16" t="n">
        <v>200</v>
      </c>
    </row>
    <row r="2344" customFormat="false" ht="12.75" hidden="false" customHeight="false" outlineLevel="0" collapsed="false">
      <c r="A2344" s="3" t="n">
        <f aca="false">A2343+1</f>
        <v>2333</v>
      </c>
      <c r="B2344" s="3" t="s">
        <v>3077</v>
      </c>
      <c r="C2344" s="3" t="s">
        <v>2380</v>
      </c>
      <c r="D2344" s="3" t="s">
        <v>3581</v>
      </c>
      <c r="E2344" s="15" t="n">
        <v>101953</v>
      </c>
      <c r="F2344" s="16" t="n">
        <v>409.83</v>
      </c>
      <c r="G2344" s="15" t="s">
        <v>1070</v>
      </c>
      <c r="H2344" s="26" t="n">
        <v>33671</v>
      </c>
      <c r="I2344" s="16" t="n">
        <v>409.83</v>
      </c>
    </row>
    <row r="2345" customFormat="false" ht="12.75" hidden="false" customHeight="false" outlineLevel="0" collapsed="false">
      <c r="A2345" s="3" t="n">
        <f aca="false">A2344+1</f>
        <v>2334</v>
      </c>
      <c r="B2345" s="3" t="s">
        <v>3077</v>
      </c>
      <c r="C2345" s="3" t="s">
        <v>2380</v>
      </c>
      <c r="D2345" s="3" t="s">
        <v>3582</v>
      </c>
      <c r="E2345" s="15" t="n">
        <v>101962</v>
      </c>
      <c r="F2345" s="16" t="n">
        <v>2069.23</v>
      </c>
      <c r="G2345" s="15" t="s">
        <v>1070</v>
      </c>
      <c r="H2345" s="26" t="n">
        <v>33671</v>
      </c>
      <c r="I2345" s="16" t="n">
        <v>2069.23</v>
      </c>
    </row>
    <row r="2346" customFormat="false" ht="12.75" hidden="false" customHeight="false" outlineLevel="0" collapsed="false">
      <c r="A2346" s="3" t="n">
        <f aca="false">A2345+1</f>
        <v>2335</v>
      </c>
      <c r="B2346" s="3" t="s">
        <v>3077</v>
      </c>
      <c r="C2346" s="3" t="s">
        <v>2380</v>
      </c>
      <c r="D2346" s="3" t="s">
        <v>3583</v>
      </c>
      <c r="E2346" s="15" t="n">
        <v>101971</v>
      </c>
      <c r="F2346" s="16" t="n">
        <v>107.25</v>
      </c>
      <c r="G2346" s="15" t="s">
        <v>1070</v>
      </c>
      <c r="H2346" s="26" t="n">
        <v>33671</v>
      </c>
      <c r="I2346" s="16" t="n">
        <v>107.25</v>
      </c>
    </row>
    <row r="2347" customFormat="false" ht="12.75" hidden="false" customHeight="false" outlineLevel="0" collapsed="false">
      <c r="A2347" s="3" t="n">
        <f aca="false">A2346+1</f>
        <v>2336</v>
      </c>
      <c r="B2347" s="3" t="s">
        <v>3077</v>
      </c>
      <c r="C2347" s="3" t="s">
        <v>2380</v>
      </c>
      <c r="D2347" s="3" t="s">
        <v>3584</v>
      </c>
      <c r="E2347" s="15" t="n">
        <v>101990</v>
      </c>
      <c r="F2347" s="16" t="n">
        <v>67.74</v>
      </c>
      <c r="G2347" s="15" t="s">
        <v>1070</v>
      </c>
      <c r="H2347" s="26" t="n">
        <v>33671</v>
      </c>
      <c r="I2347" s="16" t="n">
        <v>67.74</v>
      </c>
    </row>
    <row r="2348" customFormat="false" ht="12.75" hidden="false" customHeight="false" outlineLevel="0" collapsed="false">
      <c r="A2348" s="3" t="n">
        <f aca="false">A2347+1</f>
        <v>2337</v>
      </c>
      <c r="B2348" s="3" t="s">
        <v>3077</v>
      </c>
      <c r="C2348" s="3" t="s">
        <v>2380</v>
      </c>
      <c r="D2348" s="3" t="s">
        <v>3585</v>
      </c>
      <c r="E2348" s="15" t="n">
        <v>102018</v>
      </c>
      <c r="F2348" s="16" t="n">
        <v>8885.23</v>
      </c>
      <c r="G2348" s="15" t="s">
        <v>1070</v>
      </c>
      <c r="H2348" s="26" t="n">
        <v>33671</v>
      </c>
      <c r="I2348" s="16" t="n">
        <v>8885.23</v>
      </c>
    </row>
    <row r="2349" customFormat="false" ht="12.75" hidden="false" customHeight="false" outlineLevel="0" collapsed="false">
      <c r="A2349" s="3" t="n">
        <f aca="false">A2348+1</f>
        <v>2338</v>
      </c>
      <c r="B2349" s="3" t="s">
        <v>3077</v>
      </c>
      <c r="C2349" s="3" t="s">
        <v>2380</v>
      </c>
      <c r="D2349" s="3" t="s">
        <v>3586</v>
      </c>
      <c r="E2349" s="15" t="n">
        <v>102027</v>
      </c>
      <c r="F2349" s="16" t="n">
        <v>1020.42</v>
      </c>
      <c r="G2349" s="15" t="s">
        <v>1070</v>
      </c>
      <c r="H2349" s="26" t="n">
        <v>33671</v>
      </c>
      <c r="I2349" s="16" t="n">
        <v>1020.42</v>
      </c>
    </row>
    <row r="2350" customFormat="false" ht="12.75" hidden="false" customHeight="false" outlineLevel="0" collapsed="false">
      <c r="A2350" s="3" t="n">
        <f aca="false">A2349+1</f>
        <v>2339</v>
      </c>
      <c r="B2350" s="3" t="s">
        <v>3077</v>
      </c>
      <c r="C2350" s="3" t="s">
        <v>2380</v>
      </c>
      <c r="D2350" s="3" t="s">
        <v>3587</v>
      </c>
      <c r="E2350" s="15" t="n">
        <v>102391</v>
      </c>
      <c r="F2350" s="16" t="n">
        <v>0.5</v>
      </c>
      <c r="G2350" s="15" t="s">
        <v>1070</v>
      </c>
      <c r="H2350" s="26" t="s">
        <v>3079</v>
      </c>
      <c r="I2350" s="16" t="n">
        <v>0.5</v>
      </c>
    </row>
    <row r="2351" customFormat="false" ht="12.75" hidden="false" customHeight="false" outlineLevel="0" collapsed="false">
      <c r="A2351" s="3" t="n">
        <f aca="false">A2350+1</f>
        <v>2340</v>
      </c>
      <c r="B2351" s="3" t="s">
        <v>3077</v>
      </c>
      <c r="C2351" s="3" t="s">
        <v>2380</v>
      </c>
      <c r="D2351" s="3" t="s">
        <v>3504</v>
      </c>
      <c r="E2351" s="15" t="n">
        <v>104365</v>
      </c>
      <c r="F2351" s="16" t="n">
        <v>35989.15</v>
      </c>
      <c r="G2351" s="15" t="s">
        <v>1070</v>
      </c>
      <c r="H2351" s="26" t="n">
        <v>34003</v>
      </c>
      <c r="I2351" s="16" t="n">
        <v>35989.15</v>
      </c>
    </row>
    <row r="2352" customFormat="false" ht="12.75" hidden="false" customHeight="false" outlineLevel="0" collapsed="false">
      <c r="A2352" s="3" t="n">
        <f aca="false">A2351+1</f>
        <v>2341</v>
      </c>
      <c r="B2352" s="3" t="s">
        <v>3077</v>
      </c>
      <c r="C2352" s="3" t="s">
        <v>2380</v>
      </c>
      <c r="D2352" s="3" t="s">
        <v>3588</v>
      </c>
      <c r="E2352" s="15" t="n">
        <v>106730</v>
      </c>
      <c r="F2352" s="16" t="n">
        <v>5119.72</v>
      </c>
      <c r="G2352" s="15" t="s">
        <v>1070</v>
      </c>
      <c r="H2352" s="26" t="n">
        <v>34436</v>
      </c>
      <c r="I2352" s="16" t="n">
        <v>5119.72</v>
      </c>
    </row>
    <row r="2353" customFormat="false" ht="12.75" hidden="false" customHeight="false" outlineLevel="0" collapsed="false">
      <c r="A2353" s="3" t="n">
        <f aca="false">A2352+1</f>
        <v>2342</v>
      </c>
      <c r="B2353" s="3" t="s">
        <v>3077</v>
      </c>
      <c r="C2353" s="3" t="s">
        <v>2380</v>
      </c>
      <c r="D2353" s="3" t="s">
        <v>3589</v>
      </c>
      <c r="E2353" s="15" t="n">
        <v>109042</v>
      </c>
      <c r="F2353" s="16" t="n">
        <v>6391.26</v>
      </c>
      <c r="G2353" s="15" t="s">
        <v>1070</v>
      </c>
      <c r="H2353" s="26" t="n">
        <v>34973</v>
      </c>
      <c r="I2353" s="16" t="n">
        <v>6391.26</v>
      </c>
    </row>
    <row r="2354" customFormat="false" ht="12.75" hidden="false" customHeight="false" outlineLevel="0" collapsed="false">
      <c r="A2354" s="3" t="n">
        <f aca="false">A2353+1</f>
        <v>2343</v>
      </c>
      <c r="B2354" s="3" t="s">
        <v>3077</v>
      </c>
      <c r="C2354" s="3" t="s">
        <v>2380</v>
      </c>
      <c r="D2354" s="3" t="s">
        <v>3590</v>
      </c>
      <c r="E2354" s="15" t="n">
        <v>72718</v>
      </c>
      <c r="F2354" s="16" t="n">
        <v>150</v>
      </c>
      <c r="G2354" s="15" t="s">
        <v>1070</v>
      </c>
      <c r="H2354" s="26" t="s">
        <v>3079</v>
      </c>
      <c r="I2354" s="16" t="n">
        <v>150</v>
      </c>
    </row>
    <row r="2355" customFormat="false" ht="12.75" hidden="false" customHeight="false" outlineLevel="0" collapsed="false">
      <c r="A2355" s="3" t="n">
        <f aca="false">A2354+1</f>
        <v>2344</v>
      </c>
      <c r="B2355" s="3" t="s">
        <v>3077</v>
      </c>
      <c r="C2355" s="3" t="s">
        <v>2380</v>
      </c>
      <c r="D2355" s="3" t="s">
        <v>3591</v>
      </c>
      <c r="E2355" s="15" t="n">
        <v>533</v>
      </c>
      <c r="F2355" s="16" t="n">
        <v>29631.25</v>
      </c>
      <c r="G2355" s="29" t="s">
        <v>2115</v>
      </c>
      <c r="H2355" s="26" t="n">
        <v>34587</v>
      </c>
      <c r="I2355" s="16" t="n">
        <v>29631.25</v>
      </c>
    </row>
    <row r="2356" customFormat="false" ht="12.75" hidden="false" customHeight="false" outlineLevel="0" collapsed="false">
      <c r="A2356" s="3" t="n">
        <f aca="false">A2355+1</f>
        <v>2345</v>
      </c>
      <c r="B2356" s="3" t="s">
        <v>3077</v>
      </c>
      <c r="C2356" s="3" t="s">
        <v>2380</v>
      </c>
      <c r="D2356" s="3" t="s">
        <v>3592</v>
      </c>
      <c r="E2356" s="15" t="n">
        <v>712</v>
      </c>
      <c r="F2356" s="16" t="n">
        <v>6406.07</v>
      </c>
      <c r="G2356" s="29" t="s">
        <v>2115</v>
      </c>
      <c r="H2356" s="26" t="s">
        <v>654</v>
      </c>
      <c r="I2356" s="16" t="n">
        <v>6406.07</v>
      </c>
    </row>
    <row r="2357" customFormat="false" ht="12.75" hidden="false" customHeight="false" outlineLevel="0" collapsed="false">
      <c r="A2357" s="3" t="n">
        <f aca="false">A2356+1</f>
        <v>2346</v>
      </c>
      <c r="B2357" s="3" t="s">
        <v>3077</v>
      </c>
      <c r="C2357" s="3" t="s">
        <v>2380</v>
      </c>
      <c r="D2357" s="3" t="s">
        <v>3593</v>
      </c>
      <c r="E2357" s="15" t="s">
        <v>3594</v>
      </c>
      <c r="F2357" s="16" t="n">
        <v>55000</v>
      </c>
      <c r="G2357" s="15"/>
      <c r="H2357" s="26" t="s">
        <v>3595</v>
      </c>
      <c r="I2357" s="16" t="n">
        <v>55000</v>
      </c>
    </row>
    <row r="2358" customFormat="false" ht="12.75" hidden="false" customHeight="false" outlineLevel="0" collapsed="false">
      <c r="A2358" s="3" t="n">
        <f aca="false">A2357+1</f>
        <v>2347</v>
      </c>
      <c r="B2358" s="3" t="s">
        <v>3077</v>
      </c>
      <c r="C2358" s="3" t="s">
        <v>2380</v>
      </c>
      <c r="D2358" s="3" t="s">
        <v>3596</v>
      </c>
      <c r="E2358" s="15"/>
      <c r="F2358" s="16" t="n">
        <v>30</v>
      </c>
      <c r="G2358" s="15"/>
      <c r="H2358" s="26" t="n">
        <v>34943</v>
      </c>
      <c r="I2358" s="16" t="n">
        <v>30</v>
      </c>
    </row>
    <row r="2359" customFormat="false" ht="12.75" hidden="false" customHeight="false" outlineLevel="0" collapsed="false">
      <c r="A2359" s="3" t="n">
        <f aca="false">A2358+1</f>
        <v>2348</v>
      </c>
      <c r="B2359" s="3" t="s">
        <v>3077</v>
      </c>
      <c r="C2359" s="3" t="s">
        <v>2380</v>
      </c>
      <c r="D2359" s="3" t="s">
        <v>3597</v>
      </c>
      <c r="E2359" s="15"/>
      <c r="F2359" s="16" t="n">
        <v>1679</v>
      </c>
      <c r="G2359" s="15"/>
      <c r="H2359" s="26" t="n">
        <v>34943</v>
      </c>
      <c r="I2359" s="16" t="n">
        <v>1679</v>
      </c>
    </row>
    <row r="2360" customFormat="false" ht="12.75" hidden="false" customHeight="false" outlineLevel="0" collapsed="false">
      <c r="A2360" s="3" t="n">
        <f aca="false">A2359+1</f>
        <v>2349</v>
      </c>
      <c r="B2360" s="3" t="s">
        <v>3077</v>
      </c>
      <c r="C2360" s="3" t="s">
        <v>2380</v>
      </c>
      <c r="D2360" s="3" t="s">
        <v>3598</v>
      </c>
      <c r="E2360" s="15"/>
      <c r="F2360" s="16" t="n">
        <v>1000</v>
      </c>
      <c r="G2360" s="15"/>
      <c r="H2360" s="26" t="n">
        <v>34943</v>
      </c>
      <c r="I2360" s="16" t="n">
        <v>1000</v>
      </c>
    </row>
    <row r="2361" customFormat="false" ht="12.75" hidden="false" customHeight="false" outlineLevel="0" collapsed="false">
      <c r="A2361" s="3" t="n">
        <f aca="false">A2360+1</f>
        <v>2350</v>
      </c>
      <c r="B2361" s="3" t="s">
        <v>3077</v>
      </c>
      <c r="C2361" s="3" t="s">
        <v>2380</v>
      </c>
      <c r="D2361" s="3" t="s">
        <v>3599</v>
      </c>
      <c r="E2361" s="15"/>
      <c r="F2361" s="16" t="n">
        <v>200</v>
      </c>
      <c r="G2361" s="15"/>
      <c r="H2361" s="26" t="n">
        <v>34943</v>
      </c>
      <c r="I2361" s="16" t="n">
        <v>200</v>
      </c>
    </row>
    <row r="2362" customFormat="false" ht="12.75" hidden="false" customHeight="false" outlineLevel="0" collapsed="false">
      <c r="A2362" s="3" t="n">
        <f aca="false">A2361+1</f>
        <v>2351</v>
      </c>
      <c r="B2362" s="3" t="s">
        <v>3077</v>
      </c>
      <c r="C2362" s="3" t="s">
        <v>2380</v>
      </c>
      <c r="D2362" s="3" t="s">
        <v>3600</v>
      </c>
      <c r="E2362" s="15"/>
      <c r="F2362" s="16" t="n">
        <v>850</v>
      </c>
      <c r="G2362" s="15"/>
      <c r="H2362" s="26" t="n">
        <v>34943</v>
      </c>
      <c r="I2362" s="16" t="n">
        <v>850</v>
      </c>
    </row>
    <row r="2363" customFormat="false" ht="12.75" hidden="false" customHeight="false" outlineLevel="0" collapsed="false">
      <c r="A2363" s="3" t="n">
        <f aca="false">A2362+1</f>
        <v>2352</v>
      </c>
      <c r="B2363" s="3" t="s">
        <v>3077</v>
      </c>
      <c r="C2363" s="3" t="s">
        <v>2380</v>
      </c>
      <c r="D2363" s="3" t="s">
        <v>3601</v>
      </c>
      <c r="E2363" s="15"/>
      <c r="F2363" s="16" t="n">
        <v>150</v>
      </c>
      <c r="G2363" s="15"/>
      <c r="H2363" s="26" t="n">
        <v>34943</v>
      </c>
      <c r="I2363" s="16" t="n">
        <v>150</v>
      </c>
    </row>
    <row r="2364" customFormat="false" ht="12.75" hidden="false" customHeight="false" outlineLevel="0" collapsed="false">
      <c r="A2364" s="3" t="n">
        <f aca="false">A2363+1</f>
        <v>2353</v>
      </c>
      <c r="B2364" s="3" t="s">
        <v>3077</v>
      </c>
      <c r="C2364" s="3" t="s">
        <v>2380</v>
      </c>
      <c r="D2364" s="3" t="s">
        <v>3602</v>
      </c>
      <c r="E2364" s="15"/>
      <c r="F2364" s="16" t="n">
        <v>200</v>
      </c>
      <c r="G2364" s="15"/>
      <c r="H2364" s="26" t="n">
        <v>34943</v>
      </c>
      <c r="I2364" s="16" t="n">
        <v>200</v>
      </c>
    </row>
    <row r="2365" customFormat="false" ht="12.75" hidden="false" customHeight="false" outlineLevel="0" collapsed="false">
      <c r="A2365" s="3" t="n">
        <f aca="false">A2364+1</f>
        <v>2354</v>
      </c>
      <c r="B2365" s="3" t="s">
        <v>3077</v>
      </c>
      <c r="C2365" s="3" t="s">
        <v>2380</v>
      </c>
      <c r="D2365" s="3" t="s">
        <v>3603</v>
      </c>
      <c r="E2365" s="15"/>
      <c r="F2365" s="16" t="n">
        <v>1000</v>
      </c>
      <c r="G2365" s="15"/>
      <c r="H2365" s="26" t="n">
        <v>34943</v>
      </c>
      <c r="I2365" s="16" t="n">
        <v>1000</v>
      </c>
    </row>
    <row r="2366" customFormat="false" ht="12.75" hidden="false" customHeight="false" outlineLevel="0" collapsed="false">
      <c r="A2366" s="3" t="n">
        <f aca="false">A2365+1</f>
        <v>2355</v>
      </c>
      <c r="B2366" s="3" t="s">
        <v>3077</v>
      </c>
      <c r="C2366" s="3" t="s">
        <v>2380</v>
      </c>
      <c r="D2366" s="3" t="s">
        <v>3604</v>
      </c>
      <c r="E2366" s="15"/>
      <c r="F2366" s="16" t="n">
        <v>50</v>
      </c>
      <c r="G2366" s="15"/>
      <c r="H2366" s="26" t="n">
        <v>34943</v>
      </c>
      <c r="I2366" s="16" t="n">
        <v>50</v>
      </c>
    </row>
    <row r="2367" customFormat="false" ht="12.75" hidden="false" customHeight="false" outlineLevel="0" collapsed="false">
      <c r="A2367" s="3" t="n">
        <f aca="false">A2366+1</f>
        <v>2356</v>
      </c>
      <c r="B2367" s="3" t="s">
        <v>3077</v>
      </c>
      <c r="C2367" s="3" t="s">
        <v>2380</v>
      </c>
      <c r="D2367" s="3" t="s">
        <v>3605</v>
      </c>
      <c r="E2367" s="15"/>
      <c r="F2367" s="16" t="n">
        <v>500</v>
      </c>
      <c r="G2367" s="15"/>
      <c r="H2367" s="26" t="n">
        <v>34943</v>
      </c>
      <c r="I2367" s="16" t="n">
        <v>500</v>
      </c>
    </row>
    <row r="2368" customFormat="false" ht="12.75" hidden="false" customHeight="false" outlineLevel="0" collapsed="false">
      <c r="A2368" s="3" t="n">
        <f aca="false">A2367+1</f>
        <v>2357</v>
      </c>
      <c r="B2368" s="3" t="s">
        <v>3077</v>
      </c>
      <c r="C2368" s="3" t="s">
        <v>2380</v>
      </c>
      <c r="D2368" s="3" t="s">
        <v>3606</v>
      </c>
      <c r="E2368" s="15"/>
      <c r="F2368" s="16" t="n">
        <v>450</v>
      </c>
      <c r="G2368" s="15"/>
      <c r="H2368" s="26" t="n">
        <v>34943</v>
      </c>
      <c r="I2368" s="16" t="n">
        <v>450</v>
      </c>
    </row>
    <row r="2369" customFormat="false" ht="12.75" hidden="false" customHeight="false" outlineLevel="0" collapsed="false">
      <c r="A2369" s="3" t="n">
        <f aca="false">A2368+1</f>
        <v>2358</v>
      </c>
      <c r="B2369" s="3" t="s">
        <v>3077</v>
      </c>
      <c r="C2369" s="3" t="s">
        <v>2380</v>
      </c>
      <c r="D2369" s="3" t="s">
        <v>3607</v>
      </c>
      <c r="E2369" s="15"/>
      <c r="F2369" s="16" t="n">
        <v>5000</v>
      </c>
      <c r="G2369" s="15"/>
      <c r="H2369" s="26" t="s">
        <v>3608</v>
      </c>
      <c r="I2369" s="16" t="n">
        <v>5000</v>
      </c>
    </row>
    <row r="2370" customFormat="false" ht="12.75" hidden="false" customHeight="false" outlineLevel="0" collapsed="false">
      <c r="A2370" s="3" t="n">
        <f aca="false">A2369+1</f>
        <v>2359</v>
      </c>
      <c r="B2370" s="3" t="s">
        <v>3077</v>
      </c>
      <c r="C2370" s="3" t="s">
        <v>2380</v>
      </c>
      <c r="D2370" s="3" t="s">
        <v>3609</v>
      </c>
      <c r="E2370" s="15"/>
      <c r="F2370" s="16" t="n">
        <v>31</v>
      </c>
      <c r="G2370" s="15"/>
      <c r="H2370" s="26" t="s">
        <v>3610</v>
      </c>
      <c r="I2370" s="16" t="n">
        <v>31</v>
      </c>
    </row>
    <row r="2371" customFormat="false" ht="12.75" hidden="false" customHeight="false" outlineLevel="0" collapsed="false">
      <c r="A2371" s="3" t="n">
        <f aca="false">A2370+1</f>
        <v>2360</v>
      </c>
      <c r="B2371" s="3" t="s">
        <v>3077</v>
      </c>
      <c r="C2371" s="3" t="s">
        <v>2380</v>
      </c>
      <c r="D2371" s="3" t="s">
        <v>3611</v>
      </c>
      <c r="E2371" s="15"/>
      <c r="F2371" s="16" t="n">
        <v>38</v>
      </c>
      <c r="G2371" s="15"/>
      <c r="H2371" s="26" t="s">
        <v>3610</v>
      </c>
      <c r="I2371" s="16" t="n">
        <v>38</v>
      </c>
    </row>
    <row r="2372" customFormat="false" ht="12.75" hidden="false" customHeight="false" outlineLevel="0" collapsed="false">
      <c r="A2372" s="3" t="n">
        <f aca="false">A2371+1</f>
        <v>2361</v>
      </c>
      <c r="B2372" s="3" t="s">
        <v>3077</v>
      </c>
      <c r="C2372" s="3" t="s">
        <v>2380</v>
      </c>
      <c r="D2372" s="3" t="s">
        <v>3612</v>
      </c>
      <c r="E2372" s="15"/>
      <c r="F2372" s="16" t="n">
        <v>16</v>
      </c>
      <c r="G2372" s="15"/>
      <c r="H2372" s="26" t="s">
        <v>3610</v>
      </c>
      <c r="I2372" s="16" t="n">
        <v>16</v>
      </c>
    </row>
    <row r="2373" customFormat="false" ht="12.75" hidden="false" customHeight="false" outlineLevel="0" collapsed="false">
      <c r="A2373" s="3" t="n">
        <f aca="false">A2372+1</f>
        <v>2362</v>
      </c>
      <c r="B2373" s="3" t="s">
        <v>3077</v>
      </c>
      <c r="C2373" s="3" t="s">
        <v>2380</v>
      </c>
      <c r="D2373" s="3" t="s">
        <v>3613</v>
      </c>
      <c r="E2373" s="15"/>
      <c r="F2373" s="16" t="n">
        <v>8</v>
      </c>
      <c r="G2373" s="15"/>
      <c r="H2373" s="26" t="s">
        <v>3610</v>
      </c>
      <c r="I2373" s="16" t="n">
        <v>8</v>
      </c>
    </row>
    <row r="2374" customFormat="false" ht="12.75" hidden="false" customHeight="false" outlineLevel="0" collapsed="false">
      <c r="A2374" s="3" t="n">
        <f aca="false">A2373+1</f>
        <v>2363</v>
      </c>
      <c r="B2374" s="3" t="s">
        <v>3077</v>
      </c>
      <c r="C2374" s="3" t="s">
        <v>2380</v>
      </c>
      <c r="D2374" s="3" t="s">
        <v>3614</v>
      </c>
      <c r="E2374" s="15"/>
      <c r="F2374" s="16" t="n">
        <v>8</v>
      </c>
      <c r="G2374" s="15"/>
      <c r="H2374" s="26" t="s">
        <v>3610</v>
      </c>
      <c r="I2374" s="16" t="n">
        <v>8</v>
      </c>
    </row>
    <row r="2375" customFormat="false" ht="12.75" hidden="false" customHeight="false" outlineLevel="0" collapsed="false">
      <c r="A2375" s="3" t="n">
        <f aca="false">A2374+1</f>
        <v>2364</v>
      </c>
      <c r="B2375" s="3" t="s">
        <v>3077</v>
      </c>
      <c r="C2375" s="3" t="s">
        <v>2380</v>
      </c>
      <c r="D2375" s="3" t="s">
        <v>3615</v>
      </c>
      <c r="E2375" s="15"/>
      <c r="F2375" s="16" t="n">
        <v>190</v>
      </c>
      <c r="G2375" s="15"/>
      <c r="H2375" s="26" t="s">
        <v>3610</v>
      </c>
      <c r="I2375" s="16" t="n">
        <v>190</v>
      </c>
    </row>
    <row r="2376" customFormat="false" ht="12.75" hidden="false" customHeight="false" outlineLevel="0" collapsed="false">
      <c r="A2376" s="3" t="n">
        <f aca="false">A2375+1</f>
        <v>2365</v>
      </c>
      <c r="B2376" s="3" t="s">
        <v>3077</v>
      </c>
      <c r="C2376" s="3" t="s">
        <v>2380</v>
      </c>
      <c r="D2376" s="3" t="s">
        <v>3616</v>
      </c>
      <c r="E2376" s="15"/>
      <c r="F2376" s="16" t="n">
        <v>75</v>
      </c>
      <c r="G2376" s="15"/>
      <c r="H2376" s="26" t="s">
        <v>2377</v>
      </c>
      <c r="I2376" s="16" t="n">
        <v>75</v>
      </c>
    </row>
    <row r="2377" customFormat="false" ht="12.75" hidden="false" customHeight="false" outlineLevel="0" collapsed="false">
      <c r="A2377" s="3" t="n">
        <f aca="false">A2376+1</f>
        <v>2366</v>
      </c>
      <c r="B2377" s="3" t="s">
        <v>3077</v>
      </c>
      <c r="C2377" s="3" t="s">
        <v>2380</v>
      </c>
      <c r="D2377" s="3" t="s">
        <v>3617</v>
      </c>
      <c r="E2377" s="15"/>
      <c r="F2377" s="16" t="n">
        <v>338</v>
      </c>
      <c r="G2377" s="15"/>
      <c r="H2377" s="26" t="s">
        <v>2377</v>
      </c>
      <c r="I2377" s="16" t="n">
        <v>338</v>
      </c>
    </row>
    <row r="2378" customFormat="false" ht="12.75" hidden="false" customHeight="false" outlineLevel="0" collapsed="false">
      <c r="A2378" s="3" t="n">
        <f aca="false">A2377+1</f>
        <v>2367</v>
      </c>
      <c r="B2378" s="3" t="s">
        <v>3077</v>
      </c>
      <c r="C2378" s="3" t="s">
        <v>2380</v>
      </c>
      <c r="D2378" s="3" t="s">
        <v>3618</v>
      </c>
      <c r="E2378" s="15"/>
      <c r="F2378" s="16" t="n">
        <v>30</v>
      </c>
      <c r="G2378" s="15"/>
      <c r="H2378" s="26" t="s">
        <v>2377</v>
      </c>
      <c r="I2378" s="16" t="n">
        <v>30</v>
      </c>
    </row>
    <row r="2379" customFormat="false" ht="12.75" hidden="false" customHeight="false" outlineLevel="0" collapsed="false">
      <c r="A2379" s="3" t="n">
        <f aca="false">A2378+1</f>
        <v>2368</v>
      </c>
      <c r="B2379" s="3" t="s">
        <v>3077</v>
      </c>
      <c r="C2379" s="3" t="s">
        <v>2380</v>
      </c>
      <c r="D2379" s="3" t="s">
        <v>3619</v>
      </c>
      <c r="E2379" s="15"/>
      <c r="F2379" s="16" t="n">
        <v>5000</v>
      </c>
      <c r="G2379" s="15"/>
      <c r="H2379" s="26" t="s">
        <v>2377</v>
      </c>
      <c r="I2379" s="16" t="n">
        <v>5000</v>
      </c>
    </row>
    <row r="2380" customFormat="false" ht="12.75" hidden="false" customHeight="false" outlineLevel="0" collapsed="false">
      <c r="A2380" s="3" t="n">
        <f aca="false">A2379+1</f>
        <v>2369</v>
      </c>
      <c r="B2380" s="3" t="s">
        <v>3077</v>
      </c>
      <c r="C2380" s="3" t="s">
        <v>2380</v>
      </c>
      <c r="D2380" s="3" t="s">
        <v>3620</v>
      </c>
      <c r="E2380" s="15"/>
      <c r="F2380" s="16" t="n">
        <v>10</v>
      </c>
      <c r="G2380" s="15"/>
      <c r="H2380" s="26" t="s">
        <v>2377</v>
      </c>
      <c r="I2380" s="16" t="n">
        <v>10</v>
      </c>
    </row>
    <row r="2381" customFormat="false" ht="12.75" hidden="false" customHeight="false" outlineLevel="0" collapsed="false">
      <c r="A2381" s="3" t="n">
        <f aca="false">A2380+1</f>
        <v>2370</v>
      </c>
      <c r="B2381" s="3" t="s">
        <v>3077</v>
      </c>
      <c r="C2381" s="3" t="s">
        <v>2380</v>
      </c>
      <c r="D2381" s="3" t="s">
        <v>3621</v>
      </c>
      <c r="E2381" s="15"/>
      <c r="F2381" s="16" t="n">
        <v>10</v>
      </c>
      <c r="G2381" s="15"/>
      <c r="H2381" s="26" t="s">
        <v>2377</v>
      </c>
      <c r="I2381" s="16" t="n">
        <v>10</v>
      </c>
    </row>
    <row r="2382" customFormat="false" ht="12.75" hidden="false" customHeight="false" outlineLevel="0" collapsed="false">
      <c r="A2382" s="3" t="n">
        <f aca="false">A2381+1</f>
        <v>2371</v>
      </c>
      <c r="B2382" s="3" t="s">
        <v>3077</v>
      </c>
      <c r="C2382" s="3" t="s">
        <v>2380</v>
      </c>
      <c r="D2382" s="3" t="s">
        <v>3622</v>
      </c>
      <c r="E2382" s="15"/>
      <c r="F2382" s="16" t="n">
        <v>1887</v>
      </c>
      <c r="G2382" s="15"/>
      <c r="H2382" s="26" t="s">
        <v>2377</v>
      </c>
      <c r="I2382" s="16" t="n">
        <v>1887</v>
      </c>
    </row>
    <row r="2383" customFormat="false" ht="12.75" hidden="false" customHeight="false" outlineLevel="0" collapsed="false">
      <c r="A2383" s="3" t="n">
        <f aca="false">A2382+1</f>
        <v>2372</v>
      </c>
      <c r="B2383" s="3" t="s">
        <v>3077</v>
      </c>
      <c r="C2383" s="3" t="s">
        <v>2380</v>
      </c>
      <c r="D2383" s="3" t="s">
        <v>3623</v>
      </c>
      <c r="E2383" s="15"/>
      <c r="F2383" s="16" t="n">
        <v>1.5</v>
      </c>
      <c r="G2383" s="15"/>
      <c r="H2383" s="26" t="s">
        <v>3624</v>
      </c>
      <c r="I2383" s="16" t="n">
        <v>1.5</v>
      </c>
    </row>
    <row r="2384" customFormat="false" ht="12.75" hidden="false" customHeight="false" outlineLevel="0" collapsed="false">
      <c r="A2384" s="3" t="n">
        <f aca="false">A2383+1</f>
        <v>2373</v>
      </c>
      <c r="B2384" s="3" t="s">
        <v>3077</v>
      </c>
      <c r="C2384" s="3" t="s">
        <v>2380</v>
      </c>
      <c r="D2384" s="3" t="s">
        <v>3625</v>
      </c>
      <c r="E2384" s="15"/>
      <c r="F2384" s="16" t="n">
        <v>650</v>
      </c>
      <c r="G2384" s="15"/>
      <c r="H2384" s="26" t="s">
        <v>3624</v>
      </c>
      <c r="I2384" s="16" t="n">
        <v>650</v>
      </c>
    </row>
    <row r="2385" customFormat="false" ht="12.75" hidden="false" customHeight="false" outlineLevel="0" collapsed="false">
      <c r="A2385" s="3" t="n">
        <f aca="false">A2384+1</f>
        <v>2374</v>
      </c>
      <c r="B2385" s="3" t="s">
        <v>3077</v>
      </c>
      <c r="C2385" s="3" t="s">
        <v>2380</v>
      </c>
      <c r="D2385" s="3" t="s">
        <v>3626</v>
      </c>
      <c r="E2385" s="15"/>
      <c r="F2385" s="16" t="n">
        <v>360</v>
      </c>
      <c r="G2385" s="15"/>
      <c r="H2385" s="26" t="s">
        <v>3624</v>
      </c>
      <c r="I2385" s="16" t="n">
        <v>360</v>
      </c>
    </row>
    <row r="2386" customFormat="false" ht="12.75" hidden="false" customHeight="false" outlineLevel="0" collapsed="false">
      <c r="A2386" s="3" t="n">
        <f aca="false">A2385+1</f>
        <v>2375</v>
      </c>
      <c r="B2386" s="3" t="s">
        <v>3077</v>
      </c>
      <c r="C2386" s="3" t="s">
        <v>2380</v>
      </c>
      <c r="D2386" s="3" t="s">
        <v>3627</v>
      </c>
      <c r="E2386" s="15"/>
      <c r="F2386" s="16" t="n">
        <v>54</v>
      </c>
      <c r="G2386" s="15"/>
      <c r="H2386" s="26" t="s">
        <v>3624</v>
      </c>
      <c r="I2386" s="16" t="n">
        <v>54</v>
      </c>
    </row>
    <row r="2387" customFormat="false" ht="12.75" hidden="false" customHeight="false" outlineLevel="0" collapsed="false">
      <c r="A2387" s="3" t="n">
        <f aca="false">A2386+1</f>
        <v>2376</v>
      </c>
      <c r="B2387" s="3" t="s">
        <v>3077</v>
      </c>
      <c r="C2387" s="3" t="s">
        <v>2380</v>
      </c>
      <c r="D2387" s="3" t="s">
        <v>3628</v>
      </c>
      <c r="E2387" s="15"/>
      <c r="F2387" s="16" t="n">
        <v>135</v>
      </c>
      <c r="G2387" s="15"/>
      <c r="H2387" s="26" t="s">
        <v>3624</v>
      </c>
      <c r="I2387" s="16" t="n">
        <v>135</v>
      </c>
    </row>
    <row r="2388" customFormat="false" ht="12.75" hidden="false" customHeight="false" outlineLevel="0" collapsed="false">
      <c r="A2388" s="3" t="n">
        <f aca="false">A2387+1</f>
        <v>2377</v>
      </c>
      <c r="B2388" s="3" t="s">
        <v>3077</v>
      </c>
      <c r="C2388" s="3" t="s">
        <v>2380</v>
      </c>
      <c r="D2388" s="3" t="s">
        <v>3629</v>
      </c>
      <c r="E2388" s="15"/>
      <c r="F2388" s="16" t="n">
        <v>0.25</v>
      </c>
      <c r="G2388" s="15"/>
      <c r="H2388" s="26" t="s">
        <v>3624</v>
      </c>
      <c r="I2388" s="16" t="n">
        <v>0.25</v>
      </c>
    </row>
    <row r="2389" customFormat="false" ht="12.75" hidden="false" customHeight="false" outlineLevel="0" collapsed="false">
      <c r="A2389" s="3" t="n">
        <f aca="false">A2388+1</f>
        <v>2378</v>
      </c>
      <c r="B2389" s="3" t="s">
        <v>3630</v>
      </c>
      <c r="C2389" s="3" t="s">
        <v>2380</v>
      </c>
      <c r="D2389" s="57" t="s">
        <v>3631</v>
      </c>
      <c r="E2389" s="58" t="s">
        <v>3632</v>
      </c>
      <c r="F2389" s="59" t="n">
        <v>5000</v>
      </c>
      <c r="G2389" s="15"/>
      <c r="H2389" s="60" t="n">
        <v>34816</v>
      </c>
      <c r="I2389" s="59" t="n">
        <v>5000</v>
      </c>
    </row>
    <row r="2390" customFormat="false" ht="12.75" hidden="false" customHeight="false" outlineLevel="0" collapsed="false">
      <c r="A2390" s="3" t="n">
        <f aca="false">A2389+1</f>
        <v>2379</v>
      </c>
      <c r="B2390" s="3" t="s">
        <v>3630</v>
      </c>
      <c r="C2390" s="3" t="s">
        <v>2380</v>
      </c>
      <c r="D2390" s="57" t="s">
        <v>3633</v>
      </c>
      <c r="E2390" s="58" t="s">
        <v>3634</v>
      </c>
      <c r="F2390" s="59" t="n">
        <v>200</v>
      </c>
      <c r="G2390" s="15"/>
      <c r="H2390" s="60" t="n">
        <v>34816</v>
      </c>
      <c r="I2390" s="59" t="n">
        <v>200</v>
      </c>
    </row>
    <row r="2391" customFormat="false" ht="12.75" hidden="false" customHeight="false" outlineLevel="0" collapsed="false">
      <c r="A2391" s="3" t="n">
        <f aca="false">A2390+1</f>
        <v>2380</v>
      </c>
      <c r="B2391" s="3" t="s">
        <v>3630</v>
      </c>
      <c r="C2391" s="3" t="s">
        <v>2380</v>
      </c>
      <c r="D2391" s="57" t="s">
        <v>3635</v>
      </c>
      <c r="E2391" s="58" t="s">
        <v>3636</v>
      </c>
      <c r="F2391" s="59" t="n">
        <v>200</v>
      </c>
      <c r="G2391" s="15"/>
      <c r="H2391" s="60" t="n">
        <v>34816</v>
      </c>
      <c r="I2391" s="59" t="n">
        <v>200</v>
      </c>
    </row>
    <row r="2392" customFormat="false" ht="12.75" hidden="false" customHeight="false" outlineLevel="0" collapsed="false">
      <c r="A2392" s="3" t="n">
        <f aca="false">A2391+1</f>
        <v>2381</v>
      </c>
      <c r="B2392" s="3" t="s">
        <v>3630</v>
      </c>
      <c r="C2392" s="3" t="s">
        <v>2380</v>
      </c>
      <c r="D2392" s="57" t="s">
        <v>2603</v>
      </c>
      <c r="E2392" s="58" t="s">
        <v>3637</v>
      </c>
      <c r="F2392" s="59" t="n">
        <v>1500</v>
      </c>
      <c r="G2392" s="15"/>
      <c r="H2392" s="60" t="n">
        <v>34816</v>
      </c>
      <c r="I2392" s="59" t="n">
        <v>1500</v>
      </c>
    </row>
    <row r="2393" customFormat="false" ht="12.75" hidden="false" customHeight="false" outlineLevel="0" collapsed="false">
      <c r="A2393" s="3" t="n">
        <f aca="false">A2392+1</f>
        <v>2382</v>
      </c>
      <c r="B2393" s="3" t="s">
        <v>3630</v>
      </c>
      <c r="C2393" s="3" t="s">
        <v>2380</v>
      </c>
      <c r="D2393" s="57" t="s">
        <v>3638</v>
      </c>
      <c r="E2393" s="58" t="s">
        <v>3639</v>
      </c>
      <c r="F2393" s="59" t="n">
        <v>150</v>
      </c>
      <c r="G2393" s="15"/>
      <c r="H2393" s="60" t="n">
        <v>34816</v>
      </c>
      <c r="I2393" s="59" t="n">
        <v>150</v>
      </c>
    </row>
    <row r="2394" customFormat="false" ht="12.75" hidden="false" customHeight="false" outlineLevel="0" collapsed="false">
      <c r="A2394" s="3" t="n">
        <f aca="false">A2393+1</f>
        <v>2383</v>
      </c>
      <c r="B2394" s="3" t="s">
        <v>3630</v>
      </c>
      <c r="C2394" s="3" t="s">
        <v>2380</v>
      </c>
      <c r="D2394" s="57" t="s">
        <v>3640</v>
      </c>
      <c r="E2394" s="58" t="s">
        <v>3641</v>
      </c>
      <c r="F2394" s="59" t="n">
        <v>3134</v>
      </c>
      <c r="G2394" s="15"/>
      <c r="H2394" s="60" t="n">
        <v>34816</v>
      </c>
      <c r="I2394" s="59" t="n">
        <v>3134</v>
      </c>
    </row>
    <row r="2395" customFormat="false" ht="12.75" hidden="false" customHeight="false" outlineLevel="0" collapsed="false">
      <c r="A2395" s="3" t="n">
        <f aca="false">A2394+1</f>
        <v>2384</v>
      </c>
      <c r="B2395" s="3" t="s">
        <v>3630</v>
      </c>
      <c r="C2395" s="3" t="s">
        <v>2380</v>
      </c>
      <c r="D2395" s="57" t="s">
        <v>3642</v>
      </c>
      <c r="E2395" s="58" t="s">
        <v>3643</v>
      </c>
      <c r="F2395" s="59" t="n">
        <v>5387.5</v>
      </c>
      <c r="G2395" s="15"/>
      <c r="H2395" s="60" t="n">
        <v>34928</v>
      </c>
      <c r="I2395" s="59" t="n">
        <v>5387.5</v>
      </c>
    </row>
    <row r="2396" customFormat="false" ht="12.75" hidden="false" customHeight="false" outlineLevel="0" collapsed="false">
      <c r="A2396" s="3" t="n">
        <f aca="false">A2395+1</f>
        <v>2385</v>
      </c>
      <c r="B2396" s="3" t="s">
        <v>3644</v>
      </c>
      <c r="C2396" s="3" t="s">
        <v>2380</v>
      </c>
      <c r="D2396" s="3" t="s">
        <v>3645</v>
      </c>
      <c r="E2396" s="15" t="s">
        <v>3646</v>
      </c>
      <c r="F2396" s="16" t="n">
        <v>912</v>
      </c>
      <c r="G2396" s="15"/>
      <c r="H2396" s="26" t="n">
        <v>31726</v>
      </c>
      <c r="I2396" s="16" t="n">
        <v>912</v>
      </c>
    </row>
    <row r="2397" customFormat="false" ht="12.75" hidden="false" customHeight="false" outlineLevel="0" collapsed="false">
      <c r="A2397" s="3" t="n">
        <f aca="false">A2396+1</f>
        <v>2386</v>
      </c>
      <c r="B2397" s="3" t="s">
        <v>3644</v>
      </c>
      <c r="C2397" s="3" t="s">
        <v>2380</v>
      </c>
      <c r="D2397" s="3" t="s">
        <v>3647</v>
      </c>
      <c r="E2397" s="15" t="s">
        <v>3648</v>
      </c>
      <c r="F2397" s="16" t="n">
        <v>200</v>
      </c>
      <c r="G2397" s="15"/>
      <c r="H2397" s="26" t="s">
        <v>3649</v>
      </c>
      <c r="I2397" s="16" t="n">
        <v>200</v>
      </c>
    </row>
    <row r="2398" customFormat="false" ht="12.75" hidden="false" customHeight="false" outlineLevel="0" collapsed="false">
      <c r="A2398" s="3" t="n">
        <f aca="false">A2397+1</f>
        <v>2387</v>
      </c>
      <c r="B2398" s="3" t="s">
        <v>3644</v>
      </c>
      <c r="C2398" s="3" t="s">
        <v>2380</v>
      </c>
      <c r="D2398" s="3" t="s">
        <v>3650</v>
      </c>
      <c r="E2398" s="15" t="s">
        <v>3651</v>
      </c>
      <c r="F2398" s="16" t="n">
        <v>62</v>
      </c>
      <c r="G2398" s="15"/>
      <c r="H2398" s="26" t="s">
        <v>3652</v>
      </c>
      <c r="I2398" s="16" t="n">
        <v>62</v>
      </c>
    </row>
    <row r="2399" customFormat="false" ht="12.75" hidden="false" customHeight="false" outlineLevel="0" collapsed="false">
      <c r="A2399" s="3" t="n">
        <f aca="false">A2398+1</f>
        <v>2388</v>
      </c>
      <c r="B2399" s="3" t="s">
        <v>3644</v>
      </c>
      <c r="C2399" s="3" t="s">
        <v>2380</v>
      </c>
      <c r="D2399" s="3" t="s">
        <v>3650</v>
      </c>
      <c r="E2399" s="15" t="s">
        <v>3653</v>
      </c>
      <c r="F2399" s="16" t="n">
        <v>45</v>
      </c>
      <c r="G2399" s="15"/>
      <c r="H2399" s="26" t="s">
        <v>3654</v>
      </c>
      <c r="I2399" s="16" t="n">
        <v>45</v>
      </c>
    </row>
    <row r="2400" customFormat="false" ht="12.75" hidden="false" customHeight="false" outlineLevel="0" collapsed="false">
      <c r="A2400" s="3" t="n">
        <f aca="false">A2399+1</f>
        <v>2389</v>
      </c>
      <c r="B2400" s="3" t="s">
        <v>3644</v>
      </c>
      <c r="C2400" s="3" t="s">
        <v>2380</v>
      </c>
      <c r="D2400" s="3" t="s">
        <v>3650</v>
      </c>
      <c r="E2400" s="15" t="s">
        <v>3655</v>
      </c>
      <c r="F2400" s="16" t="n">
        <v>11</v>
      </c>
      <c r="G2400" s="15"/>
      <c r="H2400" s="26" t="s">
        <v>3656</v>
      </c>
      <c r="I2400" s="16" t="n">
        <v>11</v>
      </c>
    </row>
    <row r="2401" customFormat="false" ht="12.75" hidden="false" customHeight="false" outlineLevel="0" collapsed="false">
      <c r="A2401" s="3" t="n">
        <f aca="false">A2400+1</f>
        <v>2390</v>
      </c>
      <c r="B2401" s="3" t="s">
        <v>3644</v>
      </c>
      <c r="C2401" s="3" t="s">
        <v>2380</v>
      </c>
      <c r="D2401" s="3" t="s">
        <v>3650</v>
      </c>
      <c r="E2401" s="15" t="s">
        <v>3657</v>
      </c>
      <c r="F2401" s="16" t="n">
        <v>32</v>
      </c>
      <c r="G2401" s="15"/>
      <c r="H2401" s="26" t="s">
        <v>3658</v>
      </c>
      <c r="I2401" s="16" t="n">
        <v>32</v>
      </c>
    </row>
    <row r="2402" customFormat="false" ht="12.75" hidden="false" customHeight="false" outlineLevel="0" collapsed="false">
      <c r="A2402" s="3" t="n">
        <f aca="false">A2401+1</f>
        <v>2391</v>
      </c>
      <c r="B2402" s="3" t="s">
        <v>3659</v>
      </c>
      <c r="C2402" s="3" t="s">
        <v>2380</v>
      </c>
      <c r="D2402" s="3" t="s">
        <v>3660</v>
      </c>
      <c r="E2402" s="15" t="s">
        <v>3661</v>
      </c>
      <c r="F2402" s="16" t="n">
        <v>100</v>
      </c>
      <c r="G2402" s="15"/>
      <c r="H2402" s="26" t="n">
        <v>34886</v>
      </c>
      <c r="I2402" s="16" t="n">
        <v>100</v>
      </c>
    </row>
    <row r="2403" customFormat="false" ht="12.75" hidden="false" customHeight="false" outlineLevel="0" collapsed="false">
      <c r="A2403" s="3" t="n">
        <f aca="false">A2402+1</f>
        <v>2392</v>
      </c>
      <c r="B2403" s="3" t="s">
        <v>3659</v>
      </c>
      <c r="C2403" s="3" t="s">
        <v>2380</v>
      </c>
      <c r="D2403" s="3" t="s">
        <v>3662</v>
      </c>
      <c r="E2403" s="15" t="s">
        <v>3663</v>
      </c>
      <c r="F2403" s="16" t="n">
        <v>100</v>
      </c>
      <c r="G2403" s="15"/>
      <c r="H2403" s="26" t="s">
        <v>3664</v>
      </c>
      <c r="I2403" s="16" t="n">
        <v>100</v>
      </c>
    </row>
    <row r="2404" customFormat="false" ht="12.75" hidden="false" customHeight="false" outlineLevel="0" collapsed="false">
      <c r="A2404" s="3" t="n">
        <f aca="false">A2403+1</f>
        <v>2393</v>
      </c>
      <c r="B2404" s="3" t="s">
        <v>3659</v>
      </c>
      <c r="C2404" s="3" t="s">
        <v>2380</v>
      </c>
      <c r="D2404" s="3" t="s">
        <v>3665</v>
      </c>
      <c r="E2404" s="15" t="s">
        <v>3666</v>
      </c>
      <c r="F2404" s="16" t="n">
        <v>15000</v>
      </c>
      <c r="G2404" s="15"/>
      <c r="H2404" s="26" t="n">
        <v>1995</v>
      </c>
      <c r="I2404" s="16" t="n">
        <v>15000</v>
      </c>
    </row>
    <row r="2405" customFormat="false" ht="12.75" hidden="false" customHeight="false" outlineLevel="0" collapsed="false">
      <c r="A2405" s="3" t="n">
        <f aca="false">A2404+1</f>
        <v>2394</v>
      </c>
      <c r="B2405" s="3" t="s">
        <v>3659</v>
      </c>
      <c r="C2405" s="3" t="s">
        <v>2380</v>
      </c>
      <c r="D2405" s="3" t="s">
        <v>3667</v>
      </c>
      <c r="E2405" s="15" t="s">
        <v>3668</v>
      </c>
      <c r="F2405" s="16" t="n">
        <v>1700</v>
      </c>
      <c r="G2405" s="15"/>
      <c r="H2405" s="26" t="n">
        <v>1995</v>
      </c>
      <c r="I2405" s="16" t="n">
        <v>1700</v>
      </c>
    </row>
    <row r="2406" customFormat="false" ht="12.75" hidden="false" customHeight="false" outlineLevel="0" collapsed="false">
      <c r="A2406" s="3" t="n">
        <f aca="false">A2405+1</f>
        <v>2395</v>
      </c>
      <c r="B2406" s="3" t="s">
        <v>3659</v>
      </c>
      <c r="C2406" s="3" t="s">
        <v>2380</v>
      </c>
      <c r="D2406" s="25"/>
      <c r="E2406" s="15" t="s">
        <v>3669</v>
      </c>
      <c r="F2406" s="16" t="n">
        <v>400</v>
      </c>
      <c r="G2406" s="15"/>
      <c r="H2406" s="26" t="n">
        <v>1995</v>
      </c>
      <c r="I2406" s="16" t="n">
        <v>400</v>
      </c>
    </row>
    <row r="2407" customFormat="false" ht="12.75" hidden="false" customHeight="false" outlineLevel="0" collapsed="false">
      <c r="A2407" s="3" t="n">
        <f aca="false">A2406+1</f>
        <v>2396</v>
      </c>
      <c r="B2407" s="3" t="s">
        <v>3659</v>
      </c>
      <c r="C2407" s="3" t="s">
        <v>2380</v>
      </c>
      <c r="D2407" s="25" t="s">
        <v>3670</v>
      </c>
      <c r="E2407" s="15" t="s">
        <v>3671</v>
      </c>
      <c r="F2407" s="16" t="n">
        <v>100</v>
      </c>
      <c r="G2407" s="15"/>
      <c r="H2407" s="26" t="n">
        <v>34972</v>
      </c>
      <c r="I2407" s="16" t="n">
        <v>100</v>
      </c>
    </row>
    <row r="2408" customFormat="false" ht="12.75" hidden="false" customHeight="false" outlineLevel="0" collapsed="false">
      <c r="A2408" s="3" t="n">
        <f aca="false">A2407+1</f>
        <v>2397</v>
      </c>
      <c r="B2408" s="3" t="s">
        <v>3659</v>
      </c>
      <c r="C2408" s="3" t="s">
        <v>2380</v>
      </c>
      <c r="D2408" s="3" t="s">
        <v>3672</v>
      </c>
      <c r="E2408" s="15" t="s">
        <v>3673</v>
      </c>
      <c r="F2408" s="16" t="n">
        <v>62.79</v>
      </c>
      <c r="G2408" s="15"/>
      <c r="H2408" s="26" t="n">
        <v>35022</v>
      </c>
      <c r="I2408" s="16" t="n">
        <v>62.79</v>
      </c>
    </row>
    <row r="2409" customFormat="false" ht="12.75" hidden="false" customHeight="false" outlineLevel="0" collapsed="false">
      <c r="A2409" s="3" t="n">
        <f aca="false">A2408+1</f>
        <v>2398</v>
      </c>
      <c r="B2409" s="3" t="s">
        <v>3659</v>
      </c>
      <c r="C2409" s="3" t="s">
        <v>2380</v>
      </c>
      <c r="D2409" s="3" t="s">
        <v>3674</v>
      </c>
      <c r="E2409" s="15" t="s">
        <v>3675</v>
      </c>
      <c r="F2409" s="16" t="n">
        <v>675</v>
      </c>
      <c r="G2409" s="15"/>
      <c r="H2409" s="26" t="n">
        <v>34967</v>
      </c>
      <c r="I2409" s="16" t="n">
        <v>675</v>
      </c>
    </row>
    <row r="2410" customFormat="false" ht="12.75" hidden="false" customHeight="false" outlineLevel="0" collapsed="false">
      <c r="A2410" s="3" t="n">
        <f aca="false">A2409+1</f>
        <v>2399</v>
      </c>
      <c r="B2410" s="3" t="s">
        <v>3659</v>
      </c>
      <c r="C2410" s="3" t="s">
        <v>2380</v>
      </c>
      <c r="D2410" s="3" t="s">
        <v>3676</v>
      </c>
      <c r="E2410" s="15" t="s">
        <v>3677</v>
      </c>
      <c r="F2410" s="16" t="n">
        <v>350</v>
      </c>
      <c r="G2410" s="15"/>
      <c r="H2410" s="26" t="n">
        <v>34972</v>
      </c>
      <c r="I2410" s="16" t="n">
        <v>350</v>
      </c>
    </row>
    <row r="2411" customFormat="false" ht="12.75" hidden="false" customHeight="false" outlineLevel="0" collapsed="false">
      <c r="A2411" s="3" t="n">
        <f aca="false">A2410+1</f>
        <v>2400</v>
      </c>
      <c r="B2411" s="3" t="s">
        <v>3659</v>
      </c>
      <c r="C2411" s="3" t="s">
        <v>2380</v>
      </c>
      <c r="D2411" s="3" t="s">
        <v>3678</v>
      </c>
      <c r="E2411" s="15" t="s">
        <v>3679</v>
      </c>
      <c r="F2411" s="16" t="n">
        <v>50</v>
      </c>
      <c r="G2411" s="15"/>
      <c r="H2411" s="26" t="n">
        <v>35050</v>
      </c>
      <c r="I2411" s="16" t="n">
        <v>50</v>
      </c>
    </row>
    <row r="2412" customFormat="false" ht="12.75" hidden="false" customHeight="false" outlineLevel="0" collapsed="false">
      <c r="A2412" s="3" t="n">
        <f aca="false">A2411+1</f>
        <v>2401</v>
      </c>
      <c r="B2412" s="3" t="s">
        <v>3659</v>
      </c>
      <c r="C2412" s="3" t="s">
        <v>2380</v>
      </c>
      <c r="D2412" s="3" t="s">
        <v>3680</v>
      </c>
      <c r="E2412" s="15" t="s">
        <v>3681</v>
      </c>
      <c r="F2412" s="16" t="n">
        <v>625</v>
      </c>
      <c r="G2412" s="15"/>
      <c r="H2412" s="26" t="n">
        <v>34972</v>
      </c>
      <c r="I2412" s="16" t="n">
        <v>625</v>
      </c>
    </row>
    <row r="2413" customFormat="false" ht="12.75" hidden="false" customHeight="false" outlineLevel="0" collapsed="false">
      <c r="A2413" s="3" t="n">
        <f aca="false">A2412+1</f>
        <v>2402</v>
      </c>
      <c r="B2413" s="3" t="s">
        <v>3659</v>
      </c>
      <c r="C2413" s="3" t="s">
        <v>2380</v>
      </c>
      <c r="D2413" s="3" t="s">
        <v>3682</v>
      </c>
      <c r="E2413" s="15" t="s">
        <v>3683</v>
      </c>
      <c r="F2413" s="16" t="n">
        <v>1000</v>
      </c>
      <c r="G2413" s="15"/>
      <c r="H2413" s="26" t="n">
        <v>34761</v>
      </c>
      <c r="I2413" s="16" t="n">
        <v>1000</v>
      </c>
    </row>
    <row r="2414" customFormat="false" ht="12.75" hidden="false" customHeight="false" outlineLevel="0" collapsed="false">
      <c r="A2414" s="3" t="n">
        <f aca="false">A2413+1</f>
        <v>2403</v>
      </c>
      <c r="B2414" s="3" t="s">
        <v>3659</v>
      </c>
      <c r="C2414" s="3" t="s">
        <v>2380</v>
      </c>
      <c r="D2414" s="3" t="s">
        <v>3684</v>
      </c>
      <c r="E2414" s="15" t="s">
        <v>3685</v>
      </c>
      <c r="F2414" s="16" t="n">
        <v>666</v>
      </c>
      <c r="G2414" s="15"/>
      <c r="H2414" s="26" t="n">
        <v>35007</v>
      </c>
      <c r="I2414" s="16" t="n">
        <v>666</v>
      </c>
    </row>
    <row r="2415" customFormat="false" ht="12.75" hidden="false" customHeight="false" outlineLevel="0" collapsed="false">
      <c r="A2415" s="3" t="n">
        <f aca="false">A2414+1</f>
        <v>2404</v>
      </c>
      <c r="B2415" s="3" t="s">
        <v>3659</v>
      </c>
      <c r="C2415" s="3" t="s">
        <v>2380</v>
      </c>
      <c r="D2415" s="3" t="s">
        <v>3682</v>
      </c>
      <c r="E2415" s="15" t="s">
        <v>3686</v>
      </c>
      <c r="F2415" s="16" t="n">
        <v>37450</v>
      </c>
      <c r="G2415" s="15"/>
      <c r="H2415" s="26" t="n">
        <v>35035</v>
      </c>
      <c r="I2415" s="16" t="n">
        <v>37450</v>
      </c>
    </row>
    <row r="2416" customFormat="false" ht="12.75" hidden="false" customHeight="false" outlineLevel="0" collapsed="false">
      <c r="A2416" s="3" t="n">
        <f aca="false">A2415+1</f>
        <v>2405</v>
      </c>
      <c r="B2416" s="3" t="s">
        <v>3659</v>
      </c>
      <c r="C2416" s="3" t="s">
        <v>2380</v>
      </c>
      <c r="D2416" s="3" t="s">
        <v>3682</v>
      </c>
      <c r="E2416" s="15" t="s">
        <v>3687</v>
      </c>
      <c r="F2416" s="16" t="n">
        <v>500</v>
      </c>
      <c r="G2416" s="15"/>
      <c r="H2416" s="26" t="n">
        <v>35038</v>
      </c>
      <c r="I2416" s="16" t="n">
        <v>500</v>
      </c>
    </row>
    <row r="2417" customFormat="false" ht="12.75" hidden="false" customHeight="false" outlineLevel="0" collapsed="false">
      <c r="A2417" s="3" t="n">
        <f aca="false">A2416+1</f>
        <v>2406</v>
      </c>
      <c r="B2417" s="3" t="s">
        <v>3659</v>
      </c>
      <c r="C2417" s="3" t="s">
        <v>2380</v>
      </c>
      <c r="D2417" s="3" t="s">
        <v>3688</v>
      </c>
      <c r="E2417" s="15" t="s">
        <v>3689</v>
      </c>
      <c r="F2417" s="16" t="n">
        <v>200</v>
      </c>
      <c r="G2417" s="15"/>
      <c r="H2417" s="26" t="n">
        <v>34871</v>
      </c>
      <c r="I2417" s="16" t="n">
        <v>200</v>
      </c>
    </row>
    <row r="2418" customFormat="false" ht="12.75" hidden="false" customHeight="false" outlineLevel="0" collapsed="false">
      <c r="A2418" s="3" t="n">
        <f aca="false">A2417+1</f>
        <v>2407</v>
      </c>
      <c r="B2418" s="3" t="s">
        <v>3659</v>
      </c>
      <c r="C2418" s="3" t="s">
        <v>2380</v>
      </c>
      <c r="D2418" s="3" t="s">
        <v>3688</v>
      </c>
      <c r="E2418" s="15" t="s">
        <v>3690</v>
      </c>
      <c r="F2418" s="16" t="n">
        <v>200</v>
      </c>
      <c r="G2418" s="15"/>
      <c r="H2418" s="26" t="n">
        <v>34871</v>
      </c>
      <c r="I2418" s="16" t="n">
        <v>200</v>
      </c>
    </row>
    <row r="2419" customFormat="false" ht="12.75" hidden="false" customHeight="false" outlineLevel="0" collapsed="false">
      <c r="A2419" s="3" t="n">
        <f aca="false">A2418+1</f>
        <v>2408</v>
      </c>
      <c r="B2419" s="3" t="s">
        <v>3659</v>
      </c>
      <c r="C2419" s="3" t="s">
        <v>2380</v>
      </c>
      <c r="D2419" s="3" t="s">
        <v>3691</v>
      </c>
      <c r="E2419" s="15" t="s">
        <v>3692</v>
      </c>
      <c r="F2419" s="16" t="n">
        <v>505</v>
      </c>
      <c r="G2419" s="15"/>
      <c r="H2419" s="26" t="n">
        <v>34977</v>
      </c>
      <c r="I2419" s="16" t="n">
        <v>505</v>
      </c>
    </row>
    <row r="2420" customFormat="false" ht="12.75" hidden="false" customHeight="false" outlineLevel="0" collapsed="false">
      <c r="A2420" s="3" t="n">
        <f aca="false">A2419+1</f>
        <v>2409</v>
      </c>
      <c r="B2420" s="3" t="s">
        <v>3659</v>
      </c>
      <c r="C2420" s="3" t="s">
        <v>2380</v>
      </c>
      <c r="D2420" s="3" t="s">
        <v>3688</v>
      </c>
      <c r="E2420" s="15" t="s">
        <v>3693</v>
      </c>
      <c r="F2420" s="16" t="n">
        <v>200</v>
      </c>
      <c r="G2420" s="15"/>
      <c r="H2420" s="26" t="n">
        <v>34896</v>
      </c>
      <c r="I2420" s="16" t="n">
        <v>200</v>
      </c>
    </row>
    <row r="2421" customFormat="false" ht="12.75" hidden="false" customHeight="false" outlineLevel="0" collapsed="false">
      <c r="A2421" s="3" t="n">
        <f aca="false">A2420+1</f>
        <v>2410</v>
      </c>
      <c r="B2421" s="3" t="s">
        <v>3659</v>
      </c>
      <c r="C2421" s="3" t="s">
        <v>2380</v>
      </c>
      <c r="D2421" s="3" t="s">
        <v>3688</v>
      </c>
      <c r="E2421" s="15" t="s">
        <v>3694</v>
      </c>
      <c r="F2421" s="16" t="n">
        <v>500</v>
      </c>
      <c r="G2421" s="15"/>
      <c r="H2421" s="26" t="n">
        <v>34845</v>
      </c>
      <c r="I2421" s="16" t="n">
        <v>500</v>
      </c>
    </row>
    <row r="2422" customFormat="false" ht="12.75" hidden="false" customHeight="false" outlineLevel="0" collapsed="false">
      <c r="A2422" s="3" t="n">
        <f aca="false">A2421+1</f>
        <v>2411</v>
      </c>
      <c r="B2422" s="3" t="s">
        <v>3659</v>
      </c>
      <c r="C2422" s="3" t="s">
        <v>2380</v>
      </c>
      <c r="D2422" s="3" t="s">
        <v>3688</v>
      </c>
      <c r="E2422" s="15" t="s">
        <v>3695</v>
      </c>
      <c r="F2422" s="16" t="n">
        <v>500</v>
      </c>
      <c r="G2422" s="15"/>
      <c r="H2422" s="26" t="n">
        <v>34879</v>
      </c>
      <c r="I2422" s="16" t="n">
        <v>500</v>
      </c>
    </row>
    <row r="2423" customFormat="false" ht="12.75" hidden="false" customHeight="false" outlineLevel="0" collapsed="false">
      <c r="A2423" s="3" t="n">
        <f aca="false">A2422+1</f>
        <v>2412</v>
      </c>
      <c r="B2423" s="3" t="s">
        <v>3659</v>
      </c>
      <c r="C2423" s="3" t="s">
        <v>2380</v>
      </c>
      <c r="D2423" s="3" t="s">
        <v>3696</v>
      </c>
      <c r="E2423" s="15" t="s">
        <v>3697</v>
      </c>
      <c r="F2423" s="16" t="n">
        <v>10000</v>
      </c>
      <c r="G2423" s="15"/>
      <c r="H2423" s="26" t="n">
        <v>1981</v>
      </c>
      <c r="I2423" s="16" t="n">
        <v>10000</v>
      </c>
    </row>
    <row r="2424" customFormat="false" ht="12.75" hidden="false" customHeight="false" outlineLevel="0" collapsed="false">
      <c r="A2424" s="3" t="n">
        <f aca="false">A2423+1</f>
        <v>2413</v>
      </c>
      <c r="B2424" s="3" t="s">
        <v>3659</v>
      </c>
      <c r="C2424" s="3" t="s">
        <v>2380</v>
      </c>
      <c r="D2424" s="3" t="s">
        <v>3698</v>
      </c>
      <c r="E2424" s="15" t="s">
        <v>3699</v>
      </c>
      <c r="F2424" s="16" t="n">
        <v>1500</v>
      </c>
      <c r="G2424" s="15"/>
      <c r="H2424" s="26" t="n">
        <v>34858</v>
      </c>
      <c r="I2424" s="16" t="n">
        <v>1500</v>
      </c>
    </row>
    <row r="2425" customFormat="false" ht="12.75" hidden="false" customHeight="false" outlineLevel="0" collapsed="false">
      <c r="A2425" s="3" t="n">
        <f aca="false">A2424+1</f>
        <v>2414</v>
      </c>
      <c r="B2425" s="3" t="s">
        <v>3659</v>
      </c>
      <c r="C2425" s="3" t="s">
        <v>2380</v>
      </c>
      <c r="D2425" s="3" t="s">
        <v>3700</v>
      </c>
      <c r="E2425" s="15" t="s">
        <v>3701</v>
      </c>
      <c r="F2425" s="16" t="n">
        <v>90</v>
      </c>
      <c r="G2425" s="15"/>
      <c r="H2425" s="26" t="n">
        <v>34858</v>
      </c>
      <c r="I2425" s="16" t="n">
        <v>90</v>
      </c>
    </row>
    <row r="2426" customFormat="false" ht="12.75" hidden="false" customHeight="false" outlineLevel="0" collapsed="false">
      <c r="A2426" s="3" t="n">
        <f aca="false">A2425+1</f>
        <v>2415</v>
      </c>
      <c r="B2426" s="3" t="s">
        <v>3659</v>
      </c>
      <c r="C2426" s="3" t="s">
        <v>2380</v>
      </c>
      <c r="D2426" s="3" t="s">
        <v>3702</v>
      </c>
      <c r="E2426" s="15" t="s">
        <v>3703</v>
      </c>
      <c r="F2426" s="16" t="n">
        <v>782.01</v>
      </c>
      <c r="G2426" s="15"/>
      <c r="H2426" s="26" t="n">
        <v>35013</v>
      </c>
      <c r="I2426" s="16" t="n">
        <v>782.01</v>
      </c>
    </row>
    <row r="2427" customFormat="false" ht="12.75" hidden="false" customHeight="false" outlineLevel="0" collapsed="false">
      <c r="A2427" s="3" t="n">
        <f aca="false">A2426+1</f>
        <v>2416</v>
      </c>
      <c r="B2427" s="3" t="s">
        <v>3659</v>
      </c>
      <c r="C2427" s="3" t="s">
        <v>2380</v>
      </c>
      <c r="D2427" s="3" t="s">
        <v>3704</v>
      </c>
      <c r="E2427" s="15" t="s">
        <v>3705</v>
      </c>
      <c r="F2427" s="16" t="n">
        <v>8858</v>
      </c>
      <c r="G2427" s="15"/>
      <c r="H2427" s="26" t="s">
        <v>3706</v>
      </c>
      <c r="I2427" s="16" t="n">
        <v>8858</v>
      </c>
    </row>
    <row r="2428" customFormat="false" ht="12.75" hidden="false" customHeight="false" outlineLevel="0" collapsed="false">
      <c r="A2428" s="3" t="n">
        <f aca="false">A2427+1</f>
        <v>2417</v>
      </c>
      <c r="B2428" s="3" t="s">
        <v>3659</v>
      </c>
      <c r="C2428" s="3" t="s">
        <v>2380</v>
      </c>
      <c r="D2428" s="3" t="s">
        <v>3707</v>
      </c>
      <c r="E2428" s="15" t="s">
        <v>3708</v>
      </c>
      <c r="F2428" s="16" t="n">
        <v>7300</v>
      </c>
      <c r="G2428" s="15"/>
      <c r="H2428" s="26" t="s">
        <v>3709</v>
      </c>
      <c r="I2428" s="16" t="n">
        <v>7300</v>
      </c>
    </row>
    <row r="2429" customFormat="false" ht="12.75" hidden="false" customHeight="false" outlineLevel="0" collapsed="false">
      <c r="A2429" s="3" t="n">
        <f aca="false">A2428+1</f>
        <v>2418</v>
      </c>
      <c r="B2429" s="3" t="s">
        <v>3659</v>
      </c>
      <c r="C2429" s="3" t="s">
        <v>2380</v>
      </c>
      <c r="D2429" s="3" t="s">
        <v>3710</v>
      </c>
      <c r="E2429" s="15" t="s">
        <v>3711</v>
      </c>
      <c r="F2429" s="16" t="n">
        <v>5313</v>
      </c>
      <c r="G2429" s="15"/>
      <c r="H2429" s="26" t="s">
        <v>3712</v>
      </c>
      <c r="I2429" s="16" t="n">
        <v>5313</v>
      </c>
    </row>
    <row r="2430" customFormat="false" ht="12.75" hidden="false" customHeight="false" outlineLevel="0" collapsed="false">
      <c r="A2430" s="3" t="n">
        <f aca="false">A2429+1</f>
        <v>2419</v>
      </c>
      <c r="B2430" s="3" t="s">
        <v>3659</v>
      </c>
      <c r="C2430" s="3" t="s">
        <v>2380</v>
      </c>
      <c r="D2430" s="3" t="s">
        <v>3713</v>
      </c>
      <c r="E2430" s="15" t="s">
        <v>3714</v>
      </c>
      <c r="F2430" s="16" t="n">
        <v>3403.3</v>
      </c>
      <c r="G2430" s="15"/>
      <c r="H2430" s="26" t="n">
        <v>34700</v>
      </c>
      <c r="I2430" s="16" t="n">
        <v>3403.3</v>
      </c>
    </row>
    <row r="2431" customFormat="false" ht="12.75" hidden="false" customHeight="false" outlineLevel="0" collapsed="false">
      <c r="A2431" s="3" t="n">
        <f aca="false">A2430+1</f>
        <v>2420</v>
      </c>
      <c r="B2431" s="3" t="s">
        <v>3659</v>
      </c>
      <c r="C2431" s="3" t="s">
        <v>2380</v>
      </c>
      <c r="D2431" s="3" t="s">
        <v>3715</v>
      </c>
      <c r="E2431" s="15" t="s">
        <v>3716</v>
      </c>
      <c r="F2431" s="16" t="n">
        <v>5850.7</v>
      </c>
      <c r="G2431" s="15"/>
      <c r="H2431" s="26" t="s">
        <v>680</v>
      </c>
      <c r="I2431" s="16" t="n">
        <v>5850.7</v>
      </c>
    </row>
    <row r="2432" customFormat="false" ht="12.75" hidden="false" customHeight="false" outlineLevel="0" collapsed="false">
      <c r="A2432" s="3" t="n">
        <f aca="false">A2431+1</f>
        <v>2421</v>
      </c>
      <c r="B2432" s="3" t="s">
        <v>3659</v>
      </c>
      <c r="C2432" s="3" t="s">
        <v>2380</v>
      </c>
      <c r="D2432" s="3" t="s">
        <v>3717</v>
      </c>
      <c r="E2432" s="15" t="s">
        <v>3718</v>
      </c>
      <c r="F2432" s="16" t="n">
        <v>4740.5</v>
      </c>
      <c r="G2432" s="15"/>
      <c r="H2432" s="26" t="s">
        <v>1678</v>
      </c>
      <c r="I2432" s="16" t="n">
        <v>4740.5</v>
      </c>
    </row>
    <row r="2433" customFormat="false" ht="12.75" hidden="false" customHeight="false" outlineLevel="0" collapsed="false">
      <c r="A2433" s="3" t="n">
        <f aca="false">A2432+1</f>
        <v>2422</v>
      </c>
      <c r="B2433" s="3" t="s">
        <v>3659</v>
      </c>
      <c r="C2433" s="3" t="s">
        <v>2380</v>
      </c>
      <c r="D2433" s="3" t="s">
        <v>3719</v>
      </c>
      <c r="E2433" s="15" t="s">
        <v>3720</v>
      </c>
      <c r="F2433" s="16" t="n">
        <v>6718.72</v>
      </c>
      <c r="G2433" s="15"/>
      <c r="H2433" s="26" t="n">
        <v>34852</v>
      </c>
      <c r="I2433" s="16" t="n">
        <v>6718.72</v>
      </c>
    </row>
    <row r="2434" customFormat="false" ht="12.75" hidden="false" customHeight="false" outlineLevel="0" collapsed="false">
      <c r="A2434" s="3" t="n">
        <f aca="false">A2433+1</f>
        <v>2423</v>
      </c>
      <c r="B2434" s="3" t="s">
        <v>3659</v>
      </c>
      <c r="C2434" s="3" t="s">
        <v>2380</v>
      </c>
      <c r="D2434" s="3" t="s">
        <v>3721</v>
      </c>
      <c r="E2434" s="15" t="s">
        <v>3722</v>
      </c>
      <c r="F2434" s="16" t="n">
        <v>4555.64</v>
      </c>
      <c r="G2434" s="15"/>
      <c r="H2434" s="26" t="n">
        <v>34852</v>
      </c>
      <c r="I2434" s="16" t="n">
        <v>4555.64</v>
      </c>
    </row>
    <row r="2435" customFormat="false" ht="12.75" hidden="false" customHeight="false" outlineLevel="0" collapsed="false">
      <c r="A2435" s="3" t="n">
        <f aca="false">A2434+1</f>
        <v>2424</v>
      </c>
      <c r="B2435" s="3" t="s">
        <v>3659</v>
      </c>
      <c r="C2435" s="3" t="s">
        <v>2380</v>
      </c>
      <c r="D2435" s="3" t="s">
        <v>3723</v>
      </c>
      <c r="E2435" s="15" t="s">
        <v>3724</v>
      </c>
      <c r="F2435" s="16" t="n">
        <v>11108.69</v>
      </c>
      <c r="G2435" s="15"/>
      <c r="H2435" s="26" t="s">
        <v>2395</v>
      </c>
      <c r="I2435" s="16" t="n">
        <v>11108.69</v>
      </c>
    </row>
    <row r="2436" customFormat="false" ht="12.75" hidden="false" customHeight="false" outlineLevel="0" collapsed="false">
      <c r="A2436" s="3" t="n">
        <f aca="false">A2435+1</f>
        <v>2425</v>
      </c>
      <c r="B2436" s="3" t="s">
        <v>3659</v>
      </c>
      <c r="C2436" s="3" t="s">
        <v>2380</v>
      </c>
      <c r="D2436" s="3" t="s">
        <v>3725</v>
      </c>
      <c r="E2436" s="15" t="s">
        <v>3726</v>
      </c>
      <c r="F2436" s="16" t="n">
        <v>1817.43</v>
      </c>
      <c r="G2436" s="15"/>
      <c r="H2436" s="26" t="n">
        <v>34852</v>
      </c>
      <c r="I2436" s="16" t="n">
        <v>1817.43</v>
      </c>
    </row>
    <row r="2437" customFormat="false" ht="12.75" hidden="false" customHeight="false" outlineLevel="0" collapsed="false">
      <c r="A2437" s="3" t="n">
        <f aca="false">A2436+1</f>
        <v>2426</v>
      </c>
      <c r="B2437" s="3" t="s">
        <v>3659</v>
      </c>
      <c r="C2437" s="3" t="s">
        <v>2380</v>
      </c>
      <c r="D2437" s="3" t="s">
        <v>3727</v>
      </c>
      <c r="E2437" s="15" t="s">
        <v>3728</v>
      </c>
      <c r="F2437" s="16" t="n">
        <v>496.97</v>
      </c>
      <c r="G2437" s="15"/>
      <c r="H2437" s="26" t="n">
        <v>34852</v>
      </c>
      <c r="I2437" s="16" t="n">
        <v>496.97</v>
      </c>
    </row>
    <row r="2438" customFormat="false" ht="12.75" hidden="false" customHeight="false" outlineLevel="0" collapsed="false">
      <c r="A2438" s="3" t="n">
        <f aca="false">A2437+1</f>
        <v>2427</v>
      </c>
      <c r="B2438" s="3" t="s">
        <v>3729</v>
      </c>
      <c r="C2438" s="3" t="s">
        <v>2380</v>
      </c>
      <c r="D2438" s="27" t="s">
        <v>3730</v>
      </c>
      <c r="E2438" s="46" t="s">
        <v>1070</v>
      </c>
      <c r="F2438" s="47" t="n">
        <v>1433</v>
      </c>
      <c r="G2438" s="15"/>
      <c r="H2438" s="48" t="n">
        <v>34952</v>
      </c>
      <c r="I2438" s="47" t="n">
        <v>1433</v>
      </c>
    </row>
    <row r="2439" customFormat="false" ht="12.75" hidden="false" customHeight="false" outlineLevel="0" collapsed="false">
      <c r="A2439" s="3" t="n">
        <f aca="false">A2438+1</f>
        <v>2428</v>
      </c>
      <c r="B2439" s="3" t="s">
        <v>3729</v>
      </c>
      <c r="C2439" s="3" t="s">
        <v>2380</v>
      </c>
      <c r="D2439" s="27" t="s">
        <v>3731</v>
      </c>
      <c r="E2439" s="46" t="s">
        <v>1070</v>
      </c>
      <c r="F2439" s="47" t="n">
        <v>600</v>
      </c>
      <c r="G2439" s="15"/>
      <c r="H2439" s="48" t="n">
        <v>34952</v>
      </c>
      <c r="I2439" s="47" t="n">
        <v>600</v>
      </c>
    </row>
    <row r="2440" customFormat="false" ht="12.75" hidden="false" customHeight="false" outlineLevel="0" collapsed="false">
      <c r="A2440" s="3" t="n">
        <f aca="false">A2439+1</f>
        <v>2429</v>
      </c>
      <c r="B2440" s="3" t="s">
        <v>3729</v>
      </c>
      <c r="C2440" s="3" t="s">
        <v>2380</v>
      </c>
      <c r="D2440" s="27" t="s">
        <v>3732</v>
      </c>
      <c r="E2440" s="46" t="s">
        <v>1070</v>
      </c>
      <c r="F2440" s="47" t="n">
        <v>120</v>
      </c>
      <c r="G2440" s="15"/>
      <c r="H2440" s="48" t="n">
        <v>34952</v>
      </c>
      <c r="I2440" s="47" t="n">
        <v>120</v>
      </c>
    </row>
    <row r="2441" customFormat="false" ht="12.75" hidden="false" customHeight="false" outlineLevel="0" collapsed="false">
      <c r="A2441" s="3" t="n">
        <f aca="false">A2440+1</f>
        <v>2430</v>
      </c>
      <c r="B2441" s="3" t="s">
        <v>3729</v>
      </c>
      <c r="C2441" s="3" t="s">
        <v>2380</v>
      </c>
      <c r="D2441" s="27" t="s">
        <v>3733</v>
      </c>
      <c r="E2441" s="46" t="s">
        <v>1070</v>
      </c>
      <c r="F2441" s="47" t="n">
        <v>1989</v>
      </c>
      <c r="G2441" s="15"/>
      <c r="H2441" s="48" t="n">
        <v>34952</v>
      </c>
      <c r="I2441" s="47" t="n">
        <v>1989</v>
      </c>
    </row>
    <row r="2442" customFormat="false" ht="12.75" hidden="false" customHeight="false" outlineLevel="0" collapsed="false">
      <c r="A2442" s="3" t="n">
        <f aca="false">A2441+1</f>
        <v>2431</v>
      </c>
      <c r="B2442" s="3" t="s">
        <v>3729</v>
      </c>
      <c r="C2442" s="3" t="s">
        <v>2380</v>
      </c>
      <c r="D2442" s="27" t="s">
        <v>3734</v>
      </c>
      <c r="E2442" s="46" t="s">
        <v>1070</v>
      </c>
      <c r="F2442" s="47" t="n">
        <v>200</v>
      </c>
      <c r="G2442" s="15"/>
      <c r="H2442" s="48" t="n">
        <v>34952</v>
      </c>
      <c r="I2442" s="47" t="n">
        <v>200</v>
      </c>
    </row>
    <row r="2443" customFormat="false" ht="12.75" hidden="false" customHeight="false" outlineLevel="0" collapsed="false">
      <c r="A2443" s="3" t="n">
        <f aca="false">A2442+1</f>
        <v>2432</v>
      </c>
      <c r="B2443" s="3" t="s">
        <v>3729</v>
      </c>
      <c r="C2443" s="3" t="s">
        <v>2380</v>
      </c>
      <c r="D2443" s="27" t="s">
        <v>3735</v>
      </c>
      <c r="E2443" s="46" t="s">
        <v>1070</v>
      </c>
      <c r="F2443" s="47" t="n">
        <v>4996</v>
      </c>
      <c r="G2443" s="15"/>
      <c r="H2443" s="48" t="n">
        <v>34996</v>
      </c>
      <c r="I2443" s="47" t="n">
        <v>4996</v>
      </c>
    </row>
    <row r="2444" customFormat="false" ht="12.75" hidden="false" customHeight="false" outlineLevel="0" collapsed="false">
      <c r="A2444" s="3" t="n">
        <f aca="false">A2443+1</f>
        <v>2433</v>
      </c>
      <c r="B2444" s="3" t="s">
        <v>3729</v>
      </c>
      <c r="C2444" s="3" t="s">
        <v>2380</v>
      </c>
      <c r="D2444" s="27" t="s">
        <v>3736</v>
      </c>
      <c r="E2444" s="46" t="s">
        <v>1070</v>
      </c>
      <c r="F2444" s="47" t="n">
        <v>4989.9</v>
      </c>
      <c r="G2444" s="15"/>
      <c r="H2444" s="48" t="n">
        <v>34901</v>
      </c>
      <c r="I2444" s="47" t="n">
        <v>4989.9</v>
      </c>
    </row>
    <row r="2445" customFormat="false" ht="12.75" hidden="false" customHeight="false" outlineLevel="0" collapsed="false">
      <c r="A2445" s="3" t="n">
        <f aca="false">A2444+1</f>
        <v>2434</v>
      </c>
      <c r="B2445" s="3" t="s">
        <v>3729</v>
      </c>
      <c r="C2445" s="3" t="s">
        <v>2380</v>
      </c>
      <c r="D2445" s="27" t="s">
        <v>3737</v>
      </c>
      <c r="E2445" s="46" t="s">
        <v>1070</v>
      </c>
      <c r="F2445" s="47" t="n">
        <v>1000</v>
      </c>
      <c r="G2445" s="15"/>
      <c r="H2445" s="48" t="n">
        <v>34915</v>
      </c>
      <c r="I2445" s="47" t="n">
        <v>1000</v>
      </c>
    </row>
    <row r="2446" customFormat="false" ht="12.75" hidden="false" customHeight="false" outlineLevel="0" collapsed="false">
      <c r="A2446" s="3" t="n">
        <f aca="false">A2445+1</f>
        <v>2435</v>
      </c>
      <c r="B2446" s="3" t="s">
        <v>3729</v>
      </c>
      <c r="C2446" s="3" t="s">
        <v>2380</v>
      </c>
      <c r="D2446" s="27" t="s">
        <v>3738</v>
      </c>
      <c r="E2446" s="46" t="s">
        <v>1070</v>
      </c>
      <c r="F2446" s="47" t="n">
        <v>675</v>
      </c>
      <c r="G2446" s="15"/>
      <c r="H2446" s="48" t="n">
        <v>34951</v>
      </c>
      <c r="I2446" s="47" t="n">
        <v>675</v>
      </c>
    </row>
    <row r="2447" customFormat="false" ht="12.75" hidden="false" customHeight="false" outlineLevel="0" collapsed="false">
      <c r="A2447" s="3" t="n">
        <f aca="false">A2446+1</f>
        <v>2436</v>
      </c>
      <c r="B2447" s="3" t="s">
        <v>3729</v>
      </c>
      <c r="C2447" s="3" t="s">
        <v>2380</v>
      </c>
      <c r="D2447" s="27" t="s">
        <v>726</v>
      </c>
      <c r="E2447" s="58" t="s">
        <v>3739</v>
      </c>
      <c r="F2447" s="47" t="n">
        <v>539</v>
      </c>
      <c r="G2447" s="15"/>
      <c r="H2447" s="48" t="n">
        <v>34949</v>
      </c>
      <c r="I2447" s="47" t="n">
        <v>539</v>
      </c>
    </row>
    <row r="2448" customFormat="false" ht="12.75" hidden="false" customHeight="false" outlineLevel="0" collapsed="false">
      <c r="A2448" s="3" t="n">
        <f aca="false">A2447+1</f>
        <v>2437</v>
      </c>
      <c r="B2448" s="3" t="s">
        <v>3729</v>
      </c>
      <c r="C2448" s="3" t="s">
        <v>2380</v>
      </c>
      <c r="D2448" s="27" t="s">
        <v>3740</v>
      </c>
      <c r="E2448" s="58" t="s">
        <v>3741</v>
      </c>
      <c r="F2448" s="47" t="n">
        <v>200</v>
      </c>
      <c r="G2448" s="15"/>
      <c r="H2448" s="48" t="n">
        <v>33624</v>
      </c>
      <c r="I2448" s="47" t="n">
        <v>200</v>
      </c>
    </row>
    <row r="2449" customFormat="false" ht="12.75" hidden="false" customHeight="false" outlineLevel="0" collapsed="false">
      <c r="A2449" s="3" t="n">
        <f aca="false">A2448+1</f>
        <v>2438</v>
      </c>
      <c r="B2449" s="3" t="s">
        <v>3729</v>
      </c>
      <c r="C2449" s="3" t="s">
        <v>2380</v>
      </c>
      <c r="D2449" s="27" t="s">
        <v>3742</v>
      </c>
      <c r="E2449" s="58" t="s">
        <v>3743</v>
      </c>
      <c r="F2449" s="47" t="n">
        <v>1303</v>
      </c>
      <c r="G2449" s="15"/>
      <c r="H2449" s="48" t="n">
        <v>34431</v>
      </c>
      <c r="I2449" s="47" t="n">
        <v>1303</v>
      </c>
    </row>
    <row r="2450" customFormat="false" ht="12.75" hidden="false" customHeight="false" outlineLevel="0" collapsed="false">
      <c r="A2450" s="3" t="n">
        <f aca="false">A2449+1</f>
        <v>2439</v>
      </c>
      <c r="B2450" s="3" t="s">
        <v>3729</v>
      </c>
      <c r="C2450" s="3" t="s">
        <v>2380</v>
      </c>
      <c r="D2450" s="27" t="s">
        <v>3744</v>
      </c>
      <c r="E2450" s="58" t="s">
        <v>3745</v>
      </c>
      <c r="F2450" s="47" t="n">
        <v>11000</v>
      </c>
      <c r="G2450" s="15"/>
      <c r="H2450" s="48" t="n">
        <v>34932</v>
      </c>
      <c r="I2450" s="47" t="n">
        <v>11000</v>
      </c>
    </row>
    <row r="2451" customFormat="false" ht="12.75" hidden="false" customHeight="false" outlineLevel="0" collapsed="false">
      <c r="A2451" s="3" t="n">
        <f aca="false">A2450+1</f>
        <v>2440</v>
      </c>
      <c r="B2451" s="3" t="s">
        <v>3729</v>
      </c>
      <c r="C2451" s="3" t="s">
        <v>2380</v>
      </c>
      <c r="D2451" s="55" t="s">
        <v>3746</v>
      </c>
      <c r="E2451" s="61" t="s">
        <v>3747</v>
      </c>
      <c r="F2451" s="47" t="n">
        <v>216</v>
      </c>
      <c r="G2451" s="15" t="s">
        <v>1252</v>
      </c>
      <c r="H2451" s="48" t="n">
        <v>34933</v>
      </c>
      <c r="I2451" s="47" t="n">
        <v>216</v>
      </c>
    </row>
    <row r="2452" customFormat="false" ht="12.75" hidden="false" customHeight="false" outlineLevel="0" collapsed="false">
      <c r="A2452" s="3" t="n">
        <f aca="false">A2451+1</f>
        <v>2441</v>
      </c>
      <c r="B2452" s="3" t="s">
        <v>3729</v>
      </c>
      <c r="C2452" s="3" t="s">
        <v>2380</v>
      </c>
      <c r="D2452" s="55" t="s">
        <v>3748</v>
      </c>
      <c r="E2452" s="62" t="s">
        <v>3749</v>
      </c>
      <c r="F2452" s="47" t="n">
        <v>4640</v>
      </c>
      <c r="G2452" s="15" t="s">
        <v>1252</v>
      </c>
      <c r="H2452" s="48" t="n">
        <v>34947</v>
      </c>
      <c r="I2452" s="47" t="n">
        <v>4640</v>
      </c>
    </row>
    <row r="2453" customFormat="false" ht="12.75" hidden="false" customHeight="false" outlineLevel="0" collapsed="false">
      <c r="A2453" s="3" t="n">
        <f aca="false">A2452+1</f>
        <v>2442</v>
      </c>
      <c r="B2453" s="3" t="s">
        <v>3729</v>
      </c>
      <c r="C2453" s="3" t="s">
        <v>2380</v>
      </c>
      <c r="D2453" s="55" t="s">
        <v>3750</v>
      </c>
      <c r="E2453" s="58" t="s">
        <v>3751</v>
      </c>
      <c r="F2453" s="47" t="n">
        <v>1200</v>
      </c>
      <c r="G2453" s="15" t="s">
        <v>1252</v>
      </c>
      <c r="H2453" s="48" t="n">
        <v>34971</v>
      </c>
      <c r="I2453" s="47" t="n">
        <v>1200</v>
      </c>
    </row>
    <row r="2454" customFormat="false" ht="12.75" hidden="false" customHeight="false" outlineLevel="0" collapsed="false">
      <c r="A2454" s="3" t="n">
        <f aca="false">A2453+1</f>
        <v>2443</v>
      </c>
      <c r="B2454" s="3" t="s">
        <v>3729</v>
      </c>
      <c r="C2454" s="3" t="s">
        <v>2380</v>
      </c>
      <c r="D2454" s="55" t="s">
        <v>3752</v>
      </c>
      <c r="E2454" s="58" t="s">
        <v>3753</v>
      </c>
      <c r="F2454" s="47" t="n">
        <v>32600</v>
      </c>
      <c r="G2454" s="15" t="s">
        <v>1252</v>
      </c>
      <c r="H2454" s="48" t="n">
        <v>35023</v>
      </c>
      <c r="I2454" s="47" t="n">
        <v>32600</v>
      </c>
    </row>
    <row r="2455" customFormat="false" ht="12.75" hidden="false" customHeight="false" outlineLevel="0" collapsed="false">
      <c r="A2455" s="3" t="n">
        <f aca="false">A2454+1</f>
        <v>2444</v>
      </c>
      <c r="B2455" s="3" t="s">
        <v>3754</v>
      </c>
      <c r="C2455" s="3" t="s">
        <v>2380</v>
      </c>
      <c r="D2455" s="3" t="s">
        <v>3755</v>
      </c>
      <c r="E2455" s="15" t="n">
        <v>296</v>
      </c>
      <c r="F2455" s="16" t="n">
        <v>1449.71</v>
      </c>
      <c r="G2455" s="15"/>
      <c r="H2455" s="26" t="n">
        <v>33056</v>
      </c>
      <c r="I2455" s="16" t="n">
        <v>1449.71</v>
      </c>
    </row>
    <row r="2456" customFormat="false" ht="12.75" hidden="false" customHeight="false" outlineLevel="0" collapsed="false">
      <c r="A2456" s="3" t="n">
        <f aca="false">A2455+1</f>
        <v>2445</v>
      </c>
      <c r="B2456" s="3" t="s">
        <v>3754</v>
      </c>
      <c r="C2456" s="3" t="s">
        <v>2380</v>
      </c>
      <c r="D2456" s="3" t="s">
        <v>3756</v>
      </c>
      <c r="E2456" s="15" t="n">
        <v>441</v>
      </c>
      <c r="F2456" s="16" t="n">
        <v>1208.17</v>
      </c>
      <c r="G2456" s="15"/>
      <c r="H2456" s="26" t="n">
        <v>33056</v>
      </c>
      <c r="I2456" s="16" t="n">
        <v>1208.17</v>
      </c>
    </row>
    <row r="2457" customFormat="false" ht="12.75" hidden="false" customHeight="false" outlineLevel="0" collapsed="false">
      <c r="A2457" s="3" t="n">
        <f aca="false">A2456+1</f>
        <v>2446</v>
      </c>
      <c r="B2457" s="3" t="s">
        <v>3754</v>
      </c>
      <c r="C2457" s="3" t="s">
        <v>2380</v>
      </c>
      <c r="D2457" s="3" t="s">
        <v>3757</v>
      </c>
      <c r="E2457" s="15" t="n">
        <v>687</v>
      </c>
      <c r="F2457" s="16" t="n">
        <v>262.2</v>
      </c>
      <c r="G2457" s="15"/>
      <c r="H2457" s="26" t="n">
        <v>33056</v>
      </c>
      <c r="I2457" s="16" t="n">
        <v>262.2</v>
      </c>
    </row>
    <row r="2458" customFormat="false" ht="12.75" hidden="false" customHeight="false" outlineLevel="0" collapsed="false">
      <c r="A2458" s="3" t="n">
        <f aca="false">A2457+1</f>
        <v>2447</v>
      </c>
      <c r="B2458" s="3" t="s">
        <v>3754</v>
      </c>
      <c r="C2458" s="3" t="s">
        <v>2380</v>
      </c>
      <c r="D2458" s="3" t="s">
        <v>3758</v>
      </c>
      <c r="E2458" s="15" t="n">
        <v>1014</v>
      </c>
      <c r="F2458" s="16" t="n">
        <v>740</v>
      </c>
      <c r="G2458" s="15"/>
      <c r="H2458" s="26" t="n">
        <v>33056</v>
      </c>
      <c r="I2458" s="16" t="n">
        <v>740</v>
      </c>
    </row>
    <row r="2459" customFormat="false" ht="12.75" hidden="false" customHeight="false" outlineLevel="0" collapsed="false">
      <c r="A2459" s="3" t="n">
        <f aca="false">A2458+1</f>
        <v>2448</v>
      </c>
      <c r="B2459" s="3" t="s">
        <v>3754</v>
      </c>
      <c r="C2459" s="3" t="s">
        <v>2380</v>
      </c>
      <c r="D2459" s="3" t="s">
        <v>3759</v>
      </c>
      <c r="E2459" s="15" t="n">
        <v>1079</v>
      </c>
      <c r="F2459" s="16" t="n">
        <v>854.41</v>
      </c>
      <c r="G2459" s="15"/>
      <c r="H2459" s="26" t="n">
        <v>33056</v>
      </c>
      <c r="I2459" s="16" t="n">
        <v>854.41</v>
      </c>
    </row>
    <row r="2460" customFormat="false" ht="12.75" hidden="false" customHeight="false" outlineLevel="0" collapsed="false">
      <c r="A2460" s="3" t="n">
        <f aca="false">A2459+1</f>
        <v>2449</v>
      </c>
      <c r="B2460" s="3" t="s">
        <v>3754</v>
      </c>
      <c r="C2460" s="3" t="s">
        <v>2380</v>
      </c>
      <c r="D2460" s="3" t="s">
        <v>3760</v>
      </c>
      <c r="E2460" s="15" t="n">
        <v>1232</v>
      </c>
      <c r="F2460" s="16" t="n">
        <v>2229.25</v>
      </c>
      <c r="G2460" s="15"/>
      <c r="H2460" s="26" t="n">
        <v>33056</v>
      </c>
      <c r="I2460" s="16" t="n">
        <v>2229.25</v>
      </c>
    </row>
    <row r="2461" customFormat="false" ht="12.75" hidden="false" customHeight="false" outlineLevel="0" collapsed="false">
      <c r="A2461" s="3" t="n">
        <f aca="false">A2460+1</f>
        <v>2450</v>
      </c>
      <c r="B2461" s="3" t="s">
        <v>3754</v>
      </c>
      <c r="C2461" s="3" t="s">
        <v>2380</v>
      </c>
      <c r="D2461" s="3" t="s">
        <v>3761</v>
      </c>
      <c r="E2461" s="15" t="n">
        <v>1597</v>
      </c>
      <c r="F2461" s="16" t="n">
        <v>1701.33</v>
      </c>
      <c r="G2461" s="15"/>
      <c r="H2461" s="26" t="n">
        <v>33056</v>
      </c>
      <c r="I2461" s="16" t="n">
        <v>1701.33</v>
      </c>
    </row>
    <row r="2462" customFormat="false" ht="12.75" hidden="false" customHeight="false" outlineLevel="0" collapsed="false">
      <c r="A2462" s="3" t="n">
        <f aca="false">A2461+1</f>
        <v>2451</v>
      </c>
      <c r="B2462" s="3" t="s">
        <v>3754</v>
      </c>
      <c r="C2462" s="3" t="s">
        <v>2380</v>
      </c>
      <c r="D2462" s="3" t="s">
        <v>3762</v>
      </c>
      <c r="E2462" s="15" t="n">
        <v>1614</v>
      </c>
      <c r="F2462" s="16" t="n">
        <v>1255.95</v>
      </c>
      <c r="G2462" s="15"/>
      <c r="H2462" s="26" t="n">
        <v>33845</v>
      </c>
      <c r="I2462" s="16" t="n">
        <v>1255.95</v>
      </c>
    </row>
    <row r="2463" customFormat="false" ht="12.75" hidden="false" customHeight="false" outlineLevel="0" collapsed="false">
      <c r="A2463" s="3" t="n">
        <f aca="false">A2462+1</f>
        <v>2452</v>
      </c>
      <c r="B2463" s="3" t="s">
        <v>3754</v>
      </c>
      <c r="C2463" s="3" t="s">
        <v>2380</v>
      </c>
      <c r="D2463" s="3" t="s">
        <v>3763</v>
      </c>
      <c r="E2463" s="15" t="n">
        <v>1914</v>
      </c>
      <c r="F2463" s="16" t="n">
        <v>106.22</v>
      </c>
      <c r="G2463" s="15"/>
      <c r="H2463" s="26" t="n">
        <v>33056</v>
      </c>
      <c r="I2463" s="16" t="n">
        <v>106.22</v>
      </c>
    </row>
    <row r="2464" customFormat="false" ht="12.75" hidden="false" customHeight="false" outlineLevel="0" collapsed="false">
      <c r="A2464" s="3" t="n">
        <f aca="false">A2463+1</f>
        <v>2453</v>
      </c>
      <c r="B2464" s="3" t="s">
        <v>3754</v>
      </c>
      <c r="C2464" s="3" t="s">
        <v>2380</v>
      </c>
      <c r="D2464" s="3" t="s">
        <v>2152</v>
      </c>
      <c r="E2464" s="15" t="n">
        <v>2261</v>
      </c>
      <c r="F2464" s="16" t="n">
        <v>202.34</v>
      </c>
      <c r="G2464" s="15"/>
      <c r="H2464" s="26" t="n">
        <v>33056</v>
      </c>
      <c r="I2464" s="16" t="n">
        <v>202.34</v>
      </c>
    </row>
    <row r="2465" customFormat="false" ht="12.75" hidden="false" customHeight="false" outlineLevel="0" collapsed="false">
      <c r="A2465" s="3" t="n">
        <f aca="false">A2464+1</f>
        <v>2454</v>
      </c>
      <c r="B2465" s="3" t="s">
        <v>3754</v>
      </c>
      <c r="C2465" s="3" t="s">
        <v>2380</v>
      </c>
      <c r="D2465" s="3" t="s">
        <v>3764</v>
      </c>
      <c r="E2465" s="15" t="n">
        <v>2833</v>
      </c>
      <c r="F2465" s="16" t="n">
        <v>1075.48</v>
      </c>
      <c r="G2465" s="15"/>
      <c r="H2465" s="26" t="n">
        <v>33056</v>
      </c>
      <c r="I2465" s="16" t="n">
        <v>1075.48</v>
      </c>
    </row>
    <row r="2466" customFormat="false" ht="12.75" hidden="false" customHeight="false" outlineLevel="0" collapsed="false">
      <c r="A2466" s="3" t="n">
        <f aca="false">A2465+1</f>
        <v>2455</v>
      </c>
      <c r="B2466" s="3" t="s">
        <v>3754</v>
      </c>
      <c r="C2466" s="3" t="s">
        <v>2380</v>
      </c>
      <c r="D2466" s="3" t="s">
        <v>341</v>
      </c>
      <c r="E2466" s="15" t="n">
        <v>2898</v>
      </c>
      <c r="F2466" s="16" t="n">
        <v>830.42</v>
      </c>
      <c r="G2466" s="15"/>
      <c r="H2466" s="26" t="n">
        <v>33056</v>
      </c>
      <c r="I2466" s="16" t="n">
        <v>830.42</v>
      </c>
    </row>
    <row r="2467" customFormat="false" ht="12.75" hidden="false" customHeight="false" outlineLevel="0" collapsed="false">
      <c r="A2467" s="3" t="n">
        <f aca="false">A2466+1</f>
        <v>2456</v>
      </c>
      <c r="B2467" s="3" t="s">
        <v>3754</v>
      </c>
      <c r="C2467" s="3" t="s">
        <v>2380</v>
      </c>
      <c r="D2467" s="3" t="s">
        <v>3765</v>
      </c>
      <c r="E2467" s="15" t="n">
        <v>2989</v>
      </c>
      <c r="F2467" s="16" t="n">
        <v>957.71</v>
      </c>
      <c r="G2467" s="15"/>
      <c r="H2467" s="26" t="n">
        <v>33056</v>
      </c>
      <c r="I2467" s="16" t="n">
        <v>957.71</v>
      </c>
    </row>
    <row r="2468" customFormat="false" ht="12.75" hidden="false" customHeight="false" outlineLevel="0" collapsed="false">
      <c r="A2468" s="3" t="n">
        <f aca="false">A2467+1</f>
        <v>2457</v>
      </c>
      <c r="B2468" s="3" t="s">
        <v>3754</v>
      </c>
      <c r="C2468" s="3" t="s">
        <v>2380</v>
      </c>
      <c r="D2468" s="3" t="s">
        <v>3766</v>
      </c>
      <c r="E2468" s="15" t="n">
        <v>3043</v>
      </c>
      <c r="F2468" s="16" t="n">
        <v>1451.55</v>
      </c>
      <c r="G2468" s="15"/>
      <c r="H2468" s="26" t="n">
        <v>33056</v>
      </c>
      <c r="I2468" s="16" t="n">
        <v>1451.55</v>
      </c>
    </row>
    <row r="2469" customFormat="false" ht="12.75" hidden="false" customHeight="false" outlineLevel="0" collapsed="false">
      <c r="A2469" s="3" t="n">
        <f aca="false">A2468+1</f>
        <v>2458</v>
      </c>
      <c r="B2469" s="3" t="s">
        <v>3754</v>
      </c>
      <c r="C2469" s="3" t="s">
        <v>2380</v>
      </c>
      <c r="D2469" s="3" t="s">
        <v>3767</v>
      </c>
      <c r="E2469" s="15" t="n">
        <v>3634</v>
      </c>
      <c r="F2469" s="16" t="n">
        <v>200.55</v>
      </c>
      <c r="G2469" s="15"/>
      <c r="H2469" s="26" t="n">
        <v>33311</v>
      </c>
      <c r="I2469" s="16" t="n">
        <v>200.55</v>
      </c>
    </row>
    <row r="2470" customFormat="false" ht="12.75" hidden="false" customHeight="false" outlineLevel="0" collapsed="false">
      <c r="A2470" s="3" t="n">
        <f aca="false">A2469+1</f>
        <v>2459</v>
      </c>
      <c r="B2470" s="3" t="s">
        <v>3754</v>
      </c>
      <c r="C2470" s="3" t="s">
        <v>2380</v>
      </c>
      <c r="D2470" s="3" t="s">
        <v>3768</v>
      </c>
      <c r="E2470" s="15" t="n">
        <v>3699</v>
      </c>
      <c r="F2470" s="16" t="n">
        <v>119.89</v>
      </c>
      <c r="G2470" s="15"/>
      <c r="H2470" s="26" t="n">
        <v>33179</v>
      </c>
      <c r="I2470" s="16" t="n">
        <v>119.89</v>
      </c>
    </row>
    <row r="2471" customFormat="false" ht="12.75" hidden="false" customHeight="false" outlineLevel="0" collapsed="false">
      <c r="A2471" s="3" t="n">
        <f aca="false">A2470+1</f>
        <v>2460</v>
      </c>
      <c r="B2471" s="3" t="s">
        <v>3754</v>
      </c>
      <c r="C2471" s="3" t="s">
        <v>2380</v>
      </c>
      <c r="D2471" s="3" t="s">
        <v>3769</v>
      </c>
      <c r="E2471" s="15" t="n">
        <v>4353</v>
      </c>
      <c r="F2471" s="16" t="n">
        <v>1355.01</v>
      </c>
      <c r="G2471" s="15"/>
      <c r="H2471" s="26" t="n">
        <v>33179</v>
      </c>
      <c r="I2471" s="16" t="n">
        <v>1355.01</v>
      </c>
    </row>
    <row r="2472" customFormat="false" ht="12.75" hidden="false" customHeight="false" outlineLevel="0" collapsed="false">
      <c r="A2472" s="3" t="n">
        <f aca="false">A2471+1</f>
        <v>2461</v>
      </c>
      <c r="B2472" s="3" t="s">
        <v>3754</v>
      </c>
      <c r="C2472" s="3" t="s">
        <v>2380</v>
      </c>
      <c r="D2472" s="3" t="s">
        <v>3770</v>
      </c>
      <c r="E2472" s="15" t="n">
        <v>4526</v>
      </c>
      <c r="F2472" s="16" t="n">
        <v>2404.9</v>
      </c>
      <c r="G2472" s="15"/>
      <c r="H2472" s="26" t="n">
        <v>33179</v>
      </c>
      <c r="I2472" s="16" t="n">
        <v>2404.9</v>
      </c>
    </row>
    <row r="2473" customFormat="false" ht="12.75" hidden="false" customHeight="false" outlineLevel="0" collapsed="false">
      <c r="A2473" s="3" t="n">
        <f aca="false">A2472+1</f>
        <v>2462</v>
      </c>
      <c r="B2473" s="3" t="s">
        <v>3754</v>
      </c>
      <c r="C2473" s="3" t="s">
        <v>2380</v>
      </c>
      <c r="D2473" s="3" t="s">
        <v>3771</v>
      </c>
      <c r="E2473" s="15" t="n">
        <v>5291</v>
      </c>
      <c r="F2473" s="16" t="n">
        <v>313.97</v>
      </c>
      <c r="G2473" s="15"/>
      <c r="H2473" s="26" t="n">
        <v>33179</v>
      </c>
      <c r="I2473" s="16" t="n">
        <v>313.97</v>
      </c>
    </row>
    <row r="2474" customFormat="false" ht="12.75" hidden="false" customHeight="false" outlineLevel="0" collapsed="false">
      <c r="A2474" s="3" t="n">
        <f aca="false">A2473+1</f>
        <v>2463</v>
      </c>
      <c r="B2474" s="3" t="s">
        <v>3754</v>
      </c>
      <c r="C2474" s="3" t="s">
        <v>2380</v>
      </c>
      <c r="D2474" s="3" t="s">
        <v>3772</v>
      </c>
      <c r="E2474" s="15" t="n">
        <v>5581</v>
      </c>
      <c r="F2474" s="16" t="n">
        <v>828.37</v>
      </c>
      <c r="G2474" s="15"/>
      <c r="H2474" s="26" t="n">
        <v>33179</v>
      </c>
      <c r="I2474" s="16" t="n">
        <v>828.37</v>
      </c>
    </row>
    <row r="2475" customFormat="false" ht="12.75" hidden="false" customHeight="false" outlineLevel="0" collapsed="false">
      <c r="A2475" s="3" t="n">
        <f aca="false">A2474+1</f>
        <v>2464</v>
      </c>
      <c r="B2475" s="3" t="s">
        <v>3754</v>
      </c>
      <c r="C2475" s="3" t="s">
        <v>2380</v>
      </c>
      <c r="D2475" s="3" t="s">
        <v>3773</v>
      </c>
      <c r="E2475" s="15" t="n">
        <v>5627</v>
      </c>
      <c r="F2475" s="16" t="n">
        <v>175.94</v>
      </c>
      <c r="G2475" s="15"/>
      <c r="H2475" s="26" t="n">
        <v>33179</v>
      </c>
      <c r="I2475" s="16" t="n">
        <v>175.94</v>
      </c>
    </row>
    <row r="2476" customFormat="false" ht="12.75" hidden="false" customHeight="false" outlineLevel="0" collapsed="false">
      <c r="A2476" s="3" t="n">
        <f aca="false">A2475+1</f>
        <v>2465</v>
      </c>
      <c r="B2476" s="3" t="s">
        <v>3754</v>
      </c>
      <c r="C2476" s="3" t="s">
        <v>2380</v>
      </c>
      <c r="D2476" s="3" t="s">
        <v>3774</v>
      </c>
      <c r="E2476" s="15" t="n">
        <v>5981</v>
      </c>
      <c r="F2476" s="16" t="n">
        <v>741.69</v>
      </c>
      <c r="G2476" s="15"/>
      <c r="H2476" s="26" t="n">
        <v>33179</v>
      </c>
      <c r="I2476" s="16" t="n">
        <v>741.69</v>
      </c>
    </row>
    <row r="2477" customFormat="false" ht="12.75" hidden="false" customHeight="false" outlineLevel="0" collapsed="false">
      <c r="A2477" s="3" t="n">
        <f aca="false">A2476+1</f>
        <v>2466</v>
      </c>
      <c r="B2477" s="3" t="s">
        <v>3754</v>
      </c>
      <c r="C2477" s="3" t="s">
        <v>2380</v>
      </c>
      <c r="D2477" s="3" t="s">
        <v>3775</v>
      </c>
      <c r="E2477" s="15" t="n">
        <v>6428</v>
      </c>
      <c r="F2477" s="16" t="n">
        <v>1066.41</v>
      </c>
      <c r="G2477" s="15"/>
      <c r="H2477" s="26" t="n">
        <v>33209</v>
      </c>
      <c r="I2477" s="16" t="n">
        <v>1066.41</v>
      </c>
    </row>
    <row r="2478" customFormat="false" ht="12.75" hidden="false" customHeight="false" outlineLevel="0" collapsed="false">
      <c r="A2478" s="3" t="n">
        <f aca="false">A2477+1</f>
        <v>2467</v>
      </c>
      <c r="B2478" s="3" t="s">
        <v>3754</v>
      </c>
      <c r="C2478" s="3" t="s">
        <v>2380</v>
      </c>
      <c r="D2478" s="3" t="s">
        <v>3776</v>
      </c>
      <c r="E2478" s="15" t="n">
        <v>6719</v>
      </c>
      <c r="F2478" s="16" t="n">
        <v>1557.46</v>
      </c>
      <c r="G2478" s="15"/>
      <c r="H2478" s="26" t="n">
        <v>33846</v>
      </c>
      <c r="I2478" s="16" t="n">
        <v>1557.46</v>
      </c>
    </row>
    <row r="2479" customFormat="false" ht="12.75" hidden="false" customHeight="false" outlineLevel="0" collapsed="false">
      <c r="A2479" s="3" t="n">
        <f aca="false">A2478+1</f>
        <v>2468</v>
      </c>
      <c r="B2479" s="3" t="s">
        <v>3754</v>
      </c>
      <c r="C2479" s="3" t="s">
        <v>2380</v>
      </c>
      <c r="D2479" s="3" t="s">
        <v>3777</v>
      </c>
      <c r="E2479" s="15" t="n">
        <v>6800</v>
      </c>
      <c r="F2479" s="16" t="n">
        <v>190.92</v>
      </c>
      <c r="G2479" s="15"/>
      <c r="H2479" s="26" t="n">
        <v>33209</v>
      </c>
      <c r="I2479" s="16" t="n">
        <v>190.92</v>
      </c>
    </row>
    <row r="2480" customFormat="false" ht="12.75" hidden="false" customHeight="false" outlineLevel="0" collapsed="false">
      <c r="A2480" s="3" t="n">
        <f aca="false">A2479+1</f>
        <v>2469</v>
      </c>
      <c r="B2480" s="3" t="s">
        <v>3754</v>
      </c>
      <c r="C2480" s="3" t="s">
        <v>2380</v>
      </c>
      <c r="D2480" s="3" t="s">
        <v>3778</v>
      </c>
      <c r="E2480" s="15" t="n">
        <v>7447</v>
      </c>
      <c r="F2480" s="16" t="n">
        <v>308.97</v>
      </c>
      <c r="G2480" s="15"/>
      <c r="H2480" s="26" t="n">
        <v>33209</v>
      </c>
      <c r="I2480" s="16" t="n">
        <v>308.97</v>
      </c>
    </row>
    <row r="2481" customFormat="false" ht="12.75" hidden="false" customHeight="false" outlineLevel="0" collapsed="false">
      <c r="A2481" s="3" t="n">
        <f aca="false">A2480+1</f>
        <v>2470</v>
      </c>
      <c r="B2481" s="3" t="s">
        <v>3754</v>
      </c>
      <c r="C2481" s="3" t="s">
        <v>2380</v>
      </c>
      <c r="D2481" s="3" t="s">
        <v>3779</v>
      </c>
      <c r="E2481" s="15" t="n">
        <v>7647</v>
      </c>
      <c r="F2481" s="16" t="n">
        <v>292.73</v>
      </c>
      <c r="G2481" s="15"/>
      <c r="H2481" s="26" t="n">
        <v>33282</v>
      </c>
      <c r="I2481" s="16" t="n">
        <v>292.73</v>
      </c>
    </row>
    <row r="2482" customFormat="false" ht="12.75" hidden="false" customHeight="false" outlineLevel="0" collapsed="false">
      <c r="A2482" s="3" t="n">
        <f aca="false">A2481+1</f>
        <v>2471</v>
      </c>
      <c r="B2482" s="3" t="s">
        <v>3754</v>
      </c>
      <c r="C2482" s="3" t="s">
        <v>2380</v>
      </c>
      <c r="D2482" s="3" t="s">
        <v>3780</v>
      </c>
      <c r="E2482" s="15" t="n">
        <v>7692</v>
      </c>
      <c r="F2482" s="16" t="n">
        <v>1088.72</v>
      </c>
      <c r="G2482" s="15"/>
      <c r="H2482" s="26" t="n">
        <v>33316</v>
      </c>
      <c r="I2482" s="16" t="n">
        <v>1088.72</v>
      </c>
    </row>
    <row r="2483" customFormat="false" ht="12.75" hidden="false" customHeight="false" outlineLevel="0" collapsed="false">
      <c r="A2483" s="3" t="n">
        <f aca="false">A2482+1</f>
        <v>2472</v>
      </c>
      <c r="B2483" s="3" t="s">
        <v>3754</v>
      </c>
      <c r="C2483" s="3" t="s">
        <v>2380</v>
      </c>
      <c r="D2483" s="3" t="s">
        <v>3781</v>
      </c>
      <c r="E2483" s="15" t="n">
        <v>8048</v>
      </c>
      <c r="F2483" s="16" t="n">
        <v>1205.18</v>
      </c>
      <c r="G2483" s="15"/>
      <c r="H2483" s="26" t="n">
        <v>33209</v>
      </c>
      <c r="I2483" s="16" t="n">
        <v>1205.18</v>
      </c>
    </row>
    <row r="2484" customFormat="false" ht="12.75" hidden="false" customHeight="false" outlineLevel="0" collapsed="false">
      <c r="A2484" s="3" t="n">
        <f aca="false">A2483+1</f>
        <v>2473</v>
      </c>
      <c r="B2484" s="3" t="s">
        <v>3754</v>
      </c>
      <c r="C2484" s="3" t="s">
        <v>2380</v>
      </c>
      <c r="D2484" s="3" t="s">
        <v>3782</v>
      </c>
      <c r="E2484" s="15" t="n">
        <v>8557</v>
      </c>
      <c r="F2484" s="16" t="n">
        <v>276.18</v>
      </c>
      <c r="G2484" s="15"/>
      <c r="H2484" s="26" t="n">
        <v>33478</v>
      </c>
      <c r="I2484" s="16" t="n">
        <v>276.18</v>
      </c>
    </row>
    <row r="2485" customFormat="false" ht="12.75" hidden="false" customHeight="false" outlineLevel="0" collapsed="false">
      <c r="A2485" s="3" t="n">
        <f aca="false">A2484+1</f>
        <v>2474</v>
      </c>
      <c r="B2485" s="3" t="s">
        <v>3754</v>
      </c>
      <c r="C2485" s="3" t="s">
        <v>2380</v>
      </c>
      <c r="D2485" s="3" t="s">
        <v>3783</v>
      </c>
      <c r="E2485" s="15" t="n">
        <v>8648</v>
      </c>
      <c r="F2485" s="16" t="n">
        <v>2196.2</v>
      </c>
      <c r="G2485" s="15"/>
      <c r="H2485" s="26" t="n">
        <v>32924</v>
      </c>
      <c r="I2485" s="16" t="n">
        <v>2196.2</v>
      </c>
    </row>
    <row r="2486" customFormat="false" ht="12.75" hidden="false" customHeight="false" outlineLevel="0" collapsed="false">
      <c r="A2486" s="3" t="n">
        <f aca="false">A2485+1</f>
        <v>2475</v>
      </c>
      <c r="B2486" s="3" t="s">
        <v>3754</v>
      </c>
      <c r="C2486" s="3" t="s">
        <v>2380</v>
      </c>
      <c r="D2486" s="3" t="s">
        <v>3784</v>
      </c>
      <c r="E2486" s="15" t="n">
        <v>8675</v>
      </c>
      <c r="F2486" s="16" t="n">
        <v>384.2</v>
      </c>
      <c r="G2486" s="15"/>
      <c r="H2486" s="26" t="n">
        <v>32924</v>
      </c>
      <c r="I2486" s="16" t="n">
        <v>384.2</v>
      </c>
    </row>
    <row r="2487" customFormat="false" ht="12.75" hidden="false" customHeight="false" outlineLevel="0" collapsed="false">
      <c r="A2487" s="3" t="n">
        <f aca="false">A2486+1</f>
        <v>2476</v>
      </c>
      <c r="B2487" s="3" t="s">
        <v>3754</v>
      </c>
      <c r="C2487" s="3" t="s">
        <v>2380</v>
      </c>
      <c r="D2487" s="3" t="s">
        <v>1083</v>
      </c>
      <c r="E2487" s="15" t="n">
        <v>9167</v>
      </c>
      <c r="F2487" s="16" t="n">
        <v>297.75</v>
      </c>
      <c r="G2487" s="15"/>
      <c r="H2487" s="26" t="n">
        <v>32924</v>
      </c>
      <c r="I2487" s="16" t="n">
        <v>297.75</v>
      </c>
    </row>
    <row r="2488" customFormat="false" ht="12.75" hidden="false" customHeight="false" outlineLevel="0" collapsed="false">
      <c r="A2488" s="3" t="n">
        <f aca="false">A2487+1</f>
        <v>2477</v>
      </c>
      <c r="B2488" s="3" t="s">
        <v>3754</v>
      </c>
      <c r="C2488" s="3" t="s">
        <v>2380</v>
      </c>
      <c r="D2488" s="3" t="s">
        <v>3785</v>
      </c>
      <c r="E2488" s="15" t="n">
        <v>9367</v>
      </c>
      <c r="F2488" s="16" t="n">
        <v>204.62</v>
      </c>
      <c r="G2488" s="15"/>
      <c r="H2488" s="26" t="n">
        <v>32924</v>
      </c>
      <c r="I2488" s="16" t="n">
        <v>204.62</v>
      </c>
    </row>
    <row r="2489" customFormat="false" ht="12.75" hidden="false" customHeight="false" outlineLevel="0" collapsed="false">
      <c r="A2489" s="3" t="n">
        <f aca="false">A2488+1</f>
        <v>2478</v>
      </c>
      <c r="B2489" s="3" t="s">
        <v>3754</v>
      </c>
      <c r="C2489" s="3" t="s">
        <v>2380</v>
      </c>
      <c r="D2489" s="3" t="s">
        <v>3786</v>
      </c>
      <c r="E2489" s="15" t="n">
        <v>9930</v>
      </c>
      <c r="F2489" s="16" t="n">
        <v>330.03</v>
      </c>
      <c r="G2489" s="15"/>
      <c r="H2489" s="26" t="n">
        <v>32924</v>
      </c>
      <c r="I2489" s="16" t="n">
        <v>330.03</v>
      </c>
    </row>
    <row r="2490" customFormat="false" ht="12.75" hidden="false" customHeight="false" outlineLevel="0" collapsed="false">
      <c r="A2490" s="3" t="n">
        <f aca="false">A2489+1</f>
        <v>2479</v>
      </c>
      <c r="B2490" s="3" t="s">
        <v>3754</v>
      </c>
      <c r="C2490" s="3" t="s">
        <v>2380</v>
      </c>
      <c r="D2490" s="3" t="s">
        <v>3787</v>
      </c>
      <c r="E2490" s="15" t="n">
        <v>10370</v>
      </c>
      <c r="F2490" s="16" t="n">
        <v>119.89</v>
      </c>
      <c r="G2490" s="15"/>
      <c r="H2490" s="26" t="n">
        <v>32924</v>
      </c>
      <c r="I2490" s="16" t="n">
        <v>119.89</v>
      </c>
    </row>
    <row r="2491" customFormat="false" ht="12.75" hidden="false" customHeight="false" outlineLevel="0" collapsed="false">
      <c r="A2491" s="3" t="n">
        <f aca="false">A2490+1</f>
        <v>2480</v>
      </c>
      <c r="B2491" s="3" t="s">
        <v>3754</v>
      </c>
      <c r="C2491" s="3" t="s">
        <v>2380</v>
      </c>
      <c r="D2491" s="3" t="s">
        <v>3788</v>
      </c>
      <c r="E2491" s="15" t="n">
        <v>10461</v>
      </c>
      <c r="F2491" s="16" t="n">
        <v>1222.31</v>
      </c>
      <c r="G2491" s="15"/>
      <c r="H2491" s="26" t="n">
        <v>32924</v>
      </c>
      <c r="I2491" s="16" t="n">
        <v>1222.31</v>
      </c>
    </row>
    <row r="2492" customFormat="false" ht="12.75" hidden="false" customHeight="false" outlineLevel="0" collapsed="false">
      <c r="A2492" s="3" t="n">
        <f aca="false">A2491+1</f>
        <v>2481</v>
      </c>
      <c r="B2492" s="3" t="s">
        <v>3754</v>
      </c>
      <c r="C2492" s="3" t="s">
        <v>2380</v>
      </c>
      <c r="D2492" s="3" t="s">
        <v>3789</v>
      </c>
      <c r="E2492" s="15" t="n">
        <v>10624</v>
      </c>
      <c r="F2492" s="16" t="n">
        <v>56.09</v>
      </c>
      <c r="G2492" s="15"/>
      <c r="H2492" s="26" t="n">
        <v>32924</v>
      </c>
      <c r="I2492" s="16" t="n">
        <v>56.09</v>
      </c>
    </row>
    <row r="2493" customFormat="false" ht="12.75" hidden="false" customHeight="false" outlineLevel="0" collapsed="false">
      <c r="A2493" s="3" t="n">
        <f aca="false">A2492+1</f>
        <v>2482</v>
      </c>
      <c r="B2493" s="3" t="s">
        <v>3754</v>
      </c>
      <c r="C2493" s="3" t="s">
        <v>2380</v>
      </c>
      <c r="D2493" s="3" t="s">
        <v>3790</v>
      </c>
      <c r="E2493" s="15" t="n">
        <v>10742</v>
      </c>
      <c r="F2493" s="16" t="n">
        <v>1114.18</v>
      </c>
      <c r="G2493" s="15"/>
      <c r="H2493" s="26" t="n">
        <v>32924</v>
      </c>
      <c r="I2493" s="16" t="n">
        <v>1114.18</v>
      </c>
    </row>
    <row r="2494" customFormat="false" ht="12.75" hidden="false" customHeight="false" outlineLevel="0" collapsed="false">
      <c r="A2494" s="3" t="n">
        <f aca="false">A2493+1</f>
        <v>2483</v>
      </c>
      <c r="B2494" s="3" t="s">
        <v>3754</v>
      </c>
      <c r="C2494" s="3" t="s">
        <v>2380</v>
      </c>
      <c r="D2494" s="3" t="s">
        <v>3791</v>
      </c>
      <c r="E2494" s="15" t="n">
        <v>10998</v>
      </c>
      <c r="F2494" s="16" t="n">
        <v>1478.22</v>
      </c>
      <c r="G2494" s="15"/>
      <c r="H2494" s="26" t="n">
        <v>33567</v>
      </c>
      <c r="I2494" s="16" t="n">
        <v>1478.22</v>
      </c>
    </row>
    <row r="2495" customFormat="false" ht="12.75" hidden="false" customHeight="false" outlineLevel="0" collapsed="false">
      <c r="A2495" s="3" t="n">
        <f aca="false">A2494+1</f>
        <v>2484</v>
      </c>
      <c r="B2495" s="3" t="s">
        <v>3754</v>
      </c>
      <c r="C2495" s="3" t="s">
        <v>2380</v>
      </c>
      <c r="D2495" s="3" t="s">
        <v>3792</v>
      </c>
      <c r="E2495" s="15" t="n">
        <v>11116</v>
      </c>
      <c r="F2495" s="16" t="n">
        <v>318.28</v>
      </c>
      <c r="G2495" s="15"/>
      <c r="H2495" s="26" t="n">
        <v>32924</v>
      </c>
      <c r="I2495" s="16" t="n">
        <v>318.28</v>
      </c>
    </row>
    <row r="2496" customFormat="false" ht="12.75" hidden="false" customHeight="false" outlineLevel="0" collapsed="false">
      <c r="A2496" s="3" t="n">
        <f aca="false">A2495+1</f>
        <v>2485</v>
      </c>
      <c r="B2496" s="3" t="s">
        <v>3754</v>
      </c>
      <c r="C2496" s="3" t="s">
        <v>2380</v>
      </c>
      <c r="D2496" s="3" t="s">
        <v>3793</v>
      </c>
      <c r="E2496" s="15" t="n">
        <v>11143</v>
      </c>
      <c r="F2496" s="16" t="n">
        <v>1596.13</v>
      </c>
      <c r="G2496" s="15"/>
      <c r="H2496" s="26" t="n">
        <v>32924</v>
      </c>
      <c r="I2496" s="16" t="n">
        <v>1596.13</v>
      </c>
    </row>
    <row r="2497" customFormat="false" ht="12.75" hidden="false" customHeight="false" outlineLevel="0" collapsed="false">
      <c r="A2497" s="3" t="n">
        <f aca="false">A2496+1</f>
        <v>2486</v>
      </c>
      <c r="B2497" s="3" t="s">
        <v>3754</v>
      </c>
      <c r="C2497" s="3" t="s">
        <v>2380</v>
      </c>
      <c r="D2497" s="3" t="s">
        <v>3794</v>
      </c>
      <c r="E2497" s="15" t="n">
        <v>11525</v>
      </c>
      <c r="F2497" s="16" t="n">
        <v>282.71</v>
      </c>
      <c r="G2497" s="15"/>
      <c r="H2497" s="26" t="n">
        <v>32924</v>
      </c>
      <c r="I2497" s="16" t="n">
        <v>282.71</v>
      </c>
    </row>
    <row r="2498" customFormat="false" ht="12.75" hidden="false" customHeight="false" outlineLevel="0" collapsed="false">
      <c r="A2498" s="3" t="n">
        <f aca="false">A2497+1</f>
        <v>2487</v>
      </c>
      <c r="B2498" s="3" t="s">
        <v>3754</v>
      </c>
      <c r="C2498" s="3" t="s">
        <v>2380</v>
      </c>
      <c r="D2498" s="3" t="s">
        <v>3795</v>
      </c>
      <c r="E2498" s="15" t="n">
        <v>18312</v>
      </c>
      <c r="F2498" s="16" t="n">
        <v>230.59</v>
      </c>
      <c r="G2498" s="15"/>
      <c r="H2498" s="26" t="n">
        <v>32925</v>
      </c>
      <c r="I2498" s="16" t="n">
        <v>230.59</v>
      </c>
    </row>
    <row r="2499" customFormat="false" ht="12.75" hidden="false" customHeight="false" outlineLevel="0" collapsed="false">
      <c r="A2499" s="3" t="n">
        <f aca="false">A2498+1</f>
        <v>2488</v>
      </c>
      <c r="B2499" s="3" t="s">
        <v>3754</v>
      </c>
      <c r="C2499" s="3" t="s">
        <v>2380</v>
      </c>
      <c r="D2499" s="3" t="s">
        <v>3796</v>
      </c>
      <c r="E2499" s="15" t="n">
        <v>18477</v>
      </c>
      <c r="F2499" s="16" t="n">
        <v>518.15</v>
      </c>
      <c r="G2499" s="15"/>
      <c r="H2499" s="26" t="n">
        <v>32925</v>
      </c>
      <c r="I2499" s="16" t="n">
        <v>518.15</v>
      </c>
    </row>
    <row r="2500" customFormat="false" ht="12.75" hidden="false" customHeight="false" outlineLevel="0" collapsed="false">
      <c r="A2500" s="3" t="n">
        <f aca="false">A2499+1</f>
        <v>2489</v>
      </c>
      <c r="B2500" s="3" t="s">
        <v>3754</v>
      </c>
      <c r="C2500" s="3" t="s">
        <v>2380</v>
      </c>
      <c r="D2500" s="3" t="s">
        <v>3797</v>
      </c>
      <c r="E2500" s="15" t="n">
        <v>18786</v>
      </c>
      <c r="F2500" s="16" t="n">
        <v>350.5</v>
      </c>
      <c r="G2500" s="15"/>
      <c r="H2500" s="26" t="n">
        <v>32925</v>
      </c>
      <c r="I2500" s="16" t="n">
        <v>350.5</v>
      </c>
    </row>
    <row r="2501" customFormat="false" ht="12.75" hidden="false" customHeight="false" outlineLevel="0" collapsed="false">
      <c r="A2501" s="3" t="n">
        <f aca="false">A2500+1</f>
        <v>2490</v>
      </c>
      <c r="B2501" s="3" t="s">
        <v>3754</v>
      </c>
      <c r="C2501" s="3" t="s">
        <v>2380</v>
      </c>
      <c r="D2501" s="3" t="s">
        <v>3798</v>
      </c>
      <c r="E2501" s="15" t="n">
        <v>18921</v>
      </c>
      <c r="F2501" s="16" t="n">
        <v>390.98</v>
      </c>
      <c r="G2501" s="15"/>
      <c r="H2501" s="26" t="n">
        <v>32925</v>
      </c>
      <c r="I2501" s="16" t="n">
        <v>390.98</v>
      </c>
    </row>
    <row r="2502" customFormat="false" ht="12.75" hidden="false" customHeight="false" outlineLevel="0" collapsed="false">
      <c r="A2502" s="3" t="n">
        <f aca="false">A2501+1</f>
        <v>2491</v>
      </c>
      <c r="B2502" s="3" t="s">
        <v>3754</v>
      </c>
      <c r="C2502" s="3" t="s">
        <v>2380</v>
      </c>
      <c r="D2502" s="3" t="s">
        <v>3799</v>
      </c>
      <c r="E2502" s="15" t="n">
        <v>18977</v>
      </c>
      <c r="F2502" s="16" t="n">
        <v>719.75</v>
      </c>
      <c r="G2502" s="15"/>
      <c r="H2502" s="26" t="n">
        <v>32925</v>
      </c>
      <c r="I2502" s="16" t="n">
        <v>719.75</v>
      </c>
    </row>
    <row r="2503" customFormat="false" ht="12.75" hidden="false" customHeight="false" outlineLevel="0" collapsed="false">
      <c r="A2503" s="3" t="n">
        <f aca="false">A2502+1</f>
        <v>2492</v>
      </c>
      <c r="B2503" s="3" t="s">
        <v>3754</v>
      </c>
      <c r="C2503" s="3" t="s">
        <v>2380</v>
      </c>
      <c r="D2503" s="3" t="s">
        <v>3800</v>
      </c>
      <c r="E2503" s="15" t="n">
        <v>19131</v>
      </c>
      <c r="F2503" s="16" t="n">
        <v>366.7</v>
      </c>
      <c r="G2503" s="15"/>
      <c r="H2503" s="26" t="n">
        <v>32925</v>
      </c>
      <c r="I2503" s="16" t="n">
        <v>366.7</v>
      </c>
    </row>
    <row r="2504" customFormat="false" ht="12.75" hidden="false" customHeight="false" outlineLevel="0" collapsed="false">
      <c r="A2504" s="3" t="n">
        <f aca="false">A2503+1</f>
        <v>2493</v>
      </c>
      <c r="B2504" s="3" t="s">
        <v>3754</v>
      </c>
      <c r="C2504" s="3" t="s">
        <v>2380</v>
      </c>
      <c r="D2504" s="3" t="s">
        <v>3801</v>
      </c>
      <c r="E2504" s="15" t="n">
        <v>19541</v>
      </c>
      <c r="F2504" s="16" t="n">
        <v>331.21</v>
      </c>
      <c r="G2504" s="15"/>
      <c r="H2504" s="26" t="n">
        <v>32925</v>
      </c>
      <c r="I2504" s="16" t="n">
        <v>331.21</v>
      </c>
    </row>
    <row r="2505" customFormat="false" ht="12.75" hidden="false" customHeight="false" outlineLevel="0" collapsed="false">
      <c r="A2505" s="3" t="n">
        <f aca="false">A2504+1</f>
        <v>2494</v>
      </c>
      <c r="B2505" s="3" t="s">
        <v>3754</v>
      </c>
      <c r="C2505" s="3" t="s">
        <v>2380</v>
      </c>
      <c r="D2505" s="3" t="s">
        <v>3802</v>
      </c>
      <c r="E2505" s="15" t="n">
        <v>19704</v>
      </c>
      <c r="F2505" s="16" t="n">
        <v>963.8</v>
      </c>
      <c r="G2505" s="15"/>
      <c r="H2505" s="26" t="n">
        <v>32925</v>
      </c>
      <c r="I2505" s="16" t="n">
        <v>963.8</v>
      </c>
    </row>
    <row r="2506" customFormat="false" ht="12.75" hidden="false" customHeight="false" outlineLevel="0" collapsed="false">
      <c r="A2506" s="3" t="n">
        <f aca="false">A2505+1</f>
        <v>2495</v>
      </c>
      <c r="B2506" s="3" t="s">
        <v>3754</v>
      </c>
      <c r="C2506" s="3" t="s">
        <v>2380</v>
      </c>
      <c r="D2506" s="3" t="s">
        <v>3803</v>
      </c>
      <c r="E2506" s="15" t="n">
        <v>19713</v>
      </c>
      <c r="F2506" s="16" t="n">
        <v>166</v>
      </c>
      <c r="G2506" s="15"/>
      <c r="H2506" s="26" t="n">
        <v>32925</v>
      </c>
      <c r="I2506" s="16" t="n">
        <v>166</v>
      </c>
    </row>
    <row r="2507" customFormat="false" ht="12.75" hidden="false" customHeight="false" outlineLevel="0" collapsed="false">
      <c r="A2507" s="3" t="n">
        <f aca="false">A2506+1</f>
        <v>2496</v>
      </c>
      <c r="B2507" s="3" t="s">
        <v>3754</v>
      </c>
      <c r="C2507" s="3" t="s">
        <v>2380</v>
      </c>
      <c r="D2507" s="3" t="s">
        <v>3804</v>
      </c>
      <c r="E2507" s="15" t="n">
        <v>20017</v>
      </c>
      <c r="F2507" s="16" t="n">
        <v>611</v>
      </c>
      <c r="G2507" s="15"/>
      <c r="H2507" s="26" t="n">
        <v>32925</v>
      </c>
      <c r="I2507" s="16" t="n">
        <v>611</v>
      </c>
    </row>
    <row r="2508" customFormat="false" ht="12.75" hidden="false" customHeight="false" outlineLevel="0" collapsed="false">
      <c r="A2508" s="3" t="n">
        <f aca="false">A2507+1</f>
        <v>2497</v>
      </c>
      <c r="B2508" s="3" t="s">
        <v>3754</v>
      </c>
      <c r="C2508" s="3" t="s">
        <v>2380</v>
      </c>
      <c r="D2508" s="3" t="s">
        <v>3805</v>
      </c>
      <c r="E2508" s="15" t="n">
        <v>20026</v>
      </c>
      <c r="F2508" s="16" t="n">
        <v>415.75</v>
      </c>
      <c r="G2508" s="15"/>
      <c r="H2508" s="26" t="n">
        <v>32925</v>
      </c>
      <c r="I2508" s="16" t="n">
        <v>415.75</v>
      </c>
    </row>
    <row r="2509" customFormat="false" ht="12.75" hidden="false" customHeight="false" outlineLevel="0" collapsed="false">
      <c r="A2509" s="3" t="n">
        <f aca="false">A2508+1</f>
        <v>2498</v>
      </c>
      <c r="B2509" s="3" t="s">
        <v>3754</v>
      </c>
      <c r="C2509" s="3" t="s">
        <v>2380</v>
      </c>
      <c r="D2509" s="3" t="s">
        <v>3806</v>
      </c>
      <c r="E2509" s="15" t="n">
        <v>20081</v>
      </c>
      <c r="F2509" s="16" t="n">
        <v>433.46</v>
      </c>
      <c r="G2509" s="15"/>
      <c r="H2509" s="26" t="n">
        <v>32925</v>
      </c>
      <c r="I2509" s="16" t="n">
        <v>433.46</v>
      </c>
    </row>
    <row r="2510" customFormat="false" ht="12.75" hidden="false" customHeight="false" outlineLevel="0" collapsed="false">
      <c r="A2510" s="3" t="n">
        <f aca="false">A2509+1</f>
        <v>2499</v>
      </c>
      <c r="B2510" s="3" t="s">
        <v>3754</v>
      </c>
      <c r="C2510" s="3" t="s">
        <v>2380</v>
      </c>
      <c r="D2510" s="3" t="s">
        <v>3807</v>
      </c>
      <c r="E2510" s="15" t="n">
        <v>20090</v>
      </c>
      <c r="F2510" s="16" t="n">
        <v>1119.43</v>
      </c>
      <c r="G2510" s="15"/>
      <c r="H2510" s="26" t="n">
        <v>32925</v>
      </c>
      <c r="I2510" s="16" t="n">
        <v>1119.43</v>
      </c>
    </row>
    <row r="2511" customFormat="false" ht="12.75" hidden="false" customHeight="false" outlineLevel="0" collapsed="false">
      <c r="A2511" s="3" t="n">
        <f aca="false">A2510+1</f>
        <v>2500</v>
      </c>
      <c r="B2511" s="3" t="s">
        <v>3754</v>
      </c>
      <c r="C2511" s="3" t="s">
        <v>2380</v>
      </c>
      <c r="D2511" s="3" t="s">
        <v>3808</v>
      </c>
      <c r="E2511" s="15" t="n">
        <v>20390</v>
      </c>
      <c r="F2511" s="16" t="n">
        <v>646.03</v>
      </c>
      <c r="G2511" s="15"/>
      <c r="H2511" s="26" t="n">
        <v>32925</v>
      </c>
      <c r="I2511" s="16" t="n">
        <v>646.03</v>
      </c>
    </row>
    <row r="2512" customFormat="false" ht="12.75" hidden="false" customHeight="false" outlineLevel="0" collapsed="false">
      <c r="A2512" s="3" t="n">
        <f aca="false">A2511+1</f>
        <v>2501</v>
      </c>
      <c r="B2512" s="3" t="s">
        <v>3754</v>
      </c>
      <c r="C2512" s="3" t="s">
        <v>2380</v>
      </c>
      <c r="D2512" s="3" t="s">
        <v>3809</v>
      </c>
      <c r="E2512" s="15" t="n">
        <v>20462</v>
      </c>
      <c r="F2512" s="16" t="n">
        <v>1136.28</v>
      </c>
      <c r="G2512" s="15"/>
      <c r="H2512" s="26" t="n">
        <v>32925</v>
      </c>
      <c r="I2512" s="16" t="n">
        <v>1136.28</v>
      </c>
    </row>
    <row r="2513" customFormat="false" ht="12.75" hidden="false" customHeight="false" outlineLevel="0" collapsed="false">
      <c r="A2513" s="3" t="n">
        <f aca="false">A2512+1</f>
        <v>2502</v>
      </c>
      <c r="B2513" s="3" t="s">
        <v>3754</v>
      </c>
      <c r="C2513" s="3" t="s">
        <v>2380</v>
      </c>
      <c r="D2513" s="3" t="s">
        <v>3810</v>
      </c>
      <c r="E2513" s="15" t="n">
        <v>20571</v>
      </c>
      <c r="F2513" s="16" t="n">
        <v>289.01</v>
      </c>
      <c r="G2513" s="15"/>
      <c r="H2513" s="26" t="n">
        <v>32925</v>
      </c>
      <c r="I2513" s="16" t="n">
        <v>289.01</v>
      </c>
    </row>
    <row r="2514" customFormat="false" ht="12.75" hidden="false" customHeight="false" outlineLevel="0" collapsed="false">
      <c r="A2514" s="3" t="n">
        <f aca="false">A2513+1</f>
        <v>2503</v>
      </c>
      <c r="B2514" s="3" t="s">
        <v>3754</v>
      </c>
      <c r="C2514" s="3" t="s">
        <v>2380</v>
      </c>
      <c r="D2514" s="3" t="s">
        <v>3811</v>
      </c>
      <c r="E2514" s="15" t="n">
        <v>20653</v>
      </c>
      <c r="F2514" s="16" t="n">
        <v>1897.13</v>
      </c>
      <c r="G2514" s="15"/>
      <c r="H2514" s="26" t="n">
        <v>32925</v>
      </c>
      <c r="I2514" s="16" t="n">
        <v>1897.13</v>
      </c>
    </row>
    <row r="2515" customFormat="false" ht="12.75" hidden="false" customHeight="false" outlineLevel="0" collapsed="false">
      <c r="A2515" s="3" t="n">
        <f aca="false">A2514+1</f>
        <v>2504</v>
      </c>
      <c r="B2515" s="3" t="s">
        <v>3754</v>
      </c>
      <c r="C2515" s="3" t="s">
        <v>2380</v>
      </c>
      <c r="D2515" s="3" t="s">
        <v>3812</v>
      </c>
      <c r="E2515" s="15" t="n">
        <v>20826</v>
      </c>
      <c r="F2515" s="16" t="n">
        <v>371.19</v>
      </c>
      <c r="G2515" s="15"/>
      <c r="H2515" s="26" t="n">
        <v>32925</v>
      </c>
      <c r="I2515" s="16" t="n">
        <v>371.19</v>
      </c>
    </row>
    <row r="2516" customFormat="false" ht="12.75" hidden="false" customHeight="false" outlineLevel="0" collapsed="false">
      <c r="A2516" s="3" t="n">
        <f aca="false">A2515+1</f>
        <v>2505</v>
      </c>
      <c r="B2516" s="3" t="s">
        <v>3754</v>
      </c>
      <c r="C2516" s="3" t="s">
        <v>2380</v>
      </c>
      <c r="D2516" s="3" t="s">
        <v>3813</v>
      </c>
      <c r="E2516" s="15" t="n">
        <v>20981</v>
      </c>
      <c r="F2516" s="16" t="n">
        <v>405.02</v>
      </c>
      <c r="G2516" s="15"/>
      <c r="H2516" s="26" t="n">
        <v>32925</v>
      </c>
      <c r="I2516" s="16" t="n">
        <v>405.02</v>
      </c>
    </row>
    <row r="2517" customFormat="false" ht="12.75" hidden="false" customHeight="false" outlineLevel="0" collapsed="false">
      <c r="A2517" s="3" t="n">
        <f aca="false">A2516+1</f>
        <v>2506</v>
      </c>
      <c r="B2517" s="3" t="s">
        <v>3754</v>
      </c>
      <c r="C2517" s="3" t="s">
        <v>2380</v>
      </c>
      <c r="D2517" s="3" t="s">
        <v>3814</v>
      </c>
      <c r="E2517" s="15" t="n">
        <v>21036</v>
      </c>
      <c r="F2517" s="16" t="n">
        <v>1574.6</v>
      </c>
      <c r="G2517" s="15"/>
      <c r="H2517" s="26" t="n">
        <v>32925</v>
      </c>
      <c r="I2517" s="16" t="n">
        <v>1574.6</v>
      </c>
    </row>
    <row r="2518" customFormat="false" ht="12.75" hidden="false" customHeight="false" outlineLevel="0" collapsed="false">
      <c r="A2518" s="3" t="n">
        <f aca="false">A2517+1</f>
        <v>2507</v>
      </c>
      <c r="B2518" s="3" t="s">
        <v>3754</v>
      </c>
      <c r="C2518" s="3" t="s">
        <v>2380</v>
      </c>
      <c r="D2518" s="3" t="s">
        <v>3815</v>
      </c>
      <c r="E2518" s="15" t="n">
        <v>21327</v>
      </c>
      <c r="F2518" s="16" t="n">
        <v>15.04</v>
      </c>
      <c r="G2518" s="15"/>
      <c r="H2518" s="26" t="n">
        <v>32925</v>
      </c>
      <c r="I2518" s="16" t="n">
        <v>15.04</v>
      </c>
    </row>
    <row r="2519" customFormat="false" ht="12.75" hidden="false" customHeight="false" outlineLevel="0" collapsed="false">
      <c r="A2519" s="3" t="n">
        <f aca="false">A2518+1</f>
        <v>2508</v>
      </c>
      <c r="B2519" s="3" t="s">
        <v>3754</v>
      </c>
      <c r="C2519" s="3" t="s">
        <v>2380</v>
      </c>
      <c r="D2519" s="3" t="s">
        <v>3816</v>
      </c>
      <c r="E2519" s="15" t="n">
        <v>21472</v>
      </c>
      <c r="F2519" s="16" t="n">
        <v>1434.34</v>
      </c>
      <c r="G2519" s="15"/>
      <c r="H2519" s="26" t="n">
        <v>32925</v>
      </c>
      <c r="I2519" s="16" t="n">
        <v>1434.34</v>
      </c>
    </row>
    <row r="2520" customFormat="false" ht="12.75" hidden="false" customHeight="false" outlineLevel="0" collapsed="false">
      <c r="A2520" s="3" t="n">
        <f aca="false">A2519+1</f>
        <v>2509</v>
      </c>
      <c r="B2520" s="3" t="s">
        <v>3754</v>
      </c>
      <c r="C2520" s="3" t="s">
        <v>2380</v>
      </c>
      <c r="D2520" s="3" t="s">
        <v>3817</v>
      </c>
      <c r="E2520" s="15" t="n">
        <v>21572</v>
      </c>
      <c r="F2520" s="16" t="n">
        <v>1653.41</v>
      </c>
      <c r="G2520" s="15"/>
      <c r="H2520" s="26" t="n">
        <v>32925</v>
      </c>
      <c r="I2520" s="16" t="n">
        <v>1653.41</v>
      </c>
    </row>
    <row r="2521" customFormat="false" ht="12.75" hidden="false" customHeight="false" outlineLevel="0" collapsed="false">
      <c r="A2521" s="3" t="n">
        <f aca="false">A2520+1</f>
        <v>2510</v>
      </c>
      <c r="B2521" s="3" t="s">
        <v>3754</v>
      </c>
      <c r="C2521" s="3" t="s">
        <v>2380</v>
      </c>
      <c r="D2521" s="3" t="s">
        <v>3818</v>
      </c>
      <c r="E2521" s="15" t="n">
        <v>21718</v>
      </c>
      <c r="F2521" s="16" t="n">
        <v>455.63</v>
      </c>
      <c r="G2521" s="15"/>
      <c r="H2521" s="26" t="n">
        <v>32925</v>
      </c>
      <c r="I2521" s="16" t="n">
        <v>455.63</v>
      </c>
    </row>
    <row r="2522" customFormat="false" ht="12.75" hidden="false" customHeight="false" outlineLevel="0" collapsed="false">
      <c r="A2522" s="3" t="n">
        <f aca="false">A2521+1</f>
        <v>2511</v>
      </c>
      <c r="B2522" s="3" t="s">
        <v>3754</v>
      </c>
      <c r="C2522" s="3" t="s">
        <v>2380</v>
      </c>
      <c r="D2522" s="3" t="s">
        <v>3819</v>
      </c>
      <c r="E2522" s="15" t="n">
        <v>21745</v>
      </c>
      <c r="F2522" s="16" t="n">
        <v>270.21</v>
      </c>
      <c r="G2522" s="15"/>
      <c r="H2522" s="26" t="n">
        <v>32925</v>
      </c>
      <c r="I2522" s="16" t="n">
        <v>270.21</v>
      </c>
    </row>
    <row r="2523" customFormat="false" ht="12.75" hidden="false" customHeight="false" outlineLevel="0" collapsed="false">
      <c r="A2523" s="3" t="n">
        <f aca="false">A2522+1</f>
        <v>2512</v>
      </c>
      <c r="B2523" s="3" t="s">
        <v>3754</v>
      </c>
      <c r="C2523" s="3" t="s">
        <v>2380</v>
      </c>
      <c r="D2523" s="3" t="s">
        <v>3820</v>
      </c>
      <c r="E2523" s="15" t="n">
        <v>22300</v>
      </c>
      <c r="F2523" s="16" t="n">
        <v>316.48</v>
      </c>
      <c r="G2523" s="15"/>
      <c r="H2523" s="26" t="n">
        <v>32925</v>
      </c>
      <c r="I2523" s="16" t="n">
        <v>316.48</v>
      </c>
    </row>
    <row r="2524" customFormat="false" ht="12.75" hidden="false" customHeight="false" outlineLevel="0" collapsed="false">
      <c r="A2524" s="3" t="n">
        <f aca="false">A2523+1</f>
        <v>2513</v>
      </c>
      <c r="B2524" s="3" t="s">
        <v>3754</v>
      </c>
      <c r="C2524" s="3" t="s">
        <v>2380</v>
      </c>
      <c r="D2524" s="3" t="s">
        <v>726</v>
      </c>
      <c r="E2524" s="15" t="n">
        <v>22346</v>
      </c>
      <c r="F2524" s="16" t="n">
        <v>170.83</v>
      </c>
      <c r="G2524" s="15"/>
      <c r="H2524" s="26" t="n">
        <v>32925</v>
      </c>
      <c r="I2524" s="16" t="n">
        <v>170.83</v>
      </c>
    </row>
    <row r="2525" customFormat="false" ht="12.75" hidden="false" customHeight="false" outlineLevel="0" collapsed="false">
      <c r="A2525" s="3" t="n">
        <f aca="false">A2524+1</f>
        <v>2514</v>
      </c>
      <c r="B2525" s="3" t="s">
        <v>3754</v>
      </c>
      <c r="C2525" s="3" t="s">
        <v>2380</v>
      </c>
      <c r="D2525" s="3" t="s">
        <v>341</v>
      </c>
      <c r="E2525" s="15" t="n">
        <v>22500</v>
      </c>
      <c r="F2525" s="16" t="n">
        <v>918.32</v>
      </c>
      <c r="G2525" s="15"/>
      <c r="H2525" s="26" t="n">
        <v>32925</v>
      </c>
      <c r="I2525" s="16" t="n">
        <v>918.32</v>
      </c>
    </row>
    <row r="2526" customFormat="false" ht="12.75" hidden="false" customHeight="false" outlineLevel="0" collapsed="false">
      <c r="A2526" s="3" t="n">
        <f aca="false">A2525+1</f>
        <v>2515</v>
      </c>
      <c r="B2526" s="3" t="s">
        <v>3754</v>
      </c>
      <c r="C2526" s="3" t="s">
        <v>2380</v>
      </c>
      <c r="D2526" s="3" t="s">
        <v>3821</v>
      </c>
      <c r="E2526" s="15" t="n">
        <v>22800</v>
      </c>
      <c r="F2526" s="16" t="n">
        <v>1119.97</v>
      </c>
      <c r="G2526" s="15"/>
      <c r="H2526" s="26" t="n">
        <v>32924</v>
      </c>
      <c r="I2526" s="16" t="n">
        <v>1119.97</v>
      </c>
    </row>
    <row r="2527" customFormat="false" ht="12.75" hidden="false" customHeight="false" outlineLevel="0" collapsed="false">
      <c r="A2527" s="3" t="n">
        <f aca="false">A2526+1</f>
        <v>2516</v>
      </c>
      <c r="B2527" s="3" t="s">
        <v>3754</v>
      </c>
      <c r="C2527" s="3" t="s">
        <v>2380</v>
      </c>
      <c r="D2527" s="3" t="s">
        <v>3822</v>
      </c>
      <c r="E2527" s="15" t="n">
        <v>22900</v>
      </c>
      <c r="F2527" s="16" t="n">
        <v>371.36</v>
      </c>
      <c r="G2527" s="15"/>
      <c r="H2527" s="26" t="n">
        <v>32924</v>
      </c>
      <c r="I2527" s="16" t="n">
        <v>371.36</v>
      </c>
    </row>
    <row r="2528" customFormat="false" ht="12.75" hidden="false" customHeight="false" outlineLevel="0" collapsed="false">
      <c r="A2528" s="3" t="n">
        <f aca="false">A2527+1</f>
        <v>2517</v>
      </c>
      <c r="B2528" s="3" t="s">
        <v>3754</v>
      </c>
      <c r="C2528" s="3" t="s">
        <v>2380</v>
      </c>
      <c r="D2528" s="3" t="s">
        <v>3823</v>
      </c>
      <c r="E2528" s="15" t="n">
        <v>22955</v>
      </c>
      <c r="F2528" s="16" t="n">
        <v>1185.95</v>
      </c>
      <c r="G2528" s="15"/>
      <c r="H2528" s="26" t="n">
        <v>32924</v>
      </c>
      <c r="I2528" s="16" t="n">
        <v>1185.95</v>
      </c>
    </row>
    <row r="2529" customFormat="false" ht="12.75" hidden="false" customHeight="false" outlineLevel="0" collapsed="false">
      <c r="A2529" s="3" t="n">
        <f aca="false">A2528+1</f>
        <v>2518</v>
      </c>
      <c r="B2529" s="3" t="s">
        <v>3754</v>
      </c>
      <c r="C2529" s="3" t="s">
        <v>2380</v>
      </c>
      <c r="D2529" s="3" t="s">
        <v>3824</v>
      </c>
      <c r="E2529" s="15" t="n">
        <v>23174</v>
      </c>
      <c r="F2529" s="16" t="n">
        <v>122.52</v>
      </c>
      <c r="G2529" s="15"/>
      <c r="H2529" s="26" t="n">
        <v>32924</v>
      </c>
      <c r="I2529" s="16" t="n">
        <v>122.52</v>
      </c>
    </row>
    <row r="2530" customFormat="false" ht="12.75" hidden="false" customHeight="false" outlineLevel="0" collapsed="false">
      <c r="A2530" s="3" t="n">
        <f aca="false">A2529+1</f>
        <v>2519</v>
      </c>
      <c r="B2530" s="3" t="s">
        <v>3754</v>
      </c>
      <c r="C2530" s="3" t="s">
        <v>2380</v>
      </c>
      <c r="D2530" s="3" t="s">
        <v>2152</v>
      </c>
      <c r="E2530" s="15" t="n">
        <v>23283</v>
      </c>
      <c r="F2530" s="16" t="n">
        <v>335.19</v>
      </c>
      <c r="G2530" s="15"/>
      <c r="H2530" s="26" t="n">
        <v>32924</v>
      </c>
      <c r="I2530" s="16" t="n">
        <v>335.19</v>
      </c>
    </row>
    <row r="2531" customFormat="false" ht="12.75" hidden="false" customHeight="false" outlineLevel="0" collapsed="false">
      <c r="A2531" s="3" t="n">
        <f aca="false">A2530+1</f>
        <v>2520</v>
      </c>
      <c r="B2531" s="3" t="s">
        <v>3754</v>
      </c>
      <c r="C2531" s="3" t="s">
        <v>2380</v>
      </c>
      <c r="D2531" s="3" t="s">
        <v>2249</v>
      </c>
      <c r="E2531" s="15" t="n">
        <v>24020</v>
      </c>
      <c r="F2531" s="16" t="n">
        <v>643.67</v>
      </c>
      <c r="G2531" s="15"/>
      <c r="H2531" s="26" t="n">
        <v>32924</v>
      </c>
      <c r="I2531" s="16" t="n">
        <v>643.67</v>
      </c>
    </row>
    <row r="2532" customFormat="false" ht="12.75" hidden="false" customHeight="false" outlineLevel="0" collapsed="false">
      <c r="A2532" s="3" t="n">
        <f aca="false">A2531+1</f>
        <v>2521</v>
      </c>
      <c r="B2532" s="3" t="s">
        <v>3754</v>
      </c>
      <c r="C2532" s="3" t="s">
        <v>2380</v>
      </c>
      <c r="D2532" s="3" t="s">
        <v>3825</v>
      </c>
      <c r="E2532" s="15" t="n">
        <v>24075</v>
      </c>
      <c r="F2532" s="16" t="n">
        <v>66.12</v>
      </c>
      <c r="G2532" s="15"/>
      <c r="H2532" s="26" t="n">
        <v>32924</v>
      </c>
      <c r="I2532" s="16" t="n">
        <v>66.12</v>
      </c>
    </row>
    <row r="2533" customFormat="false" ht="12.75" hidden="false" customHeight="false" outlineLevel="0" collapsed="false">
      <c r="A2533" s="3" t="n">
        <f aca="false">A2532+1</f>
        <v>2522</v>
      </c>
      <c r="B2533" s="3" t="s">
        <v>3754</v>
      </c>
      <c r="C2533" s="3" t="s">
        <v>2380</v>
      </c>
      <c r="D2533" s="3" t="s">
        <v>3826</v>
      </c>
      <c r="E2533" s="15" t="n">
        <v>24166</v>
      </c>
      <c r="F2533" s="16" t="n">
        <v>665.09</v>
      </c>
      <c r="G2533" s="15"/>
      <c r="H2533" s="26" t="n">
        <v>32924</v>
      </c>
      <c r="I2533" s="16" t="n">
        <v>665.09</v>
      </c>
    </row>
    <row r="2534" customFormat="false" ht="12.75" hidden="false" customHeight="false" outlineLevel="0" collapsed="false">
      <c r="A2534" s="3" t="n">
        <f aca="false">A2533+1</f>
        <v>2523</v>
      </c>
      <c r="B2534" s="3" t="s">
        <v>3754</v>
      </c>
      <c r="C2534" s="3" t="s">
        <v>2380</v>
      </c>
      <c r="D2534" s="3" t="s">
        <v>3827</v>
      </c>
      <c r="E2534" s="15" t="n">
        <v>24811</v>
      </c>
      <c r="F2534" s="16" t="n">
        <v>978.44</v>
      </c>
      <c r="G2534" s="15"/>
      <c r="H2534" s="26" t="n">
        <v>32924</v>
      </c>
      <c r="I2534" s="16" t="n">
        <v>978.44</v>
      </c>
    </row>
    <row r="2535" customFormat="false" ht="12.75" hidden="false" customHeight="false" outlineLevel="0" collapsed="false">
      <c r="A2535" s="3" t="n">
        <f aca="false">A2534+1</f>
        <v>2524</v>
      </c>
      <c r="B2535" s="3" t="s">
        <v>3754</v>
      </c>
      <c r="C2535" s="3" t="s">
        <v>2380</v>
      </c>
      <c r="D2535" s="3" t="s">
        <v>3828</v>
      </c>
      <c r="E2535" s="15" t="n">
        <v>25211</v>
      </c>
      <c r="F2535" s="16" t="n">
        <v>104.99</v>
      </c>
      <c r="G2535" s="15"/>
      <c r="H2535" s="26" t="n">
        <v>32924</v>
      </c>
      <c r="I2535" s="16" t="n">
        <v>104.99</v>
      </c>
    </row>
    <row r="2536" customFormat="false" ht="12.75" hidden="false" customHeight="false" outlineLevel="0" collapsed="false">
      <c r="A2536" s="3" t="n">
        <f aca="false">A2535+1</f>
        <v>2525</v>
      </c>
      <c r="B2536" s="3" t="s">
        <v>3754</v>
      </c>
      <c r="C2536" s="3" t="s">
        <v>2380</v>
      </c>
      <c r="D2536" s="3" t="s">
        <v>3829</v>
      </c>
      <c r="E2536" s="15" t="n">
        <v>25358</v>
      </c>
      <c r="F2536" s="16" t="n">
        <v>42.1</v>
      </c>
      <c r="G2536" s="15"/>
      <c r="H2536" s="26" t="n">
        <v>32924</v>
      </c>
      <c r="I2536" s="16" t="n">
        <v>42.1</v>
      </c>
    </row>
    <row r="2537" customFormat="false" ht="12.75" hidden="false" customHeight="false" outlineLevel="0" collapsed="false">
      <c r="A2537" s="3" t="n">
        <f aca="false">A2536+1</f>
        <v>2526</v>
      </c>
      <c r="B2537" s="3" t="s">
        <v>3754</v>
      </c>
      <c r="C2537" s="3" t="s">
        <v>2380</v>
      </c>
      <c r="D2537" s="3" t="s">
        <v>3830</v>
      </c>
      <c r="E2537" s="15" t="n">
        <v>25567</v>
      </c>
      <c r="F2537" s="16" t="n">
        <v>988.27</v>
      </c>
      <c r="G2537" s="15"/>
      <c r="H2537" s="26" t="n">
        <v>32924</v>
      </c>
      <c r="I2537" s="16" t="n">
        <v>988.27</v>
      </c>
    </row>
    <row r="2538" customFormat="false" ht="12.75" hidden="false" customHeight="false" outlineLevel="0" collapsed="false">
      <c r="A2538" s="3" t="n">
        <f aca="false">A2537+1</f>
        <v>2527</v>
      </c>
      <c r="B2538" s="3" t="s">
        <v>3754</v>
      </c>
      <c r="C2538" s="3" t="s">
        <v>2380</v>
      </c>
      <c r="D2538" s="3" t="s">
        <v>3831</v>
      </c>
      <c r="E2538" s="15" t="n">
        <v>25721</v>
      </c>
      <c r="F2538" s="16" t="n">
        <v>969.48</v>
      </c>
      <c r="G2538" s="15"/>
      <c r="H2538" s="26" t="n">
        <v>32924</v>
      </c>
      <c r="I2538" s="16" t="n">
        <v>969.48</v>
      </c>
    </row>
    <row r="2539" customFormat="false" ht="12.75" hidden="false" customHeight="false" outlineLevel="0" collapsed="false">
      <c r="A2539" s="3" t="n">
        <f aca="false">A2538+1</f>
        <v>2528</v>
      </c>
      <c r="B2539" s="3" t="s">
        <v>3754</v>
      </c>
      <c r="C2539" s="3" t="s">
        <v>2380</v>
      </c>
      <c r="D2539" s="3" t="s">
        <v>3832</v>
      </c>
      <c r="E2539" s="15" t="n">
        <v>26421</v>
      </c>
      <c r="F2539" s="16" t="n">
        <v>1842.68</v>
      </c>
      <c r="G2539" s="15"/>
      <c r="H2539" s="26" t="n">
        <v>32923</v>
      </c>
      <c r="I2539" s="16" t="n">
        <v>1842.68</v>
      </c>
    </row>
    <row r="2540" customFormat="false" ht="12.75" hidden="false" customHeight="false" outlineLevel="0" collapsed="false">
      <c r="A2540" s="3" t="n">
        <f aca="false">A2539+1</f>
        <v>2529</v>
      </c>
      <c r="B2540" s="3" t="s">
        <v>3754</v>
      </c>
      <c r="C2540" s="3" t="s">
        <v>2380</v>
      </c>
      <c r="D2540" s="3" t="s">
        <v>3833</v>
      </c>
      <c r="E2540" s="15" t="n">
        <v>26686</v>
      </c>
      <c r="F2540" s="16" t="n">
        <v>1155.72</v>
      </c>
      <c r="G2540" s="15"/>
      <c r="H2540" s="26" t="n">
        <v>32923</v>
      </c>
      <c r="I2540" s="16" t="n">
        <v>1155.72</v>
      </c>
    </row>
    <row r="2541" customFormat="false" ht="12.75" hidden="false" customHeight="false" outlineLevel="0" collapsed="false">
      <c r="A2541" s="3" t="n">
        <f aca="false">A2540+1</f>
        <v>2530</v>
      </c>
      <c r="B2541" s="3" t="s">
        <v>3754</v>
      </c>
      <c r="C2541" s="3" t="s">
        <v>2380</v>
      </c>
      <c r="D2541" s="3" t="s">
        <v>3834</v>
      </c>
      <c r="E2541" s="15" t="n">
        <v>26695</v>
      </c>
      <c r="F2541" s="16" t="n">
        <v>1895.86</v>
      </c>
      <c r="G2541" s="15"/>
      <c r="H2541" s="26" t="n">
        <v>32923</v>
      </c>
      <c r="I2541" s="16" t="n">
        <v>1895.86</v>
      </c>
    </row>
    <row r="2542" customFormat="false" ht="12.75" hidden="false" customHeight="false" outlineLevel="0" collapsed="false">
      <c r="A2542" s="3" t="n">
        <f aca="false">A2541+1</f>
        <v>2531</v>
      </c>
      <c r="B2542" s="3" t="s">
        <v>3754</v>
      </c>
      <c r="C2542" s="3" t="s">
        <v>2380</v>
      </c>
      <c r="D2542" s="3" t="s">
        <v>3835</v>
      </c>
      <c r="E2542" s="15" t="n">
        <v>26931</v>
      </c>
      <c r="F2542" s="16" t="n">
        <v>1550.29</v>
      </c>
      <c r="G2542" s="15"/>
      <c r="H2542" s="26" t="n">
        <v>32923</v>
      </c>
      <c r="I2542" s="16" t="n">
        <v>1550.29</v>
      </c>
    </row>
    <row r="2543" customFormat="false" ht="12.75" hidden="false" customHeight="false" outlineLevel="0" collapsed="false">
      <c r="A2543" s="3" t="n">
        <f aca="false">A2542+1</f>
        <v>2532</v>
      </c>
      <c r="B2543" s="3" t="s">
        <v>3754</v>
      </c>
      <c r="C2543" s="3" t="s">
        <v>2380</v>
      </c>
      <c r="D2543" s="3" t="s">
        <v>3836</v>
      </c>
      <c r="E2543" s="15" t="n">
        <v>27169</v>
      </c>
      <c r="F2543" s="16" t="n">
        <v>177.39</v>
      </c>
      <c r="G2543" s="15"/>
      <c r="H2543" s="26" t="n">
        <v>32923</v>
      </c>
      <c r="I2543" s="16" t="n">
        <v>177.39</v>
      </c>
    </row>
    <row r="2544" customFormat="false" ht="12.75" hidden="false" customHeight="false" outlineLevel="0" collapsed="false">
      <c r="A2544" s="3" t="n">
        <f aca="false">A2543+1</f>
        <v>2533</v>
      </c>
      <c r="B2544" s="3" t="s">
        <v>3754</v>
      </c>
      <c r="C2544" s="3" t="s">
        <v>2380</v>
      </c>
      <c r="D2544" s="3" t="s">
        <v>3837</v>
      </c>
      <c r="E2544" s="15" t="n">
        <v>27996</v>
      </c>
      <c r="F2544" s="16" t="n">
        <v>850.53</v>
      </c>
      <c r="G2544" s="15"/>
      <c r="H2544" s="26" t="n">
        <v>32923</v>
      </c>
      <c r="I2544" s="16" t="n">
        <v>850.53</v>
      </c>
    </row>
    <row r="2545" customFormat="false" ht="12.75" hidden="false" customHeight="false" outlineLevel="0" collapsed="false">
      <c r="A2545" s="3" t="n">
        <f aca="false">A2544+1</f>
        <v>2534</v>
      </c>
      <c r="B2545" s="3" t="s">
        <v>3754</v>
      </c>
      <c r="C2545" s="3" t="s">
        <v>2380</v>
      </c>
      <c r="D2545" s="3" t="s">
        <v>3838</v>
      </c>
      <c r="E2545" s="15" t="n">
        <v>28432</v>
      </c>
      <c r="F2545" s="16" t="n">
        <v>566.22</v>
      </c>
      <c r="G2545" s="15"/>
      <c r="H2545" s="26" t="n">
        <v>32923</v>
      </c>
      <c r="I2545" s="16" t="n">
        <v>566.22</v>
      </c>
    </row>
    <row r="2546" customFormat="false" ht="12.75" hidden="false" customHeight="false" outlineLevel="0" collapsed="false">
      <c r="A2546" s="3" t="n">
        <f aca="false">A2545+1</f>
        <v>2535</v>
      </c>
      <c r="B2546" s="3" t="s">
        <v>3754</v>
      </c>
      <c r="C2546" s="3" t="s">
        <v>2380</v>
      </c>
      <c r="D2546" s="3" t="s">
        <v>3839</v>
      </c>
      <c r="E2546" s="15" t="n">
        <v>28605</v>
      </c>
      <c r="F2546" s="16" t="n">
        <v>774.65</v>
      </c>
      <c r="G2546" s="15"/>
      <c r="H2546" s="26" t="n">
        <v>32923</v>
      </c>
      <c r="I2546" s="16" t="n">
        <v>774.65</v>
      </c>
    </row>
    <row r="2547" customFormat="false" ht="12.75" hidden="false" customHeight="false" outlineLevel="0" collapsed="false">
      <c r="A2547" s="3" t="n">
        <f aca="false">A2546+1</f>
        <v>2536</v>
      </c>
      <c r="B2547" s="3" t="s">
        <v>3754</v>
      </c>
      <c r="C2547" s="3" t="s">
        <v>2380</v>
      </c>
      <c r="D2547" s="3" t="s">
        <v>3840</v>
      </c>
      <c r="E2547" s="15" t="n">
        <v>28888</v>
      </c>
      <c r="F2547" s="16" t="n">
        <v>741.6</v>
      </c>
      <c r="G2547" s="15"/>
      <c r="H2547" s="26" t="n">
        <v>32923</v>
      </c>
      <c r="I2547" s="16" t="n">
        <v>741.6</v>
      </c>
    </row>
    <row r="2548" customFormat="false" ht="12.75" hidden="false" customHeight="false" outlineLevel="0" collapsed="false">
      <c r="A2548" s="3" t="n">
        <f aca="false">A2547+1</f>
        <v>2537</v>
      </c>
      <c r="B2548" s="3" t="s">
        <v>3754</v>
      </c>
      <c r="C2548" s="3" t="s">
        <v>2380</v>
      </c>
      <c r="D2548" s="3" t="s">
        <v>3841</v>
      </c>
      <c r="E2548" s="15" t="n">
        <v>30791</v>
      </c>
      <c r="F2548" s="16" t="n">
        <v>1004.38</v>
      </c>
      <c r="G2548" s="15"/>
      <c r="H2548" s="26" t="n">
        <v>33259</v>
      </c>
      <c r="I2548" s="16" t="n">
        <v>1004.38</v>
      </c>
    </row>
    <row r="2549" customFormat="false" ht="12.75" hidden="false" customHeight="false" outlineLevel="0" collapsed="false">
      <c r="A2549" s="3" t="n">
        <f aca="false">A2548+1</f>
        <v>2538</v>
      </c>
      <c r="B2549" s="3" t="s">
        <v>3754</v>
      </c>
      <c r="C2549" s="3" t="s">
        <v>2380</v>
      </c>
      <c r="D2549" s="3" t="s">
        <v>726</v>
      </c>
      <c r="E2549" s="15" t="n">
        <v>30919</v>
      </c>
      <c r="F2549" s="16" t="n">
        <v>119.36</v>
      </c>
      <c r="G2549" s="15"/>
      <c r="H2549" s="26" t="n">
        <v>32923</v>
      </c>
      <c r="I2549" s="16" t="n">
        <v>119.36</v>
      </c>
    </row>
    <row r="2550" customFormat="false" ht="12.75" hidden="false" customHeight="false" outlineLevel="0" collapsed="false">
      <c r="A2550" s="3" t="n">
        <f aca="false">A2549+1</f>
        <v>2539</v>
      </c>
      <c r="B2550" s="3" t="s">
        <v>3754</v>
      </c>
      <c r="C2550" s="3" t="s">
        <v>2380</v>
      </c>
      <c r="D2550" s="3" t="s">
        <v>341</v>
      </c>
      <c r="E2550" s="15" t="n">
        <v>31047</v>
      </c>
      <c r="F2550" s="16" t="n">
        <v>298.53</v>
      </c>
      <c r="G2550" s="15"/>
      <c r="H2550" s="26" t="n">
        <v>32923</v>
      </c>
      <c r="I2550" s="16" t="n">
        <v>298.53</v>
      </c>
    </row>
    <row r="2551" customFormat="false" ht="12.75" hidden="false" customHeight="false" outlineLevel="0" collapsed="false">
      <c r="A2551" s="3" t="n">
        <f aca="false">A2550+1</f>
        <v>2540</v>
      </c>
      <c r="B2551" s="3" t="s">
        <v>3754</v>
      </c>
      <c r="C2551" s="3" t="s">
        <v>2380</v>
      </c>
      <c r="D2551" s="3" t="s">
        <v>3842</v>
      </c>
      <c r="E2551" s="15" t="n">
        <v>31310</v>
      </c>
      <c r="F2551" s="16" t="n">
        <v>1102.14</v>
      </c>
      <c r="G2551" s="15"/>
      <c r="H2551" s="26" t="n">
        <v>33478</v>
      </c>
      <c r="I2551" s="16" t="n">
        <v>1102.14</v>
      </c>
    </row>
    <row r="2552" customFormat="false" ht="12.75" hidden="false" customHeight="false" outlineLevel="0" collapsed="false">
      <c r="A2552" s="3" t="n">
        <f aca="false">A2551+1</f>
        <v>2541</v>
      </c>
      <c r="B2552" s="3" t="s">
        <v>3754</v>
      </c>
      <c r="C2552" s="3" t="s">
        <v>2380</v>
      </c>
      <c r="D2552" s="3" t="s">
        <v>3843</v>
      </c>
      <c r="E2552" s="15" t="n">
        <v>31383</v>
      </c>
      <c r="F2552" s="16" t="n">
        <v>2341.31</v>
      </c>
      <c r="G2552" s="15"/>
      <c r="H2552" s="26" t="n">
        <v>32923</v>
      </c>
      <c r="I2552" s="16" t="n">
        <v>2341.31</v>
      </c>
    </row>
    <row r="2553" customFormat="false" ht="12.75" hidden="false" customHeight="false" outlineLevel="0" collapsed="false">
      <c r="A2553" s="3" t="n">
        <f aca="false">A2552+1</f>
        <v>2542</v>
      </c>
      <c r="B2553" s="3" t="s">
        <v>3754</v>
      </c>
      <c r="C2553" s="3" t="s">
        <v>2380</v>
      </c>
      <c r="D2553" s="3" t="s">
        <v>3844</v>
      </c>
      <c r="E2553" s="15" t="n">
        <v>31629</v>
      </c>
      <c r="F2553" s="16" t="n">
        <v>1274.02</v>
      </c>
      <c r="G2553" s="15"/>
      <c r="H2553" s="26" t="n">
        <v>33532</v>
      </c>
      <c r="I2553" s="16" t="n">
        <v>1274.02</v>
      </c>
    </row>
    <row r="2554" customFormat="false" ht="12.75" hidden="false" customHeight="false" outlineLevel="0" collapsed="false">
      <c r="A2554" s="3" t="n">
        <f aca="false">A2553+1</f>
        <v>2543</v>
      </c>
      <c r="B2554" s="3" t="s">
        <v>3754</v>
      </c>
      <c r="C2554" s="3" t="s">
        <v>2380</v>
      </c>
      <c r="D2554" s="3" t="s">
        <v>3845</v>
      </c>
      <c r="E2554" s="15" t="n">
        <v>31792</v>
      </c>
      <c r="F2554" s="16" t="n">
        <v>108.99</v>
      </c>
      <c r="G2554" s="15"/>
      <c r="H2554" s="26" t="n">
        <v>32923</v>
      </c>
      <c r="I2554" s="16" t="n">
        <v>108.99</v>
      </c>
    </row>
    <row r="2555" customFormat="false" ht="12.75" hidden="false" customHeight="false" outlineLevel="0" collapsed="false">
      <c r="A2555" s="3" t="n">
        <f aca="false">A2554+1</f>
        <v>2544</v>
      </c>
      <c r="B2555" s="3" t="s">
        <v>3754</v>
      </c>
      <c r="C2555" s="3" t="s">
        <v>2380</v>
      </c>
      <c r="D2555" s="3" t="s">
        <v>726</v>
      </c>
      <c r="E2555" s="15" t="n">
        <v>32039</v>
      </c>
      <c r="F2555" s="16" t="n">
        <v>767.02</v>
      </c>
      <c r="G2555" s="15"/>
      <c r="H2555" s="26" t="n">
        <v>33138</v>
      </c>
      <c r="I2555" s="16" t="n">
        <v>767.02</v>
      </c>
    </row>
    <row r="2556" customFormat="false" ht="12.75" hidden="false" customHeight="false" outlineLevel="0" collapsed="false">
      <c r="A2556" s="3" t="n">
        <f aca="false">A2555+1</f>
        <v>2545</v>
      </c>
      <c r="B2556" s="3" t="s">
        <v>3754</v>
      </c>
      <c r="C2556" s="3" t="s">
        <v>2380</v>
      </c>
      <c r="D2556" s="3" t="s">
        <v>3846</v>
      </c>
      <c r="E2556" s="15" t="n">
        <v>32211</v>
      </c>
      <c r="F2556" s="16" t="n">
        <v>1794.14</v>
      </c>
      <c r="G2556" s="15"/>
      <c r="H2556" s="26" t="n">
        <v>33496</v>
      </c>
      <c r="I2556" s="16" t="n">
        <v>1794.14</v>
      </c>
    </row>
    <row r="2557" customFormat="false" ht="12.75" hidden="false" customHeight="false" outlineLevel="0" collapsed="false">
      <c r="A2557" s="3" t="n">
        <f aca="false">A2556+1</f>
        <v>2546</v>
      </c>
      <c r="B2557" s="3" t="s">
        <v>3754</v>
      </c>
      <c r="C2557" s="3" t="s">
        <v>2380</v>
      </c>
      <c r="D2557" s="3" t="s">
        <v>3847</v>
      </c>
      <c r="E2557" s="15" t="n">
        <v>32257</v>
      </c>
      <c r="F2557" s="16" t="n">
        <v>1580</v>
      </c>
      <c r="G2557" s="15"/>
      <c r="H2557" s="26" t="n">
        <v>32915</v>
      </c>
      <c r="I2557" s="16" t="n">
        <v>1580</v>
      </c>
    </row>
    <row r="2558" customFormat="false" ht="12.75" hidden="false" customHeight="false" outlineLevel="0" collapsed="false">
      <c r="A2558" s="3" t="n">
        <f aca="false">A2557+1</f>
        <v>2547</v>
      </c>
      <c r="B2558" s="3" t="s">
        <v>3754</v>
      </c>
      <c r="C2558" s="3" t="s">
        <v>2380</v>
      </c>
      <c r="D2558" s="3" t="s">
        <v>3848</v>
      </c>
      <c r="E2558" s="15" t="n">
        <v>32584</v>
      </c>
      <c r="F2558" s="16" t="n">
        <v>365.26</v>
      </c>
      <c r="G2558" s="15"/>
      <c r="H2558" s="26" t="n">
        <v>33139</v>
      </c>
      <c r="I2558" s="16" t="n">
        <v>365.26</v>
      </c>
    </row>
    <row r="2559" customFormat="false" ht="12.75" hidden="false" customHeight="false" outlineLevel="0" collapsed="false">
      <c r="A2559" s="3" t="n">
        <f aca="false">A2558+1</f>
        <v>2548</v>
      </c>
      <c r="B2559" s="3" t="s">
        <v>3754</v>
      </c>
      <c r="C2559" s="3" t="s">
        <v>2380</v>
      </c>
      <c r="D2559" s="3" t="s">
        <v>3849</v>
      </c>
      <c r="E2559" s="15" t="n">
        <v>33076</v>
      </c>
      <c r="F2559" s="16" t="n">
        <v>1307.02</v>
      </c>
      <c r="G2559" s="15"/>
      <c r="H2559" s="26" t="n">
        <v>32915</v>
      </c>
      <c r="I2559" s="16" t="n">
        <v>1307.02</v>
      </c>
    </row>
    <row r="2560" customFormat="false" ht="12.75" hidden="false" customHeight="false" outlineLevel="0" collapsed="false">
      <c r="A2560" s="3" t="n">
        <f aca="false">A2559+1</f>
        <v>2549</v>
      </c>
      <c r="B2560" s="3" t="s">
        <v>3754</v>
      </c>
      <c r="C2560" s="3" t="s">
        <v>2380</v>
      </c>
      <c r="D2560" s="3" t="s">
        <v>3850</v>
      </c>
      <c r="E2560" s="15" t="n">
        <v>33421</v>
      </c>
      <c r="F2560" s="16" t="n">
        <v>20.84</v>
      </c>
      <c r="G2560" s="15"/>
      <c r="H2560" s="26" t="n">
        <v>33923</v>
      </c>
      <c r="I2560" s="16" t="n">
        <v>20.84</v>
      </c>
    </row>
    <row r="2561" customFormat="false" ht="12.75" hidden="false" customHeight="false" outlineLevel="0" collapsed="false">
      <c r="A2561" s="3" t="n">
        <f aca="false">A2560+1</f>
        <v>2550</v>
      </c>
      <c r="B2561" s="3" t="s">
        <v>3754</v>
      </c>
      <c r="C2561" s="3" t="s">
        <v>2380</v>
      </c>
      <c r="D2561" s="3" t="s">
        <v>3851</v>
      </c>
      <c r="E2561" s="15" t="n">
        <v>34056</v>
      </c>
      <c r="F2561" s="16" t="n">
        <v>528.38</v>
      </c>
      <c r="G2561" s="15"/>
      <c r="H2561" s="26" t="n">
        <v>34213</v>
      </c>
      <c r="I2561" s="16" t="n">
        <v>528.38</v>
      </c>
    </row>
    <row r="2562" customFormat="false" ht="12.75" hidden="false" customHeight="false" outlineLevel="0" collapsed="false">
      <c r="A2562" s="3" t="n">
        <f aca="false">A2561+1</f>
        <v>2551</v>
      </c>
      <c r="B2562" s="3" t="s">
        <v>3754</v>
      </c>
      <c r="C2562" s="3" t="s">
        <v>2380</v>
      </c>
      <c r="D2562" s="3" t="s">
        <v>3852</v>
      </c>
      <c r="E2562" s="15" t="n">
        <v>38780</v>
      </c>
      <c r="F2562" s="16" t="n">
        <v>1086.32</v>
      </c>
      <c r="G2562" s="15"/>
      <c r="H2562" s="26" t="n">
        <v>33540</v>
      </c>
      <c r="I2562" s="16" t="n">
        <v>1086.32</v>
      </c>
    </row>
    <row r="2563" customFormat="false" ht="12.75" hidden="false" customHeight="false" outlineLevel="0" collapsed="false">
      <c r="A2563" s="3" t="n">
        <f aca="false">A2562+1</f>
        <v>2552</v>
      </c>
      <c r="B2563" s="3" t="s">
        <v>3754</v>
      </c>
      <c r="C2563" s="3" t="s">
        <v>2380</v>
      </c>
      <c r="D2563" s="3" t="s">
        <v>3853</v>
      </c>
      <c r="E2563" s="15" t="n">
        <v>40575</v>
      </c>
      <c r="F2563" s="16" t="n">
        <v>1864.39</v>
      </c>
      <c r="G2563" s="15"/>
      <c r="H2563" s="26" t="n">
        <v>33839</v>
      </c>
      <c r="I2563" s="16" t="n">
        <v>1864.39</v>
      </c>
    </row>
    <row r="2564" customFormat="false" ht="12.75" hidden="false" customHeight="false" outlineLevel="0" collapsed="false">
      <c r="A2564" s="3" t="n">
        <f aca="false">A2563+1</f>
        <v>2553</v>
      </c>
      <c r="B2564" s="3" t="s">
        <v>3754</v>
      </c>
      <c r="C2564" s="3" t="s">
        <v>2380</v>
      </c>
      <c r="D2564" s="3" t="s">
        <v>3854</v>
      </c>
      <c r="E2564" s="15" t="n">
        <v>16926</v>
      </c>
      <c r="F2564" s="16" t="n">
        <v>5097</v>
      </c>
      <c r="G2564" s="15"/>
      <c r="H2564" s="26" t="n">
        <v>33611</v>
      </c>
      <c r="I2564" s="16" t="n">
        <v>5097</v>
      </c>
    </row>
    <row r="2565" customFormat="false" ht="12.75" hidden="false" customHeight="false" outlineLevel="0" collapsed="false">
      <c r="A2565" s="3" t="n">
        <f aca="false">A2564+1</f>
        <v>2554</v>
      </c>
      <c r="B2565" s="3" t="s">
        <v>3754</v>
      </c>
      <c r="C2565" s="3" t="s">
        <v>2380</v>
      </c>
      <c r="D2565" s="3" t="s">
        <v>3855</v>
      </c>
      <c r="E2565" s="15" t="n">
        <v>23834</v>
      </c>
      <c r="F2565" s="16" t="n">
        <v>4895</v>
      </c>
      <c r="G2565" s="15"/>
      <c r="H2565" s="26" t="n">
        <v>33409</v>
      </c>
      <c r="I2565" s="16" t="n">
        <v>4895</v>
      </c>
    </row>
    <row r="2566" customFormat="false" ht="12.75" hidden="false" customHeight="false" outlineLevel="0" collapsed="false">
      <c r="A2566" s="3" t="n">
        <f aca="false">A2565+1</f>
        <v>2555</v>
      </c>
      <c r="B2566" s="3" t="s">
        <v>3754</v>
      </c>
      <c r="C2566" s="3" t="s">
        <v>2380</v>
      </c>
      <c r="D2566" s="3" t="s">
        <v>3856</v>
      </c>
      <c r="E2566" s="15" t="n">
        <v>26128</v>
      </c>
      <c r="F2566" s="16" t="n">
        <v>13325</v>
      </c>
      <c r="G2566" s="15"/>
      <c r="H2566" s="26" t="n">
        <v>34309</v>
      </c>
      <c r="I2566" s="16" t="n">
        <v>13325</v>
      </c>
    </row>
    <row r="2567" customFormat="false" ht="12.75" hidden="false" customHeight="false" outlineLevel="0" collapsed="false">
      <c r="A2567" s="3" t="n">
        <f aca="false">A2566+1</f>
        <v>2556</v>
      </c>
      <c r="B2567" s="3" t="s">
        <v>3754</v>
      </c>
      <c r="C2567" s="3" t="s">
        <v>2380</v>
      </c>
      <c r="D2567" s="3" t="s">
        <v>3857</v>
      </c>
      <c r="E2567" s="15" t="n">
        <v>29049</v>
      </c>
      <c r="F2567" s="16" t="n">
        <v>4735</v>
      </c>
      <c r="G2567" s="15"/>
      <c r="H2567" s="26" t="n">
        <v>34310</v>
      </c>
      <c r="I2567" s="16" t="n">
        <v>4735</v>
      </c>
    </row>
    <row r="2568" customFormat="false" ht="12.75" hidden="false" customHeight="false" outlineLevel="0" collapsed="false">
      <c r="A2568" s="3" t="n">
        <f aca="false">A2567+1</f>
        <v>2557</v>
      </c>
      <c r="B2568" s="3" t="s">
        <v>3754</v>
      </c>
      <c r="C2568" s="3" t="s">
        <v>2380</v>
      </c>
      <c r="D2568" s="3" t="s">
        <v>3858</v>
      </c>
      <c r="E2568" s="15" t="n">
        <v>231</v>
      </c>
      <c r="F2568" s="16" t="n">
        <v>447.81</v>
      </c>
      <c r="G2568" s="15"/>
      <c r="H2568" s="26" t="n">
        <v>33949</v>
      </c>
      <c r="I2568" s="16" t="n">
        <v>447.81</v>
      </c>
    </row>
    <row r="2569" customFormat="false" ht="12.75" hidden="false" customHeight="false" outlineLevel="0" collapsed="false">
      <c r="A2569" s="3" t="n">
        <f aca="false">A2568+1</f>
        <v>2558</v>
      </c>
      <c r="B2569" s="3" t="s">
        <v>3754</v>
      </c>
      <c r="C2569" s="3" t="s">
        <v>2380</v>
      </c>
      <c r="D2569" s="3" t="s">
        <v>3859</v>
      </c>
      <c r="E2569" s="15" t="n">
        <v>369</v>
      </c>
      <c r="F2569" s="16" t="n">
        <v>306.42</v>
      </c>
      <c r="G2569" s="15"/>
      <c r="H2569" s="26" t="n">
        <v>33949</v>
      </c>
      <c r="I2569" s="16" t="n">
        <v>306.42</v>
      </c>
    </row>
    <row r="2570" customFormat="false" ht="12.75" hidden="false" customHeight="false" outlineLevel="0" collapsed="false">
      <c r="A2570" s="3" t="n">
        <f aca="false">A2569+1</f>
        <v>2559</v>
      </c>
      <c r="B2570" s="3" t="s">
        <v>3754</v>
      </c>
      <c r="C2570" s="3" t="s">
        <v>2380</v>
      </c>
      <c r="D2570" s="3" t="s">
        <v>3860</v>
      </c>
      <c r="E2570" s="15" t="n">
        <v>950</v>
      </c>
      <c r="F2570" s="16" t="n">
        <v>547.89</v>
      </c>
      <c r="G2570" s="15"/>
      <c r="H2570" s="26" t="n">
        <v>33912</v>
      </c>
      <c r="I2570" s="16" t="n">
        <v>547.89</v>
      </c>
    </row>
    <row r="2571" customFormat="false" ht="12.75" hidden="false" customHeight="false" outlineLevel="0" collapsed="false">
      <c r="A2571" s="3" t="n">
        <f aca="false">A2570+1</f>
        <v>2560</v>
      </c>
      <c r="B2571" s="3" t="s">
        <v>3754</v>
      </c>
      <c r="C2571" s="3" t="s">
        <v>2380</v>
      </c>
      <c r="D2571" s="3" t="s">
        <v>3861</v>
      </c>
      <c r="E2571" s="15" t="n">
        <v>1197</v>
      </c>
      <c r="F2571" s="16" t="n">
        <v>499.42</v>
      </c>
      <c r="G2571" s="15"/>
      <c r="H2571" s="26" t="n">
        <v>33949</v>
      </c>
      <c r="I2571" s="16" t="n">
        <v>499.42</v>
      </c>
    </row>
    <row r="2572" customFormat="false" ht="12.75" hidden="false" customHeight="false" outlineLevel="0" collapsed="false">
      <c r="A2572" s="3" t="n">
        <f aca="false">A2571+1</f>
        <v>2561</v>
      </c>
      <c r="B2572" s="3" t="s">
        <v>3754</v>
      </c>
      <c r="C2572" s="3" t="s">
        <v>2380</v>
      </c>
      <c r="D2572" s="3" t="s">
        <v>3862</v>
      </c>
      <c r="E2572" s="15" t="n">
        <v>1388</v>
      </c>
      <c r="F2572" s="16" t="n">
        <v>253.29</v>
      </c>
      <c r="G2572" s="15"/>
      <c r="H2572" s="26" t="n">
        <v>33949</v>
      </c>
      <c r="I2572" s="16" t="n">
        <v>253.29</v>
      </c>
    </row>
    <row r="2573" customFormat="false" ht="12.75" hidden="false" customHeight="false" outlineLevel="0" collapsed="false">
      <c r="A2573" s="3" t="n">
        <f aca="false">A2572+1</f>
        <v>2562</v>
      </c>
      <c r="B2573" s="3" t="s">
        <v>3754</v>
      </c>
      <c r="C2573" s="3" t="s">
        <v>2380</v>
      </c>
      <c r="D2573" s="3" t="s">
        <v>3863</v>
      </c>
      <c r="E2573" s="15" t="n">
        <v>1497</v>
      </c>
      <c r="F2573" s="16" t="n">
        <v>258.74</v>
      </c>
      <c r="G2573" s="15"/>
      <c r="H2573" s="26" t="n">
        <v>33949</v>
      </c>
      <c r="I2573" s="16" t="n">
        <v>258.74</v>
      </c>
    </row>
    <row r="2574" customFormat="false" ht="12.75" hidden="false" customHeight="false" outlineLevel="0" collapsed="false">
      <c r="A2574" s="3" t="n">
        <f aca="false">A2573+1</f>
        <v>2563</v>
      </c>
      <c r="B2574" s="3" t="s">
        <v>3754</v>
      </c>
      <c r="C2574" s="3" t="s">
        <v>2380</v>
      </c>
      <c r="D2574" s="3" t="s">
        <v>3864</v>
      </c>
      <c r="E2574" s="15" t="n">
        <v>1551</v>
      </c>
      <c r="F2574" s="16" t="n">
        <v>280.07</v>
      </c>
      <c r="G2574" s="15"/>
      <c r="H2574" s="26" t="n">
        <v>33949</v>
      </c>
      <c r="I2574" s="16" t="n">
        <v>280.07</v>
      </c>
    </row>
    <row r="2575" customFormat="false" ht="12.75" hidden="false" customHeight="false" outlineLevel="0" collapsed="false">
      <c r="A2575" s="3" t="n">
        <f aca="false">A2574+1</f>
        <v>2564</v>
      </c>
      <c r="B2575" s="3" t="s">
        <v>3754</v>
      </c>
      <c r="C2575" s="3" t="s">
        <v>2380</v>
      </c>
      <c r="D2575" s="3" t="s">
        <v>3865</v>
      </c>
      <c r="E2575" s="15" t="n">
        <v>1851</v>
      </c>
      <c r="F2575" s="16" t="n">
        <v>302.05</v>
      </c>
      <c r="G2575" s="15"/>
      <c r="H2575" s="26" t="n">
        <v>33949</v>
      </c>
      <c r="I2575" s="16" t="n">
        <v>302.05</v>
      </c>
    </row>
    <row r="2576" customFormat="false" ht="12.75" hidden="false" customHeight="false" outlineLevel="0" collapsed="false">
      <c r="A2576" s="3" t="n">
        <f aca="false">A2575+1</f>
        <v>2565</v>
      </c>
      <c r="B2576" s="3" t="s">
        <v>3754</v>
      </c>
      <c r="C2576" s="3" t="s">
        <v>2380</v>
      </c>
      <c r="D2576" s="3" t="s">
        <v>3866</v>
      </c>
      <c r="E2576" s="15" t="n">
        <v>2089</v>
      </c>
      <c r="F2576" s="16" t="n">
        <v>671.68</v>
      </c>
      <c r="G2576" s="15"/>
      <c r="H2576" s="26" t="n">
        <v>33912</v>
      </c>
      <c r="I2576" s="16" t="n">
        <v>671.68</v>
      </c>
    </row>
    <row r="2577" customFormat="false" ht="12.75" hidden="false" customHeight="false" outlineLevel="0" collapsed="false">
      <c r="A2577" s="3" t="n">
        <f aca="false">A2576+1</f>
        <v>2566</v>
      </c>
      <c r="B2577" s="3" t="s">
        <v>3754</v>
      </c>
      <c r="C2577" s="3" t="s">
        <v>2380</v>
      </c>
      <c r="D2577" s="3" t="s">
        <v>3867</v>
      </c>
      <c r="E2577" s="15" t="n">
        <v>2270</v>
      </c>
      <c r="F2577" s="16" t="n">
        <v>432.71</v>
      </c>
      <c r="G2577" s="15"/>
      <c r="H2577" s="26" t="n">
        <v>33949</v>
      </c>
      <c r="I2577" s="16" t="n">
        <v>432.71</v>
      </c>
    </row>
    <row r="2578" customFormat="false" ht="12.75" hidden="false" customHeight="false" outlineLevel="0" collapsed="false">
      <c r="A2578" s="3" t="n">
        <f aca="false">A2577+1</f>
        <v>2567</v>
      </c>
      <c r="B2578" s="3" t="s">
        <v>3754</v>
      </c>
      <c r="C2578" s="3" t="s">
        <v>2380</v>
      </c>
      <c r="D2578" s="3" t="s">
        <v>3868</v>
      </c>
      <c r="E2578" s="15" t="n">
        <v>2498</v>
      </c>
      <c r="F2578" s="16" t="n">
        <v>796.56</v>
      </c>
      <c r="G2578" s="15"/>
      <c r="H2578" s="26" t="n">
        <v>33912</v>
      </c>
      <c r="I2578" s="16" t="n">
        <v>796.56</v>
      </c>
    </row>
    <row r="2579" customFormat="false" ht="12.75" hidden="false" customHeight="false" outlineLevel="0" collapsed="false">
      <c r="A2579" s="3" t="n">
        <f aca="false">A2578+1</f>
        <v>2568</v>
      </c>
      <c r="B2579" s="3" t="s">
        <v>3754</v>
      </c>
      <c r="C2579" s="3" t="s">
        <v>2380</v>
      </c>
      <c r="D2579" s="3" t="s">
        <v>3869</v>
      </c>
      <c r="E2579" s="15" t="n">
        <v>2570</v>
      </c>
      <c r="F2579" s="16" t="n">
        <v>264.71</v>
      </c>
      <c r="G2579" s="15"/>
      <c r="H2579" s="26" t="n">
        <v>33949</v>
      </c>
      <c r="I2579" s="16" t="n">
        <v>264.71</v>
      </c>
    </row>
    <row r="2580" customFormat="false" ht="12.75" hidden="false" customHeight="false" outlineLevel="0" collapsed="false">
      <c r="A2580" s="3" t="n">
        <f aca="false">A2579+1</f>
        <v>2569</v>
      </c>
      <c r="B2580" s="3" t="s">
        <v>3754</v>
      </c>
      <c r="C2580" s="3" t="s">
        <v>2380</v>
      </c>
      <c r="D2580" s="3" t="s">
        <v>3870</v>
      </c>
      <c r="E2580" s="15" t="n">
        <v>2815</v>
      </c>
      <c r="F2580" s="16" t="n">
        <v>523.35</v>
      </c>
      <c r="G2580" s="15"/>
      <c r="H2580" s="26" t="n">
        <v>33912</v>
      </c>
      <c r="I2580" s="16" t="n">
        <v>523.35</v>
      </c>
    </row>
    <row r="2581" customFormat="false" ht="12.75" hidden="false" customHeight="false" outlineLevel="0" collapsed="false">
      <c r="A2581" s="3" t="n">
        <f aca="false">A2580+1</f>
        <v>2570</v>
      </c>
      <c r="B2581" s="3" t="s">
        <v>3754</v>
      </c>
      <c r="C2581" s="3" t="s">
        <v>2380</v>
      </c>
      <c r="D2581" s="3" t="s">
        <v>3871</v>
      </c>
      <c r="E2581" s="15" t="n">
        <v>3052</v>
      </c>
      <c r="F2581" s="16" t="n">
        <v>254.52</v>
      </c>
      <c r="G2581" s="15"/>
      <c r="H2581" s="26" t="n">
        <v>33949</v>
      </c>
      <c r="I2581" s="16" t="n">
        <v>254.52</v>
      </c>
    </row>
    <row r="2582" customFormat="false" ht="12.75" hidden="false" customHeight="false" outlineLevel="0" collapsed="false">
      <c r="A2582" s="3" t="n">
        <f aca="false">A2581+1</f>
        <v>2571</v>
      </c>
      <c r="B2582" s="3" t="s">
        <v>3754</v>
      </c>
      <c r="C2582" s="3" t="s">
        <v>2380</v>
      </c>
      <c r="D2582" s="3" t="s">
        <v>3872</v>
      </c>
      <c r="E2582" s="15" t="n">
        <v>4371</v>
      </c>
      <c r="F2582" s="16" t="n">
        <v>544.77</v>
      </c>
      <c r="G2582" s="15"/>
      <c r="H2582" s="26" t="n">
        <v>33912</v>
      </c>
      <c r="I2582" s="16" t="n">
        <v>544.77</v>
      </c>
    </row>
    <row r="2583" customFormat="false" ht="12.75" hidden="false" customHeight="false" outlineLevel="0" collapsed="false">
      <c r="A2583" s="3" t="n">
        <f aca="false">A2582+1</f>
        <v>2572</v>
      </c>
      <c r="B2583" s="3" t="s">
        <v>3754</v>
      </c>
      <c r="C2583" s="3" t="s">
        <v>2380</v>
      </c>
      <c r="D2583" s="3" t="s">
        <v>3873</v>
      </c>
      <c r="E2583" s="15" t="n">
        <v>4381</v>
      </c>
      <c r="F2583" s="16" t="n">
        <v>257.69</v>
      </c>
      <c r="G2583" s="15"/>
      <c r="H2583" s="26" t="n">
        <v>33912</v>
      </c>
      <c r="I2583" s="16" t="n">
        <v>257.69</v>
      </c>
    </row>
    <row r="2584" customFormat="false" ht="12.75" hidden="false" customHeight="false" outlineLevel="0" collapsed="false">
      <c r="A2584" s="3" t="n">
        <f aca="false">A2583+1</f>
        <v>2573</v>
      </c>
      <c r="B2584" s="3" t="s">
        <v>3754</v>
      </c>
      <c r="C2584" s="3" t="s">
        <v>2380</v>
      </c>
      <c r="D2584" s="3" t="s">
        <v>3874</v>
      </c>
      <c r="E2584" s="15" t="n">
        <v>4617</v>
      </c>
      <c r="F2584" s="16" t="n">
        <v>254.52</v>
      </c>
      <c r="G2584" s="15"/>
      <c r="H2584" s="26" t="n">
        <v>33949</v>
      </c>
      <c r="I2584" s="16" t="n">
        <v>254.52</v>
      </c>
    </row>
    <row r="2585" customFormat="false" ht="12.75" hidden="false" customHeight="false" outlineLevel="0" collapsed="false">
      <c r="A2585" s="3" t="n">
        <f aca="false">A2584+1</f>
        <v>2574</v>
      </c>
      <c r="B2585" s="3" t="s">
        <v>3754</v>
      </c>
      <c r="C2585" s="3" t="s">
        <v>2380</v>
      </c>
      <c r="D2585" s="3" t="s">
        <v>3875</v>
      </c>
      <c r="E2585" s="15" t="n">
        <v>4817</v>
      </c>
      <c r="F2585" s="16" t="n">
        <v>421.2</v>
      </c>
      <c r="G2585" s="15"/>
      <c r="H2585" s="26" t="n">
        <v>33912</v>
      </c>
      <c r="I2585" s="16" t="n">
        <v>421.2</v>
      </c>
    </row>
    <row r="2586" customFormat="false" ht="12.75" hidden="false" customHeight="false" outlineLevel="0" collapsed="false">
      <c r="A2586" s="3" t="n">
        <f aca="false">A2585+1</f>
        <v>2575</v>
      </c>
      <c r="B2586" s="3" t="s">
        <v>3754</v>
      </c>
      <c r="C2586" s="3" t="s">
        <v>2380</v>
      </c>
      <c r="D2586" s="3" t="s">
        <v>3876</v>
      </c>
      <c r="E2586" s="15" t="n">
        <v>5072</v>
      </c>
      <c r="F2586" s="16" t="n">
        <v>526.38</v>
      </c>
      <c r="G2586" s="15"/>
      <c r="H2586" s="26" t="n">
        <v>33912</v>
      </c>
      <c r="I2586" s="16" t="n">
        <v>526.38</v>
      </c>
    </row>
    <row r="2587" customFormat="false" ht="12.75" hidden="false" customHeight="false" outlineLevel="0" collapsed="false">
      <c r="A2587" s="3" t="n">
        <f aca="false">A2586+1</f>
        <v>2576</v>
      </c>
      <c r="B2587" s="3" t="s">
        <v>3754</v>
      </c>
      <c r="C2587" s="3" t="s">
        <v>2380</v>
      </c>
      <c r="D2587" s="3" t="s">
        <v>3877</v>
      </c>
      <c r="E2587" s="15" t="n">
        <v>6882</v>
      </c>
      <c r="F2587" s="16" t="n">
        <v>297.23</v>
      </c>
      <c r="G2587" s="15"/>
      <c r="H2587" s="26" t="n">
        <v>33949</v>
      </c>
      <c r="I2587" s="16" t="n">
        <v>297.23</v>
      </c>
    </row>
    <row r="2588" customFormat="false" ht="12.75" hidden="false" customHeight="false" outlineLevel="0" collapsed="false">
      <c r="A2588" s="3" t="n">
        <f aca="false">A2587+1</f>
        <v>2577</v>
      </c>
      <c r="B2588" s="3" t="s">
        <v>3754</v>
      </c>
      <c r="C2588" s="3" t="s">
        <v>2380</v>
      </c>
      <c r="D2588" s="3" t="s">
        <v>3878</v>
      </c>
      <c r="E2588" s="15" t="n">
        <v>7574</v>
      </c>
      <c r="F2588" s="16" t="n">
        <v>532.55</v>
      </c>
      <c r="G2588" s="15"/>
      <c r="H2588" s="26" t="n">
        <v>33913</v>
      </c>
      <c r="I2588" s="16" t="n">
        <v>532.55</v>
      </c>
    </row>
    <row r="2589" customFormat="false" ht="12.75" hidden="false" customHeight="false" outlineLevel="0" collapsed="false">
      <c r="A2589" s="3" t="n">
        <f aca="false">A2588+1</f>
        <v>2578</v>
      </c>
      <c r="B2589" s="3" t="s">
        <v>3754</v>
      </c>
      <c r="C2589" s="3" t="s">
        <v>2380</v>
      </c>
      <c r="D2589" s="3" t="s">
        <v>3879</v>
      </c>
      <c r="E2589" s="15" t="n">
        <v>8120</v>
      </c>
      <c r="F2589" s="16" t="n">
        <v>973.42</v>
      </c>
      <c r="G2589" s="15"/>
      <c r="H2589" s="26" t="n">
        <v>33913</v>
      </c>
      <c r="I2589" s="16" t="n">
        <v>973.42</v>
      </c>
    </row>
    <row r="2590" customFormat="false" ht="12.75" hidden="false" customHeight="false" outlineLevel="0" collapsed="false">
      <c r="A2590" s="3" t="n">
        <f aca="false">A2589+1</f>
        <v>2579</v>
      </c>
      <c r="B2590" s="3" t="s">
        <v>3754</v>
      </c>
      <c r="C2590" s="3" t="s">
        <v>2380</v>
      </c>
      <c r="D2590" s="3" t="s">
        <v>3880</v>
      </c>
      <c r="E2590" s="15" t="n">
        <v>8375</v>
      </c>
      <c r="F2590" s="16" t="n">
        <v>157.69</v>
      </c>
      <c r="G2590" s="15"/>
      <c r="H2590" s="26" t="n">
        <v>33949</v>
      </c>
      <c r="I2590" s="16" t="n">
        <v>157.69</v>
      </c>
    </row>
    <row r="2591" customFormat="false" ht="12.75" hidden="false" customHeight="false" outlineLevel="0" collapsed="false">
      <c r="A2591" s="3" t="n">
        <f aca="false">A2590+1</f>
        <v>2580</v>
      </c>
      <c r="B2591" s="3" t="s">
        <v>3754</v>
      </c>
      <c r="C2591" s="3" t="s">
        <v>2380</v>
      </c>
      <c r="D2591" s="3" t="s">
        <v>3881</v>
      </c>
      <c r="E2591" s="15" t="n">
        <v>9911</v>
      </c>
      <c r="F2591" s="16" t="n">
        <v>150</v>
      </c>
      <c r="G2591" s="15"/>
      <c r="H2591" s="26" t="n">
        <v>33949</v>
      </c>
      <c r="I2591" s="16" t="n">
        <v>150</v>
      </c>
    </row>
    <row r="2592" customFormat="false" ht="12.75" hidden="false" customHeight="false" outlineLevel="0" collapsed="false">
      <c r="A2592" s="3" t="n">
        <f aca="false">A2591+1</f>
        <v>2581</v>
      </c>
      <c r="B2592" s="3" t="s">
        <v>3754</v>
      </c>
      <c r="C2592" s="3" t="s">
        <v>2380</v>
      </c>
      <c r="D2592" s="3" t="s">
        <v>3882</v>
      </c>
      <c r="E2592" s="15" t="n">
        <v>10213</v>
      </c>
      <c r="F2592" s="16" t="n">
        <v>150</v>
      </c>
      <c r="G2592" s="15"/>
      <c r="H2592" s="26" t="n">
        <v>33949</v>
      </c>
      <c r="I2592" s="16" t="n">
        <v>150</v>
      </c>
    </row>
    <row r="2593" customFormat="false" ht="12.75" hidden="false" customHeight="false" outlineLevel="0" collapsed="false">
      <c r="A2593" s="3" t="n">
        <f aca="false">A2592+1</f>
        <v>2582</v>
      </c>
      <c r="B2593" s="3" t="s">
        <v>3754</v>
      </c>
      <c r="C2593" s="3" t="s">
        <v>2380</v>
      </c>
      <c r="D2593" s="3" t="s">
        <v>3883</v>
      </c>
      <c r="E2593" s="15" t="n">
        <v>10298</v>
      </c>
      <c r="F2593" s="16" t="n">
        <v>417.52</v>
      </c>
      <c r="G2593" s="15"/>
      <c r="H2593" s="26" t="n">
        <v>33949</v>
      </c>
      <c r="I2593" s="16" t="n">
        <v>417.52</v>
      </c>
    </row>
    <row r="2594" customFormat="false" ht="12.75" hidden="false" customHeight="false" outlineLevel="0" collapsed="false">
      <c r="A2594" s="3" t="n">
        <f aca="false">A2593+1</f>
        <v>2583</v>
      </c>
      <c r="B2594" s="3" t="s">
        <v>3754</v>
      </c>
      <c r="C2594" s="3" t="s">
        <v>2380</v>
      </c>
      <c r="D2594" s="3" t="s">
        <v>3884</v>
      </c>
      <c r="E2594" s="15" t="n">
        <v>11271</v>
      </c>
      <c r="F2594" s="16" t="n">
        <v>178.58</v>
      </c>
      <c r="G2594" s="15"/>
      <c r="H2594" s="26" t="n">
        <v>33949</v>
      </c>
      <c r="I2594" s="16" t="n">
        <v>178.58</v>
      </c>
    </row>
    <row r="2595" customFormat="false" ht="12.75" hidden="false" customHeight="false" outlineLevel="0" collapsed="false">
      <c r="A2595" s="3" t="n">
        <f aca="false">A2594+1</f>
        <v>2584</v>
      </c>
      <c r="B2595" s="3" t="s">
        <v>3754</v>
      </c>
      <c r="C2595" s="3" t="s">
        <v>2380</v>
      </c>
      <c r="D2595" s="3" t="s">
        <v>3885</v>
      </c>
      <c r="E2595" s="15" t="n">
        <v>11416</v>
      </c>
      <c r="F2595" s="16" t="n">
        <v>427.63</v>
      </c>
      <c r="G2595" s="15"/>
      <c r="H2595" s="26" t="n">
        <v>33949</v>
      </c>
      <c r="I2595" s="16" t="n">
        <v>427.63</v>
      </c>
    </row>
    <row r="2596" customFormat="false" ht="12.75" hidden="false" customHeight="false" outlineLevel="0" collapsed="false">
      <c r="A2596" s="3" t="n">
        <f aca="false">A2595+1</f>
        <v>2585</v>
      </c>
      <c r="B2596" s="3" t="s">
        <v>3754</v>
      </c>
      <c r="C2596" s="3" t="s">
        <v>2380</v>
      </c>
      <c r="D2596" s="3" t="s">
        <v>3886</v>
      </c>
      <c r="E2596" s="15" t="n">
        <v>11516</v>
      </c>
      <c r="F2596" s="16" t="n">
        <v>259.62</v>
      </c>
      <c r="G2596" s="15"/>
      <c r="H2596" s="26" t="n">
        <v>33949</v>
      </c>
      <c r="I2596" s="16" t="n">
        <v>259.62</v>
      </c>
    </row>
    <row r="2597" customFormat="false" ht="12.75" hidden="false" customHeight="false" outlineLevel="0" collapsed="false">
      <c r="A2597" s="3" t="n">
        <f aca="false">A2596+1</f>
        <v>2586</v>
      </c>
      <c r="B2597" s="3" t="s">
        <v>3754</v>
      </c>
      <c r="C2597" s="3" t="s">
        <v>2380</v>
      </c>
      <c r="D2597" s="3" t="s">
        <v>3887</v>
      </c>
      <c r="E2597" s="15" t="n">
        <v>17158</v>
      </c>
      <c r="F2597" s="16" t="n">
        <v>304.89</v>
      </c>
      <c r="G2597" s="15"/>
      <c r="H2597" s="26" t="n">
        <v>33949</v>
      </c>
      <c r="I2597" s="16" t="n">
        <v>304.89</v>
      </c>
    </row>
    <row r="2598" customFormat="false" ht="12.75" hidden="false" customHeight="false" outlineLevel="0" collapsed="false">
      <c r="A2598" s="3" t="n">
        <f aca="false">A2597+1</f>
        <v>2587</v>
      </c>
      <c r="B2598" s="3" t="s">
        <v>3754</v>
      </c>
      <c r="C2598" s="3" t="s">
        <v>2380</v>
      </c>
      <c r="D2598" s="3" t="s">
        <v>3888</v>
      </c>
      <c r="E2598" s="15" t="n">
        <v>18493</v>
      </c>
      <c r="F2598" s="16" t="n">
        <v>341.7</v>
      </c>
      <c r="G2598" s="15"/>
      <c r="H2598" s="26" t="n">
        <v>33949</v>
      </c>
      <c r="I2598" s="16" t="n">
        <v>341.7</v>
      </c>
    </row>
    <row r="2599" customFormat="false" ht="12.75" hidden="false" customHeight="false" outlineLevel="0" collapsed="false">
      <c r="A2599" s="3" t="n">
        <f aca="false">A2598+1</f>
        <v>2588</v>
      </c>
      <c r="B2599" s="3" t="s">
        <v>3754</v>
      </c>
      <c r="C2599" s="3" t="s">
        <v>2380</v>
      </c>
      <c r="D2599" s="3" t="s">
        <v>3889</v>
      </c>
      <c r="E2599" s="15" t="n">
        <v>18631</v>
      </c>
      <c r="F2599" s="16" t="n">
        <v>686.15</v>
      </c>
      <c r="G2599" s="15"/>
      <c r="H2599" s="26" t="n">
        <v>33912</v>
      </c>
      <c r="I2599" s="16" t="n">
        <v>686.15</v>
      </c>
    </row>
    <row r="2600" customFormat="false" ht="12.75" hidden="false" customHeight="false" outlineLevel="0" collapsed="false">
      <c r="A2600" s="3" t="n">
        <f aca="false">A2599+1</f>
        <v>2589</v>
      </c>
      <c r="B2600" s="3" t="s">
        <v>3754</v>
      </c>
      <c r="C2600" s="3" t="s">
        <v>2380</v>
      </c>
      <c r="D2600" s="3" t="s">
        <v>3890</v>
      </c>
      <c r="E2600" s="15" t="n">
        <v>18812</v>
      </c>
      <c r="F2600" s="16" t="n">
        <v>391.17</v>
      </c>
      <c r="G2600" s="15"/>
      <c r="H2600" s="26" t="n">
        <v>33949</v>
      </c>
      <c r="I2600" s="16" t="n">
        <v>391.17</v>
      </c>
    </row>
    <row r="2601" customFormat="false" ht="12.75" hidden="false" customHeight="false" outlineLevel="0" collapsed="false">
      <c r="A2601" s="3" t="n">
        <f aca="false">A2600+1</f>
        <v>2590</v>
      </c>
      <c r="B2601" s="3" t="s">
        <v>3754</v>
      </c>
      <c r="C2601" s="3" t="s">
        <v>2380</v>
      </c>
      <c r="D2601" s="3" t="s">
        <v>3891</v>
      </c>
      <c r="E2601" s="15" t="n">
        <v>19041</v>
      </c>
      <c r="F2601" s="16" t="n">
        <v>782.67</v>
      </c>
      <c r="G2601" s="15"/>
      <c r="H2601" s="26" t="n">
        <v>33912</v>
      </c>
      <c r="I2601" s="16" t="n">
        <v>782.67</v>
      </c>
    </row>
    <row r="2602" customFormat="false" ht="12.75" hidden="false" customHeight="false" outlineLevel="0" collapsed="false">
      <c r="A2602" s="3" t="n">
        <f aca="false">A2601+1</f>
        <v>2591</v>
      </c>
      <c r="B2602" s="3" t="s">
        <v>3754</v>
      </c>
      <c r="C2602" s="3" t="s">
        <v>2380</v>
      </c>
      <c r="D2602" s="3" t="s">
        <v>3892</v>
      </c>
      <c r="E2602" s="15" t="n">
        <v>19278</v>
      </c>
      <c r="F2602" s="16" t="n">
        <v>367.03</v>
      </c>
      <c r="G2602" s="15"/>
      <c r="H2602" s="26" t="n">
        <v>33912</v>
      </c>
      <c r="I2602" s="16" t="n">
        <v>367.03</v>
      </c>
    </row>
    <row r="2603" customFormat="false" ht="12.75" hidden="false" customHeight="false" outlineLevel="0" collapsed="false">
      <c r="A2603" s="3" t="n">
        <f aca="false">A2602+1</f>
        <v>2592</v>
      </c>
      <c r="B2603" s="3" t="s">
        <v>3754</v>
      </c>
      <c r="C2603" s="3" t="s">
        <v>2380</v>
      </c>
      <c r="D2603" s="3" t="s">
        <v>3893</v>
      </c>
      <c r="E2603" s="15" t="n">
        <v>19341</v>
      </c>
      <c r="F2603" s="16" t="n">
        <v>494.77</v>
      </c>
      <c r="G2603" s="15"/>
      <c r="H2603" s="26" t="n">
        <v>33949</v>
      </c>
      <c r="I2603" s="16" t="n">
        <v>494.77</v>
      </c>
    </row>
    <row r="2604" customFormat="false" ht="12.75" hidden="false" customHeight="false" outlineLevel="0" collapsed="false">
      <c r="A2604" s="3" t="n">
        <f aca="false">A2603+1</f>
        <v>2593</v>
      </c>
      <c r="B2604" s="3" t="s">
        <v>3754</v>
      </c>
      <c r="C2604" s="3" t="s">
        <v>2380</v>
      </c>
      <c r="D2604" s="3" t="s">
        <v>3894</v>
      </c>
      <c r="E2604" s="15" t="n">
        <v>19369</v>
      </c>
      <c r="F2604" s="16" t="n">
        <v>372.49</v>
      </c>
      <c r="G2604" s="15"/>
      <c r="H2604" s="26" t="n">
        <v>33949</v>
      </c>
      <c r="I2604" s="16" t="n">
        <v>372.49</v>
      </c>
    </row>
    <row r="2605" customFormat="false" ht="12.75" hidden="false" customHeight="false" outlineLevel="0" collapsed="false">
      <c r="A2605" s="3" t="n">
        <f aca="false">A2604+1</f>
        <v>2594</v>
      </c>
      <c r="B2605" s="3" t="s">
        <v>3754</v>
      </c>
      <c r="C2605" s="3" t="s">
        <v>2380</v>
      </c>
      <c r="D2605" s="3" t="s">
        <v>3895</v>
      </c>
      <c r="E2605" s="15" t="n">
        <v>19641</v>
      </c>
      <c r="F2605" s="16" t="n">
        <v>192.04</v>
      </c>
      <c r="G2605" s="15"/>
      <c r="H2605" s="26" t="n">
        <v>33949</v>
      </c>
      <c r="I2605" s="16" t="n">
        <v>192.04</v>
      </c>
    </row>
    <row r="2606" customFormat="false" ht="12.75" hidden="false" customHeight="false" outlineLevel="0" collapsed="false">
      <c r="A2606" s="3" t="n">
        <f aca="false">A2605+1</f>
        <v>2595</v>
      </c>
      <c r="B2606" s="3" t="s">
        <v>3754</v>
      </c>
      <c r="C2606" s="3" t="s">
        <v>2380</v>
      </c>
      <c r="D2606" s="3" t="s">
        <v>3896</v>
      </c>
      <c r="E2606" s="15" t="n">
        <v>19741</v>
      </c>
      <c r="F2606" s="16" t="n">
        <v>304.76</v>
      </c>
      <c r="G2606" s="15"/>
      <c r="H2606" s="26" t="n">
        <v>33949</v>
      </c>
      <c r="I2606" s="16" t="n">
        <v>304.76</v>
      </c>
    </row>
    <row r="2607" customFormat="false" ht="12.75" hidden="false" customHeight="false" outlineLevel="0" collapsed="false">
      <c r="A2607" s="3" t="n">
        <f aca="false">A2606+1</f>
        <v>2596</v>
      </c>
      <c r="B2607" s="3" t="s">
        <v>3754</v>
      </c>
      <c r="C2607" s="3" t="s">
        <v>2380</v>
      </c>
      <c r="D2607" s="3" t="s">
        <v>3897</v>
      </c>
      <c r="E2607" s="15" t="n">
        <v>19750</v>
      </c>
      <c r="F2607" s="16" t="n">
        <v>271.63</v>
      </c>
      <c r="G2607" s="15"/>
      <c r="H2607" s="26" t="n">
        <v>33949</v>
      </c>
      <c r="I2607" s="16" t="n">
        <v>271.63</v>
      </c>
    </row>
    <row r="2608" customFormat="false" ht="12.75" hidden="false" customHeight="false" outlineLevel="0" collapsed="false">
      <c r="A2608" s="3" t="n">
        <f aca="false">A2607+1</f>
        <v>2597</v>
      </c>
      <c r="B2608" s="3" t="s">
        <v>3754</v>
      </c>
      <c r="C2608" s="3" t="s">
        <v>2380</v>
      </c>
      <c r="D2608" s="3" t="s">
        <v>3898</v>
      </c>
      <c r="E2608" s="15" t="n">
        <v>19941</v>
      </c>
      <c r="F2608" s="16" t="n">
        <v>537.55</v>
      </c>
      <c r="G2608" s="15"/>
      <c r="H2608" s="26" t="n">
        <v>33912</v>
      </c>
      <c r="I2608" s="16" t="n">
        <v>537.55</v>
      </c>
    </row>
    <row r="2609" customFormat="false" ht="12.75" hidden="false" customHeight="false" outlineLevel="0" collapsed="false">
      <c r="A2609" s="3" t="n">
        <f aca="false">A2608+1</f>
        <v>2598</v>
      </c>
      <c r="B2609" s="3" t="s">
        <v>3754</v>
      </c>
      <c r="C2609" s="3" t="s">
        <v>2380</v>
      </c>
      <c r="D2609" s="3" t="s">
        <v>3899</v>
      </c>
      <c r="E2609" s="15" t="n">
        <v>19996</v>
      </c>
      <c r="F2609" s="16" t="n">
        <v>684.16</v>
      </c>
      <c r="G2609" s="15"/>
      <c r="H2609" s="26" t="n">
        <v>33912</v>
      </c>
      <c r="I2609" s="16" t="n">
        <v>684.16</v>
      </c>
    </row>
    <row r="2610" customFormat="false" ht="12.75" hidden="false" customHeight="false" outlineLevel="0" collapsed="false">
      <c r="A2610" s="3" t="n">
        <f aca="false">A2609+1</f>
        <v>2599</v>
      </c>
      <c r="B2610" s="3" t="s">
        <v>3754</v>
      </c>
      <c r="C2610" s="3" t="s">
        <v>2380</v>
      </c>
      <c r="D2610" s="3" t="s">
        <v>3900</v>
      </c>
      <c r="E2610" s="15" t="n">
        <v>20117</v>
      </c>
      <c r="F2610" s="16" t="n">
        <v>364.4</v>
      </c>
      <c r="G2610" s="15"/>
      <c r="H2610" s="26" t="n">
        <v>33949</v>
      </c>
      <c r="I2610" s="16" t="n">
        <v>364.4</v>
      </c>
    </row>
    <row r="2611" customFormat="false" ht="12.75" hidden="false" customHeight="false" outlineLevel="0" collapsed="false">
      <c r="A2611" s="3" t="n">
        <f aca="false">A2610+1</f>
        <v>2600</v>
      </c>
      <c r="B2611" s="3" t="s">
        <v>3754</v>
      </c>
      <c r="C2611" s="3" t="s">
        <v>2380</v>
      </c>
      <c r="D2611" s="3" t="s">
        <v>3901</v>
      </c>
      <c r="E2611" s="15" t="n">
        <v>20353</v>
      </c>
      <c r="F2611" s="16" t="n">
        <v>824.55</v>
      </c>
      <c r="G2611" s="15"/>
      <c r="H2611" s="26" t="n">
        <v>33912</v>
      </c>
      <c r="I2611" s="16" t="n">
        <v>824.55</v>
      </c>
    </row>
    <row r="2612" customFormat="false" ht="12.75" hidden="false" customHeight="false" outlineLevel="0" collapsed="false">
      <c r="A2612" s="3" t="n">
        <f aca="false">A2611+1</f>
        <v>2601</v>
      </c>
      <c r="B2612" s="3" t="s">
        <v>3754</v>
      </c>
      <c r="C2612" s="3" t="s">
        <v>2380</v>
      </c>
      <c r="D2612" s="3" t="s">
        <v>3902</v>
      </c>
      <c r="E2612" s="15" t="n">
        <v>20371</v>
      </c>
      <c r="F2612" s="16" t="n">
        <v>390.27</v>
      </c>
      <c r="G2612" s="15"/>
      <c r="H2612" s="26" t="n">
        <v>33949</v>
      </c>
      <c r="I2612" s="16" t="n">
        <v>390.27</v>
      </c>
    </row>
    <row r="2613" customFormat="false" ht="12.75" hidden="false" customHeight="false" outlineLevel="0" collapsed="false">
      <c r="A2613" s="3" t="n">
        <f aca="false">A2612+1</f>
        <v>2602</v>
      </c>
      <c r="B2613" s="3" t="s">
        <v>3754</v>
      </c>
      <c r="C2613" s="3" t="s">
        <v>2380</v>
      </c>
      <c r="D2613" s="3" t="s">
        <v>3903</v>
      </c>
      <c r="E2613" s="15" t="n">
        <v>20526</v>
      </c>
      <c r="F2613" s="16" t="n">
        <v>328.52</v>
      </c>
      <c r="G2613" s="15"/>
      <c r="H2613" s="26" t="n">
        <v>33949</v>
      </c>
      <c r="I2613" s="16" t="n">
        <v>328.52</v>
      </c>
    </row>
    <row r="2614" customFormat="false" ht="12.75" hidden="false" customHeight="false" outlineLevel="0" collapsed="false">
      <c r="A2614" s="3" t="n">
        <f aca="false">A2613+1</f>
        <v>2603</v>
      </c>
      <c r="B2614" s="3" t="s">
        <v>3754</v>
      </c>
      <c r="C2614" s="3" t="s">
        <v>2380</v>
      </c>
      <c r="D2614" s="3" t="s">
        <v>3904</v>
      </c>
      <c r="E2614" s="15" t="n">
        <v>20581</v>
      </c>
      <c r="F2614" s="16" t="n">
        <v>389.93</v>
      </c>
      <c r="G2614" s="15"/>
      <c r="H2614" s="26" t="n">
        <v>33949</v>
      </c>
      <c r="I2614" s="16" t="n">
        <v>389.93</v>
      </c>
    </row>
    <row r="2615" customFormat="false" ht="12.75" hidden="false" customHeight="false" outlineLevel="0" collapsed="false">
      <c r="A2615" s="3" t="n">
        <f aca="false">A2614+1</f>
        <v>2604</v>
      </c>
      <c r="B2615" s="3" t="s">
        <v>3754</v>
      </c>
      <c r="C2615" s="3" t="s">
        <v>2380</v>
      </c>
      <c r="D2615" s="3" t="s">
        <v>3905</v>
      </c>
      <c r="E2615" s="15" t="n">
        <v>20590</v>
      </c>
      <c r="F2615" s="16" t="n">
        <v>814.97</v>
      </c>
      <c r="G2615" s="15"/>
      <c r="H2615" s="26" t="n">
        <v>33912</v>
      </c>
      <c r="I2615" s="16" t="n">
        <v>814.97</v>
      </c>
    </row>
    <row r="2616" customFormat="false" ht="12.75" hidden="false" customHeight="false" outlineLevel="0" collapsed="false">
      <c r="A2616" s="3" t="n">
        <f aca="false">A2615+1</f>
        <v>2605</v>
      </c>
      <c r="B2616" s="3" t="s">
        <v>3754</v>
      </c>
      <c r="C2616" s="3" t="s">
        <v>2380</v>
      </c>
      <c r="D2616" s="3" t="s">
        <v>3906</v>
      </c>
      <c r="E2616" s="15" t="n">
        <v>20608</v>
      </c>
      <c r="F2616" s="16" t="n">
        <v>686.69</v>
      </c>
      <c r="G2616" s="15"/>
      <c r="H2616" s="26" t="n">
        <v>33912</v>
      </c>
      <c r="I2616" s="16" t="n">
        <v>686.69</v>
      </c>
    </row>
    <row r="2617" customFormat="false" ht="12.75" hidden="false" customHeight="false" outlineLevel="0" collapsed="false">
      <c r="A2617" s="3" t="n">
        <f aca="false">A2616+1</f>
        <v>2606</v>
      </c>
      <c r="B2617" s="3" t="s">
        <v>3754</v>
      </c>
      <c r="C2617" s="3" t="s">
        <v>2380</v>
      </c>
      <c r="D2617" s="3" t="s">
        <v>3907</v>
      </c>
      <c r="E2617" s="15" t="n">
        <v>20617</v>
      </c>
      <c r="F2617" s="16" t="n">
        <v>655.35</v>
      </c>
      <c r="G2617" s="15"/>
      <c r="H2617" s="26" t="n">
        <v>33912</v>
      </c>
      <c r="I2617" s="16" t="n">
        <v>655.35</v>
      </c>
    </row>
    <row r="2618" customFormat="false" ht="12.75" hidden="false" customHeight="false" outlineLevel="0" collapsed="false">
      <c r="A2618" s="3" t="n">
        <f aca="false">A2617+1</f>
        <v>2607</v>
      </c>
      <c r="B2618" s="3" t="s">
        <v>3754</v>
      </c>
      <c r="C2618" s="3" t="s">
        <v>2380</v>
      </c>
      <c r="D2618" s="3" t="s">
        <v>3908</v>
      </c>
      <c r="E2618" s="15" t="n">
        <v>20835</v>
      </c>
      <c r="F2618" s="16" t="n">
        <v>793.5</v>
      </c>
      <c r="G2618" s="15"/>
      <c r="H2618" s="26" t="n">
        <v>33912</v>
      </c>
      <c r="I2618" s="16" t="n">
        <v>793.5</v>
      </c>
    </row>
    <row r="2619" customFormat="false" ht="12.75" hidden="false" customHeight="false" outlineLevel="0" collapsed="false">
      <c r="A2619" s="3" t="n">
        <f aca="false">A2618+1</f>
        <v>2608</v>
      </c>
      <c r="B2619" s="3" t="s">
        <v>3754</v>
      </c>
      <c r="C2619" s="3" t="s">
        <v>2380</v>
      </c>
      <c r="D2619" s="3" t="s">
        <v>3909</v>
      </c>
      <c r="E2619" s="15" t="n">
        <v>21063</v>
      </c>
      <c r="F2619" s="16" t="n">
        <v>0.8</v>
      </c>
      <c r="G2619" s="15"/>
      <c r="H2619" s="26" t="n">
        <v>33912</v>
      </c>
      <c r="I2619" s="16" t="n">
        <v>0.8</v>
      </c>
    </row>
    <row r="2620" customFormat="false" ht="12.75" hidden="false" customHeight="false" outlineLevel="0" collapsed="false">
      <c r="A2620" s="3" t="n">
        <f aca="false">A2619+1</f>
        <v>2609</v>
      </c>
      <c r="B2620" s="3" t="s">
        <v>3754</v>
      </c>
      <c r="C2620" s="3" t="s">
        <v>2380</v>
      </c>
      <c r="D2620" s="3" t="s">
        <v>3910</v>
      </c>
      <c r="E2620" s="15" t="n">
        <v>21381</v>
      </c>
      <c r="F2620" s="16" t="n">
        <v>250.85</v>
      </c>
      <c r="G2620" s="15"/>
      <c r="H2620" s="26" t="n">
        <v>33949</v>
      </c>
      <c r="I2620" s="16" t="n">
        <v>250.85</v>
      </c>
    </row>
    <row r="2621" customFormat="false" ht="12.75" hidden="false" customHeight="false" outlineLevel="0" collapsed="false">
      <c r="A2621" s="3" t="n">
        <f aca="false">A2620+1</f>
        <v>2610</v>
      </c>
      <c r="B2621" s="3" t="s">
        <v>3754</v>
      </c>
      <c r="C2621" s="3" t="s">
        <v>2380</v>
      </c>
      <c r="D2621" s="3" t="s">
        <v>3911</v>
      </c>
      <c r="E2621" s="15" t="n">
        <v>21391</v>
      </c>
      <c r="F2621" s="16" t="n">
        <v>773.08</v>
      </c>
      <c r="G2621" s="15"/>
      <c r="H2621" s="26" t="n">
        <v>33912</v>
      </c>
      <c r="I2621" s="16" t="n">
        <v>773.08</v>
      </c>
    </row>
    <row r="2622" customFormat="false" ht="12.75" hidden="false" customHeight="false" outlineLevel="0" collapsed="false">
      <c r="A2622" s="3" t="n">
        <f aca="false">A2621+1</f>
        <v>2611</v>
      </c>
      <c r="B2622" s="3" t="s">
        <v>3754</v>
      </c>
      <c r="C2622" s="3" t="s">
        <v>2380</v>
      </c>
      <c r="D2622" s="3" t="s">
        <v>3912</v>
      </c>
      <c r="E2622" s="15" t="n">
        <v>21709</v>
      </c>
      <c r="F2622" s="16" t="n">
        <v>418.21</v>
      </c>
      <c r="G2622" s="15"/>
      <c r="H2622" s="26" t="n">
        <v>33949</v>
      </c>
      <c r="I2622" s="16" t="n">
        <v>418.21</v>
      </c>
    </row>
    <row r="2623" customFormat="false" ht="12.75" hidden="false" customHeight="false" outlineLevel="0" collapsed="false">
      <c r="A2623" s="3" t="n">
        <f aca="false">A2622+1</f>
        <v>2612</v>
      </c>
      <c r="B2623" s="3" t="s">
        <v>3754</v>
      </c>
      <c r="C2623" s="3" t="s">
        <v>2380</v>
      </c>
      <c r="D2623" s="3" t="s">
        <v>3913</v>
      </c>
      <c r="E2623" s="15" t="n">
        <v>21736</v>
      </c>
      <c r="F2623" s="16" t="n">
        <v>754.84</v>
      </c>
      <c r="G2623" s="15"/>
      <c r="H2623" s="26" t="n">
        <v>33912</v>
      </c>
      <c r="I2623" s="16" t="n">
        <v>754.84</v>
      </c>
    </row>
    <row r="2624" customFormat="false" ht="12.75" hidden="false" customHeight="false" outlineLevel="0" collapsed="false">
      <c r="A2624" s="3" t="n">
        <f aca="false">A2623+1</f>
        <v>2613</v>
      </c>
      <c r="B2624" s="3" t="s">
        <v>3754</v>
      </c>
      <c r="C2624" s="3" t="s">
        <v>2380</v>
      </c>
      <c r="D2624" s="3" t="s">
        <v>3914</v>
      </c>
      <c r="E2624" s="15" t="n">
        <v>21972</v>
      </c>
      <c r="F2624" s="16" t="n">
        <v>317.66</v>
      </c>
      <c r="G2624" s="15"/>
      <c r="H2624" s="26" t="n">
        <v>33949</v>
      </c>
      <c r="I2624" s="16" t="n">
        <v>317.66</v>
      </c>
    </row>
    <row r="2625" customFormat="false" ht="12.75" hidden="false" customHeight="false" outlineLevel="0" collapsed="false">
      <c r="A2625" s="3" t="n">
        <f aca="false">A2624+1</f>
        <v>2614</v>
      </c>
      <c r="B2625" s="3" t="s">
        <v>3754</v>
      </c>
      <c r="C2625" s="3" t="s">
        <v>2380</v>
      </c>
      <c r="D2625" s="3" t="s">
        <v>3915</v>
      </c>
      <c r="E2625" s="15" t="n">
        <v>22155</v>
      </c>
      <c r="F2625" s="16" t="n">
        <v>259.37</v>
      </c>
      <c r="G2625" s="15"/>
      <c r="H2625" s="26" t="n">
        <v>33949</v>
      </c>
      <c r="I2625" s="16" t="n">
        <v>259.37</v>
      </c>
    </row>
    <row r="2626" customFormat="false" ht="12.75" hidden="false" customHeight="false" outlineLevel="0" collapsed="false">
      <c r="A2626" s="3" t="n">
        <f aca="false">A2625+1</f>
        <v>2615</v>
      </c>
      <c r="B2626" s="3" t="s">
        <v>3754</v>
      </c>
      <c r="C2626" s="3" t="s">
        <v>2380</v>
      </c>
      <c r="D2626" s="3" t="s">
        <v>3916</v>
      </c>
      <c r="E2626" s="15" t="n">
        <v>22419</v>
      </c>
      <c r="F2626" s="16" t="n">
        <v>375.38</v>
      </c>
      <c r="G2626" s="15"/>
      <c r="H2626" s="26" t="n">
        <v>33949</v>
      </c>
      <c r="I2626" s="16" t="n">
        <v>375.38</v>
      </c>
    </row>
    <row r="2627" customFormat="false" ht="12.75" hidden="false" customHeight="false" outlineLevel="0" collapsed="false">
      <c r="A2627" s="3" t="n">
        <f aca="false">A2626+1</f>
        <v>2616</v>
      </c>
      <c r="B2627" s="3" t="s">
        <v>3754</v>
      </c>
      <c r="C2627" s="3" t="s">
        <v>2380</v>
      </c>
      <c r="D2627" s="3" t="s">
        <v>3917</v>
      </c>
      <c r="E2627" s="15" t="n">
        <v>22919</v>
      </c>
      <c r="F2627" s="16" t="n">
        <v>320.95</v>
      </c>
      <c r="G2627" s="15"/>
      <c r="H2627" s="26" t="n">
        <v>33949</v>
      </c>
      <c r="I2627" s="16" t="n">
        <v>320.95</v>
      </c>
    </row>
    <row r="2628" customFormat="false" ht="12.75" hidden="false" customHeight="false" outlineLevel="0" collapsed="false">
      <c r="A2628" s="3" t="n">
        <f aca="false">A2627+1</f>
        <v>2617</v>
      </c>
      <c r="B2628" s="3" t="s">
        <v>3754</v>
      </c>
      <c r="C2628" s="3" t="s">
        <v>2380</v>
      </c>
      <c r="D2628" s="3" t="s">
        <v>3918</v>
      </c>
      <c r="E2628" s="15" t="n">
        <v>23201</v>
      </c>
      <c r="F2628" s="16" t="n">
        <v>405.58</v>
      </c>
      <c r="G2628" s="15"/>
      <c r="H2628" s="26" t="n">
        <v>34214</v>
      </c>
      <c r="I2628" s="16" t="n">
        <v>405.58</v>
      </c>
    </row>
    <row r="2629" customFormat="false" ht="12.75" hidden="false" customHeight="false" outlineLevel="0" collapsed="false">
      <c r="A2629" s="3" t="n">
        <f aca="false">A2628+1</f>
        <v>2618</v>
      </c>
      <c r="B2629" s="3" t="s">
        <v>3754</v>
      </c>
      <c r="C2629" s="3" t="s">
        <v>2380</v>
      </c>
      <c r="D2629" s="3" t="s">
        <v>3919</v>
      </c>
      <c r="E2629" s="15" t="n">
        <v>23547</v>
      </c>
      <c r="F2629" s="16" t="n">
        <v>585.59</v>
      </c>
      <c r="G2629" s="15"/>
      <c r="H2629" s="26" t="n">
        <v>34214</v>
      </c>
      <c r="I2629" s="16" t="n">
        <v>585.59</v>
      </c>
    </row>
    <row r="2630" customFormat="false" ht="12.75" hidden="false" customHeight="false" outlineLevel="0" collapsed="false">
      <c r="A2630" s="3" t="n">
        <f aca="false">A2629+1</f>
        <v>2619</v>
      </c>
      <c r="B2630" s="3" t="s">
        <v>3754</v>
      </c>
      <c r="C2630" s="3" t="s">
        <v>2380</v>
      </c>
      <c r="D2630" s="3" t="s">
        <v>3920</v>
      </c>
      <c r="E2630" s="15" t="n">
        <v>25349</v>
      </c>
      <c r="F2630" s="16" t="n">
        <v>414.06</v>
      </c>
      <c r="G2630" s="15"/>
      <c r="H2630" s="26" t="n">
        <v>34214</v>
      </c>
      <c r="I2630" s="16" t="n">
        <v>414.06</v>
      </c>
    </row>
    <row r="2631" customFormat="false" ht="12.75" hidden="false" customHeight="false" outlineLevel="0" collapsed="false">
      <c r="A2631" s="3" t="n">
        <f aca="false">A2630+1</f>
        <v>2620</v>
      </c>
      <c r="B2631" s="3" t="s">
        <v>3754</v>
      </c>
      <c r="C2631" s="3" t="s">
        <v>2380</v>
      </c>
      <c r="D2631" s="3" t="s">
        <v>3921</v>
      </c>
      <c r="E2631" s="15" t="n">
        <v>23667</v>
      </c>
      <c r="F2631" s="16" t="n">
        <v>441.89</v>
      </c>
      <c r="G2631" s="15"/>
      <c r="H2631" s="26" t="n">
        <v>34214</v>
      </c>
      <c r="I2631" s="16" t="n">
        <v>441.89</v>
      </c>
    </row>
    <row r="2632" customFormat="false" ht="12.75" hidden="false" customHeight="false" outlineLevel="0" collapsed="false">
      <c r="A2632" s="3" t="n">
        <f aca="false">A2631+1</f>
        <v>2621</v>
      </c>
      <c r="B2632" s="3" t="s">
        <v>3754</v>
      </c>
      <c r="C2632" s="3" t="s">
        <v>2380</v>
      </c>
      <c r="D2632" s="3" t="s">
        <v>3880</v>
      </c>
      <c r="E2632" s="15" t="n">
        <v>26177</v>
      </c>
      <c r="F2632" s="16" t="n">
        <v>492.81</v>
      </c>
      <c r="G2632" s="15"/>
      <c r="H2632" s="26" t="n">
        <v>34214</v>
      </c>
      <c r="I2632" s="16" t="n">
        <v>492.81</v>
      </c>
    </row>
    <row r="2633" customFormat="false" ht="12.75" hidden="false" customHeight="false" outlineLevel="0" collapsed="false">
      <c r="A2633" s="3" t="n">
        <f aca="false">A2632+1</f>
        <v>2622</v>
      </c>
      <c r="B2633" s="3" t="s">
        <v>3754</v>
      </c>
      <c r="C2633" s="3" t="s">
        <v>2380</v>
      </c>
      <c r="D2633" s="3" t="s">
        <v>3922</v>
      </c>
      <c r="E2633" s="15" t="n">
        <v>26321</v>
      </c>
      <c r="F2633" s="16" t="n">
        <v>299.13</v>
      </c>
      <c r="G2633" s="15"/>
      <c r="H2633" s="26" t="n">
        <v>34214</v>
      </c>
      <c r="I2633" s="16" t="n">
        <v>299.13</v>
      </c>
    </row>
    <row r="2634" customFormat="false" ht="12.75" hidden="false" customHeight="false" outlineLevel="0" collapsed="false">
      <c r="A2634" s="3" t="n">
        <f aca="false">A2633+1</f>
        <v>2623</v>
      </c>
      <c r="B2634" s="3" t="s">
        <v>3754</v>
      </c>
      <c r="C2634" s="3" t="s">
        <v>2380</v>
      </c>
      <c r="D2634" s="3" t="s">
        <v>3923</v>
      </c>
      <c r="E2634" s="15" t="n">
        <v>26403</v>
      </c>
      <c r="F2634" s="16" t="n">
        <v>811.43</v>
      </c>
      <c r="G2634" s="15"/>
      <c r="H2634" s="26" t="n">
        <v>33912</v>
      </c>
      <c r="I2634" s="16" t="n">
        <v>811.43</v>
      </c>
    </row>
    <row r="2635" customFormat="false" ht="12.75" hidden="false" customHeight="false" outlineLevel="0" collapsed="false">
      <c r="A2635" s="3" t="n">
        <f aca="false">A2634+1</f>
        <v>2624</v>
      </c>
      <c r="B2635" s="3" t="s">
        <v>3754</v>
      </c>
      <c r="C2635" s="3" t="s">
        <v>2380</v>
      </c>
      <c r="D2635" s="3" t="s">
        <v>3924</v>
      </c>
      <c r="E2635" s="15" t="n">
        <v>26831</v>
      </c>
      <c r="F2635" s="16" t="n">
        <v>835.03</v>
      </c>
      <c r="G2635" s="15"/>
      <c r="H2635" s="26" t="n">
        <v>34214</v>
      </c>
      <c r="I2635" s="16" t="n">
        <v>835.03</v>
      </c>
    </row>
    <row r="2636" customFormat="false" ht="12.75" hidden="false" customHeight="false" outlineLevel="0" collapsed="false">
      <c r="A2636" s="3" t="n">
        <f aca="false">A2635+1</f>
        <v>2625</v>
      </c>
      <c r="B2636" s="3" t="s">
        <v>3754</v>
      </c>
      <c r="C2636" s="3" t="s">
        <v>2380</v>
      </c>
      <c r="D2636" s="3" t="s">
        <v>3925</v>
      </c>
      <c r="E2636" s="15" t="n">
        <v>26921</v>
      </c>
      <c r="F2636" s="16" t="n">
        <v>428.22</v>
      </c>
      <c r="G2636" s="15"/>
      <c r="H2636" s="26" t="n">
        <v>34214</v>
      </c>
      <c r="I2636" s="16" t="n">
        <v>428.22</v>
      </c>
    </row>
    <row r="2637" customFormat="false" ht="12.75" hidden="false" customHeight="false" outlineLevel="0" collapsed="false">
      <c r="A2637" s="3" t="n">
        <f aca="false">A2636+1</f>
        <v>2626</v>
      </c>
      <c r="B2637" s="3" t="s">
        <v>3754</v>
      </c>
      <c r="C2637" s="3" t="s">
        <v>2380</v>
      </c>
      <c r="D2637" s="3" t="s">
        <v>3926</v>
      </c>
      <c r="E2637" s="15" t="n">
        <v>26968</v>
      </c>
      <c r="F2637" s="16" t="n">
        <v>387.42</v>
      </c>
      <c r="G2637" s="15"/>
      <c r="H2637" s="26" t="n">
        <v>34214</v>
      </c>
      <c r="I2637" s="16" t="n">
        <v>387.42</v>
      </c>
    </row>
    <row r="2638" customFormat="false" ht="12.75" hidden="false" customHeight="false" outlineLevel="0" collapsed="false">
      <c r="A2638" s="3" t="n">
        <f aca="false">A2637+1</f>
        <v>2627</v>
      </c>
      <c r="B2638" s="3" t="s">
        <v>3754</v>
      </c>
      <c r="C2638" s="3" t="s">
        <v>2380</v>
      </c>
      <c r="D2638" s="3" t="s">
        <v>3927</v>
      </c>
      <c r="E2638" s="15" t="n">
        <v>27150</v>
      </c>
      <c r="F2638" s="16" t="n">
        <v>666.56</v>
      </c>
      <c r="G2638" s="15"/>
      <c r="H2638" s="26" t="n">
        <v>34214</v>
      </c>
      <c r="I2638" s="16" t="n">
        <v>666.56</v>
      </c>
    </row>
    <row r="2639" customFormat="false" ht="12.75" hidden="false" customHeight="false" outlineLevel="0" collapsed="false">
      <c r="A2639" s="3" t="n">
        <f aca="false">A2638+1</f>
        <v>2628</v>
      </c>
      <c r="B2639" s="3" t="s">
        <v>3754</v>
      </c>
      <c r="C2639" s="3" t="s">
        <v>2380</v>
      </c>
      <c r="D2639" s="3" t="s">
        <v>3928</v>
      </c>
      <c r="E2639" s="15" t="n">
        <v>27250</v>
      </c>
      <c r="F2639" s="16" t="n">
        <v>1002.84</v>
      </c>
      <c r="G2639" s="15"/>
      <c r="H2639" s="26" t="n">
        <v>34214</v>
      </c>
      <c r="I2639" s="16" t="n">
        <v>1002.84</v>
      </c>
    </row>
    <row r="2640" customFormat="false" ht="12.75" hidden="false" customHeight="false" outlineLevel="0" collapsed="false">
      <c r="A2640" s="3" t="n">
        <f aca="false">A2639+1</f>
        <v>2629</v>
      </c>
      <c r="B2640" s="3" t="s">
        <v>3754</v>
      </c>
      <c r="C2640" s="3" t="s">
        <v>2380</v>
      </c>
      <c r="D2640" s="3" t="s">
        <v>3929</v>
      </c>
      <c r="E2640" s="15" t="n">
        <v>27904</v>
      </c>
      <c r="F2640" s="16" t="n">
        <v>634.22</v>
      </c>
      <c r="G2640" s="15"/>
      <c r="H2640" s="26" t="n">
        <v>34214</v>
      </c>
      <c r="I2640" s="16" t="n">
        <v>634.22</v>
      </c>
    </row>
    <row r="2641" customFormat="false" ht="12.75" hidden="false" customHeight="false" outlineLevel="0" collapsed="false">
      <c r="A2641" s="3" t="n">
        <f aca="false">A2640+1</f>
        <v>2630</v>
      </c>
      <c r="B2641" s="3" t="s">
        <v>3754</v>
      </c>
      <c r="C2641" s="3" t="s">
        <v>2380</v>
      </c>
      <c r="D2641" s="3" t="s">
        <v>3930</v>
      </c>
      <c r="E2641" s="15" t="n">
        <v>27931</v>
      </c>
      <c r="F2641" s="16" t="n">
        <v>578.78</v>
      </c>
      <c r="G2641" s="15"/>
      <c r="H2641" s="26" t="n">
        <v>34214</v>
      </c>
      <c r="I2641" s="16" t="n">
        <v>578.78</v>
      </c>
    </row>
    <row r="2642" customFormat="false" ht="12.75" hidden="false" customHeight="false" outlineLevel="0" collapsed="false">
      <c r="A2642" s="3" t="n">
        <f aca="false">A2641+1</f>
        <v>2631</v>
      </c>
      <c r="B2642" s="3" t="s">
        <v>3754</v>
      </c>
      <c r="C2642" s="3" t="s">
        <v>2380</v>
      </c>
      <c r="D2642" s="3" t="s">
        <v>3931</v>
      </c>
      <c r="E2642" s="15" t="n">
        <v>27950</v>
      </c>
      <c r="F2642" s="16" t="n">
        <v>1021.87</v>
      </c>
      <c r="G2642" s="15"/>
      <c r="H2642" s="26" t="n">
        <v>34214</v>
      </c>
      <c r="I2642" s="16" t="n">
        <v>1021.87</v>
      </c>
    </row>
    <row r="2643" customFormat="false" ht="12.75" hidden="false" customHeight="false" outlineLevel="0" collapsed="false">
      <c r="A2643" s="3" t="n">
        <f aca="false">A2642+1</f>
        <v>2632</v>
      </c>
      <c r="B2643" s="3" t="s">
        <v>3754</v>
      </c>
      <c r="C2643" s="3" t="s">
        <v>2380</v>
      </c>
      <c r="D2643" s="3" t="s">
        <v>3932</v>
      </c>
      <c r="E2643" s="15" t="n">
        <v>28897</v>
      </c>
      <c r="F2643" s="16" t="n">
        <v>614.89</v>
      </c>
      <c r="G2643" s="15"/>
      <c r="H2643" s="26" t="n">
        <v>34130</v>
      </c>
      <c r="I2643" s="16" t="n">
        <v>614.89</v>
      </c>
    </row>
    <row r="2644" customFormat="false" ht="12.75" hidden="false" customHeight="false" outlineLevel="0" collapsed="false">
      <c r="A2644" s="3" t="n">
        <f aca="false">A2643+1</f>
        <v>2633</v>
      </c>
      <c r="B2644" s="3" t="s">
        <v>3754</v>
      </c>
      <c r="C2644" s="3" t="s">
        <v>2380</v>
      </c>
      <c r="D2644" s="3" t="s">
        <v>3933</v>
      </c>
      <c r="E2644" s="15" t="n">
        <v>28932</v>
      </c>
      <c r="F2644" s="16" t="n">
        <v>523.25</v>
      </c>
      <c r="G2644" s="15"/>
      <c r="H2644" s="26" t="n">
        <v>34214</v>
      </c>
      <c r="I2644" s="16" t="n">
        <v>523.25</v>
      </c>
    </row>
    <row r="2645" customFormat="false" ht="12.75" hidden="false" customHeight="false" outlineLevel="0" collapsed="false">
      <c r="A2645" s="3" t="n">
        <f aca="false">A2644+1</f>
        <v>2634</v>
      </c>
      <c r="B2645" s="3" t="s">
        <v>3754</v>
      </c>
      <c r="C2645" s="3" t="s">
        <v>2380</v>
      </c>
      <c r="D2645" s="3" t="s">
        <v>3934</v>
      </c>
      <c r="E2645" s="15" t="n">
        <v>29233</v>
      </c>
      <c r="F2645" s="16" t="n">
        <v>2108.79</v>
      </c>
      <c r="G2645" s="15"/>
      <c r="H2645" s="26" t="n">
        <v>33995</v>
      </c>
      <c r="I2645" s="16" t="n">
        <v>2108.79</v>
      </c>
    </row>
    <row r="2646" customFormat="false" ht="12.75" hidden="false" customHeight="false" outlineLevel="0" collapsed="false">
      <c r="A2646" s="3" t="n">
        <f aca="false">A2645+1</f>
        <v>2635</v>
      </c>
      <c r="B2646" s="3" t="s">
        <v>3754</v>
      </c>
      <c r="C2646" s="3" t="s">
        <v>2380</v>
      </c>
      <c r="D2646" s="3" t="s">
        <v>3935</v>
      </c>
      <c r="E2646" s="15" t="n">
        <v>29306</v>
      </c>
      <c r="F2646" s="16" t="n">
        <v>867.62</v>
      </c>
      <c r="G2646" s="15"/>
      <c r="H2646" s="26" t="n">
        <v>33342</v>
      </c>
      <c r="I2646" s="16" t="n">
        <v>867.62</v>
      </c>
    </row>
    <row r="2647" customFormat="false" ht="12.75" hidden="false" customHeight="false" outlineLevel="0" collapsed="false">
      <c r="A2647" s="3" t="n">
        <f aca="false">A2646+1</f>
        <v>2636</v>
      </c>
      <c r="B2647" s="3" t="s">
        <v>3754</v>
      </c>
      <c r="C2647" s="3" t="s">
        <v>2380</v>
      </c>
      <c r="D2647" s="3" t="s">
        <v>3936</v>
      </c>
      <c r="E2647" s="15" t="n">
        <v>29715</v>
      </c>
      <c r="F2647" s="16" t="n">
        <v>982.33</v>
      </c>
      <c r="G2647" s="15"/>
      <c r="H2647" s="26" t="n">
        <v>32923</v>
      </c>
      <c r="I2647" s="16" t="n">
        <v>982.33</v>
      </c>
    </row>
    <row r="2648" customFormat="false" ht="12.75" hidden="false" customHeight="false" outlineLevel="0" collapsed="false">
      <c r="A2648" s="3" t="n">
        <f aca="false">A2647+1</f>
        <v>2637</v>
      </c>
      <c r="B2648" s="3" t="s">
        <v>3754</v>
      </c>
      <c r="C2648" s="3" t="s">
        <v>2380</v>
      </c>
      <c r="D2648" s="3" t="s">
        <v>3937</v>
      </c>
      <c r="E2648" s="15" t="n">
        <v>29870</v>
      </c>
      <c r="F2648" s="16" t="n">
        <v>524.39</v>
      </c>
      <c r="G2648" s="15"/>
      <c r="H2648" s="26" t="n">
        <v>34214</v>
      </c>
      <c r="I2648" s="16" t="n">
        <v>524.39</v>
      </c>
    </row>
    <row r="2649" customFormat="false" ht="12.75" hidden="false" customHeight="false" outlineLevel="0" collapsed="false">
      <c r="A2649" s="3" t="n">
        <f aca="false">A2648+1</f>
        <v>2638</v>
      </c>
      <c r="B2649" s="3" t="s">
        <v>3754</v>
      </c>
      <c r="C2649" s="3" t="s">
        <v>2380</v>
      </c>
      <c r="D2649" s="3" t="s">
        <v>3938</v>
      </c>
      <c r="E2649" s="15" t="n">
        <v>29915</v>
      </c>
      <c r="F2649" s="16" t="n">
        <v>564.11</v>
      </c>
      <c r="G2649" s="15"/>
      <c r="H2649" s="26" t="n">
        <v>34214</v>
      </c>
      <c r="I2649" s="16" t="n">
        <v>564.11</v>
      </c>
    </row>
    <row r="2650" customFormat="false" ht="12.75" hidden="false" customHeight="false" outlineLevel="0" collapsed="false">
      <c r="A2650" s="3" t="n">
        <f aca="false">A2649+1</f>
        <v>2639</v>
      </c>
      <c r="B2650" s="3" t="s">
        <v>3754</v>
      </c>
      <c r="C2650" s="3" t="s">
        <v>2380</v>
      </c>
      <c r="D2650" s="3" t="s">
        <v>3939</v>
      </c>
      <c r="E2650" s="15" t="n">
        <v>30619</v>
      </c>
      <c r="F2650" s="16" t="n">
        <v>511.84</v>
      </c>
      <c r="G2650" s="15"/>
      <c r="H2650" s="26" t="n">
        <v>32923</v>
      </c>
      <c r="I2650" s="16" t="n">
        <v>511.84</v>
      </c>
    </row>
    <row r="2651" customFormat="false" ht="12.75" hidden="false" customHeight="false" outlineLevel="0" collapsed="false">
      <c r="A2651" s="3" t="n">
        <f aca="false">A2650+1</f>
        <v>2640</v>
      </c>
      <c r="B2651" s="3" t="s">
        <v>3754</v>
      </c>
      <c r="C2651" s="3" t="s">
        <v>2380</v>
      </c>
      <c r="D2651" s="3" t="s">
        <v>3940</v>
      </c>
      <c r="E2651" s="15" t="n">
        <v>30628</v>
      </c>
      <c r="F2651" s="16" t="n">
        <v>242.05</v>
      </c>
      <c r="G2651" s="15"/>
      <c r="H2651" s="26" t="n">
        <v>32923</v>
      </c>
      <c r="I2651" s="16" t="n">
        <v>242.05</v>
      </c>
    </row>
    <row r="2652" customFormat="false" ht="12.75" hidden="false" customHeight="false" outlineLevel="0" collapsed="false">
      <c r="A2652" s="3" t="n">
        <f aca="false">A2651+1</f>
        <v>2641</v>
      </c>
      <c r="B2652" s="3" t="s">
        <v>3754</v>
      </c>
      <c r="C2652" s="3" t="s">
        <v>2380</v>
      </c>
      <c r="D2652" s="3" t="s">
        <v>3941</v>
      </c>
      <c r="E2652" s="15" t="n">
        <v>30655</v>
      </c>
      <c r="F2652" s="16" t="n">
        <v>1108.1</v>
      </c>
      <c r="G2652" s="15"/>
      <c r="H2652" s="26" t="n">
        <v>34214</v>
      </c>
      <c r="I2652" s="16" t="n">
        <v>1108.1</v>
      </c>
    </row>
    <row r="2653" customFormat="false" ht="12.75" hidden="false" customHeight="false" outlineLevel="0" collapsed="false">
      <c r="A2653" s="3" t="n">
        <f aca="false">A2652+1</f>
        <v>2642</v>
      </c>
      <c r="B2653" s="3" t="s">
        <v>3754</v>
      </c>
      <c r="C2653" s="3" t="s">
        <v>2380</v>
      </c>
      <c r="D2653" s="3" t="s">
        <v>3942</v>
      </c>
      <c r="E2653" s="15" t="n">
        <v>31038</v>
      </c>
      <c r="F2653" s="16" t="n">
        <v>975.26</v>
      </c>
      <c r="G2653" s="15"/>
      <c r="H2653" s="26" t="n">
        <v>34214</v>
      </c>
      <c r="I2653" s="16" t="n">
        <v>975.26</v>
      </c>
    </row>
    <row r="2654" customFormat="false" ht="12.75" hidden="false" customHeight="false" outlineLevel="0" collapsed="false">
      <c r="A2654" s="3" t="n">
        <f aca="false">A2653+1</f>
        <v>2643</v>
      </c>
      <c r="B2654" s="3" t="s">
        <v>3754</v>
      </c>
      <c r="C2654" s="3" t="s">
        <v>2380</v>
      </c>
      <c r="D2654" s="3" t="s">
        <v>3943</v>
      </c>
      <c r="E2654" s="15" t="n">
        <v>31592</v>
      </c>
      <c r="F2654" s="16" t="n">
        <v>577.94</v>
      </c>
      <c r="G2654" s="15"/>
      <c r="H2654" s="26" t="n">
        <v>34214</v>
      </c>
      <c r="I2654" s="16" t="n">
        <v>577.94</v>
      </c>
    </row>
    <row r="2655" customFormat="false" ht="12.75" hidden="false" customHeight="false" outlineLevel="0" collapsed="false">
      <c r="A2655" s="3" t="n">
        <f aca="false">A2654+1</f>
        <v>2644</v>
      </c>
      <c r="B2655" s="3" t="s">
        <v>3754</v>
      </c>
      <c r="C2655" s="3" t="s">
        <v>2380</v>
      </c>
      <c r="D2655" s="3" t="s">
        <v>3776</v>
      </c>
      <c r="E2655" s="15" t="n">
        <v>32120</v>
      </c>
      <c r="F2655" s="16" t="n">
        <v>358.14</v>
      </c>
      <c r="G2655" s="15"/>
      <c r="H2655" s="26" t="n">
        <v>32923</v>
      </c>
      <c r="I2655" s="16" t="n">
        <v>358.14</v>
      </c>
    </row>
    <row r="2656" customFormat="false" ht="12.75" hidden="false" customHeight="false" outlineLevel="0" collapsed="false">
      <c r="A2656" s="3" t="n">
        <f aca="false">A2655+1</f>
        <v>2645</v>
      </c>
      <c r="B2656" s="3" t="s">
        <v>3754</v>
      </c>
      <c r="C2656" s="3" t="s">
        <v>2380</v>
      </c>
      <c r="D2656" s="3" t="s">
        <v>3944</v>
      </c>
      <c r="E2656" s="15" t="n">
        <v>32811</v>
      </c>
      <c r="F2656" s="16" t="n">
        <v>641.74</v>
      </c>
      <c r="G2656" s="15"/>
      <c r="H2656" s="26" t="n">
        <v>32923</v>
      </c>
      <c r="I2656" s="16" t="n">
        <v>641.74</v>
      </c>
    </row>
    <row r="2657" customFormat="false" ht="12.75" hidden="false" customHeight="false" outlineLevel="0" collapsed="false">
      <c r="A2657" s="3" t="n">
        <f aca="false">A2656+1</f>
        <v>2646</v>
      </c>
      <c r="B2657" s="3" t="s">
        <v>3754</v>
      </c>
      <c r="C2657" s="3" t="s">
        <v>2380</v>
      </c>
      <c r="D2657" s="3" t="s">
        <v>3945</v>
      </c>
      <c r="E2657" s="15" t="n">
        <v>33694</v>
      </c>
      <c r="F2657" s="16" t="n">
        <v>798.28</v>
      </c>
      <c r="G2657" s="15"/>
      <c r="H2657" s="26" t="n">
        <v>34214</v>
      </c>
      <c r="I2657" s="16" t="n">
        <v>798.28</v>
      </c>
    </row>
    <row r="2658" customFormat="false" ht="12.75" hidden="false" customHeight="false" outlineLevel="0" collapsed="false">
      <c r="A2658" s="3" t="n">
        <f aca="false">A2657+1</f>
        <v>2647</v>
      </c>
      <c r="B2658" s="3" t="s">
        <v>3754</v>
      </c>
      <c r="C2658" s="3" t="s">
        <v>2380</v>
      </c>
      <c r="D2658" s="3" t="s">
        <v>3946</v>
      </c>
      <c r="E2658" s="15" t="n">
        <v>33894</v>
      </c>
      <c r="F2658" s="16" t="n">
        <v>433.87</v>
      </c>
      <c r="G2658" s="15"/>
      <c r="H2658" s="26" t="n">
        <v>34214</v>
      </c>
      <c r="I2658" s="16" t="n">
        <v>433.87</v>
      </c>
    </row>
    <row r="2659" customFormat="false" ht="12.75" hidden="false" customHeight="false" outlineLevel="0" collapsed="false">
      <c r="A2659" s="3" t="n">
        <f aca="false">A2658+1</f>
        <v>2648</v>
      </c>
      <c r="B2659" s="3" t="s">
        <v>3754</v>
      </c>
      <c r="C2659" s="3" t="s">
        <v>2380</v>
      </c>
      <c r="D2659" s="3" t="s">
        <v>3947</v>
      </c>
      <c r="E2659" s="15" t="n">
        <v>34331</v>
      </c>
      <c r="F2659" s="16" t="n">
        <v>498.11</v>
      </c>
      <c r="G2659" s="15"/>
      <c r="H2659" s="26" t="n">
        <v>34214</v>
      </c>
      <c r="I2659" s="16" t="n">
        <v>498.11</v>
      </c>
    </row>
    <row r="2660" customFormat="false" ht="12.75" hidden="false" customHeight="false" outlineLevel="0" collapsed="false">
      <c r="A2660" s="3" t="n">
        <f aca="false">A2659+1</f>
        <v>2649</v>
      </c>
      <c r="B2660" s="3" t="s">
        <v>3754</v>
      </c>
      <c r="C2660" s="3" t="s">
        <v>2380</v>
      </c>
      <c r="D2660" s="3" t="s">
        <v>3948</v>
      </c>
      <c r="E2660" s="15" t="n">
        <v>38125</v>
      </c>
      <c r="F2660" s="16" t="n">
        <v>470.65</v>
      </c>
      <c r="G2660" s="15"/>
      <c r="H2660" s="26" t="n">
        <v>34214</v>
      </c>
      <c r="I2660" s="16" t="n">
        <v>470.65</v>
      </c>
    </row>
    <row r="2661" customFormat="false" ht="12.75" hidden="false" customHeight="false" outlineLevel="0" collapsed="false">
      <c r="A2661" s="3" t="n">
        <f aca="false">A2660+1</f>
        <v>2650</v>
      </c>
      <c r="B2661" s="3" t="s">
        <v>3754</v>
      </c>
      <c r="C2661" s="3" t="s">
        <v>2380</v>
      </c>
      <c r="D2661" s="3" t="s">
        <v>3949</v>
      </c>
      <c r="E2661" s="15" t="n">
        <v>39544</v>
      </c>
      <c r="F2661" s="16" t="n">
        <v>0.49</v>
      </c>
      <c r="G2661" s="15"/>
      <c r="H2661" s="26" t="n">
        <v>34317</v>
      </c>
      <c r="I2661" s="16" t="n">
        <v>0.49</v>
      </c>
    </row>
    <row r="2662" customFormat="false" ht="12.75" hidden="false" customHeight="false" outlineLevel="0" collapsed="false">
      <c r="A2662" s="3" t="n">
        <f aca="false">A2661+1</f>
        <v>2651</v>
      </c>
      <c r="B2662" s="3" t="s">
        <v>3754</v>
      </c>
      <c r="C2662" s="3" t="s">
        <v>2380</v>
      </c>
      <c r="D2662" s="3" t="s">
        <v>3950</v>
      </c>
      <c r="E2662" s="15" t="n">
        <v>40020</v>
      </c>
      <c r="F2662" s="16" t="n">
        <v>0.84</v>
      </c>
      <c r="G2662" s="15"/>
      <c r="H2662" s="26" t="n">
        <v>33654</v>
      </c>
      <c r="I2662" s="16" t="n">
        <v>0.84</v>
      </c>
    </row>
    <row r="2663" customFormat="false" ht="12.75" hidden="false" customHeight="false" outlineLevel="0" collapsed="false">
      <c r="A2663" s="3" t="n">
        <f aca="false">A2662+1</f>
        <v>2652</v>
      </c>
      <c r="B2663" s="3" t="s">
        <v>3754</v>
      </c>
      <c r="C2663" s="3" t="s">
        <v>2380</v>
      </c>
      <c r="D2663" s="3" t="s">
        <v>3869</v>
      </c>
      <c r="E2663" s="15" t="n">
        <v>40048</v>
      </c>
      <c r="F2663" s="16" t="n">
        <v>1001.9</v>
      </c>
      <c r="G2663" s="15"/>
      <c r="H2663" s="26" t="n">
        <v>34214</v>
      </c>
      <c r="I2663" s="16" t="n">
        <v>1001.9</v>
      </c>
    </row>
    <row r="2664" customFormat="false" ht="12.75" hidden="false" customHeight="false" outlineLevel="0" collapsed="false">
      <c r="A2664" s="3" t="n">
        <f aca="false">A2663+1</f>
        <v>2653</v>
      </c>
      <c r="B2664" s="3" t="s">
        <v>3754</v>
      </c>
      <c r="C2664" s="3" t="s">
        <v>2380</v>
      </c>
      <c r="D2664" s="3" t="s">
        <v>3951</v>
      </c>
      <c r="E2664" s="15" t="n">
        <v>40348</v>
      </c>
      <c r="F2664" s="16" t="n">
        <v>0.61</v>
      </c>
      <c r="G2664" s="15"/>
      <c r="H2664" s="26" t="n">
        <v>34214</v>
      </c>
      <c r="I2664" s="16" t="n">
        <v>0.61</v>
      </c>
    </row>
    <row r="2665" customFormat="false" ht="12.75" hidden="false" customHeight="false" outlineLevel="0" collapsed="false">
      <c r="A2665" s="3" t="n">
        <f aca="false">A2664+1</f>
        <v>2654</v>
      </c>
      <c r="B2665" s="3" t="s">
        <v>3754</v>
      </c>
      <c r="C2665" s="3" t="s">
        <v>2380</v>
      </c>
      <c r="D2665" s="3" t="s">
        <v>3952</v>
      </c>
      <c r="E2665" s="15" t="n">
        <v>40775</v>
      </c>
      <c r="F2665" s="16" t="n">
        <v>987.03</v>
      </c>
      <c r="G2665" s="15"/>
      <c r="H2665" s="26" t="n">
        <v>34214</v>
      </c>
      <c r="I2665" s="16" t="n">
        <v>987.03</v>
      </c>
    </row>
    <row r="2666" customFormat="false" ht="12.75" hidden="false" customHeight="false" outlineLevel="0" collapsed="false">
      <c r="A2666" s="3" t="n">
        <f aca="false">A2665+1</f>
        <v>2655</v>
      </c>
      <c r="B2666" s="3" t="s">
        <v>3754</v>
      </c>
      <c r="C2666" s="3" t="s">
        <v>2380</v>
      </c>
      <c r="D2666" s="3" t="s">
        <v>3953</v>
      </c>
      <c r="E2666" s="15" t="n">
        <v>41449</v>
      </c>
      <c r="F2666" s="16" t="n">
        <v>0.5</v>
      </c>
      <c r="G2666" s="15"/>
      <c r="H2666" s="26" t="n">
        <v>33947</v>
      </c>
      <c r="I2666" s="16" t="n">
        <v>0.5</v>
      </c>
    </row>
    <row r="2667" customFormat="false" ht="12.75" hidden="false" customHeight="false" outlineLevel="0" collapsed="false">
      <c r="A2667" s="3" t="n">
        <f aca="false">A2666+1</f>
        <v>2656</v>
      </c>
      <c r="B2667" s="3" t="s">
        <v>3754</v>
      </c>
      <c r="C2667" s="3" t="s">
        <v>2380</v>
      </c>
      <c r="D2667" s="3" t="s">
        <v>3954</v>
      </c>
      <c r="E2667" s="15" t="n">
        <v>41594</v>
      </c>
      <c r="F2667" s="16" t="n">
        <v>159.72</v>
      </c>
      <c r="G2667" s="15"/>
      <c r="H2667" s="26" t="n">
        <v>33635</v>
      </c>
      <c r="I2667" s="16" t="n">
        <v>159.72</v>
      </c>
    </row>
    <row r="2668" customFormat="false" ht="12.75" hidden="false" customHeight="false" outlineLevel="0" collapsed="false">
      <c r="A2668" s="3" t="n">
        <f aca="false">A2667+1</f>
        <v>2657</v>
      </c>
      <c r="B2668" s="3" t="s">
        <v>3754</v>
      </c>
      <c r="C2668" s="3" t="s">
        <v>2380</v>
      </c>
      <c r="D2668" s="3" t="s">
        <v>3776</v>
      </c>
      <c r="E2668" s="15" t="n">
        <v>41730</v>
      </c>
      <c r="F2668" s="16" t="n">
        <v>168.01</v>
      </c>
      <c r="G2668" s="15"/>
      <c r="H2668" s="26" t="n">
        <v>33944</v>
      </c>
      <c r="I2668" s="16" t="n">
        <v>168.01</v>
      </c>
    </row>
    <row r="2669" customFormat="false" ht="12.75" hidden="false" customHeight="false" outlineLevel="0" collapsed="false">
      <c r="A2669" s="3" t="n">
        <f aca="false">A2668+1</f>
        <v>2658</v>
      </c>
      <c r="B2669" s="3" t="s">
        <v>3754</v>
      </c>
      <c r="C2669" s="3" t="s">
        <v>2380</v>
      </c>
      <c r="D2669" s="3" t="s">
        <v>3955</v>
      </c>
      <c r="E2669" s="15" t="n">
        <v>42212</v>
      </c>
      <c r="F2669" s="16" t="n">
        <v>0.27</v>
      </c>
      <c r="G2669" s="15"/>
      <c r="H2669" s="26" t="n">
        <v>34193</v>
      </c>
      <c r="I2669" s="16" t="n">
        <v>0.27</v>
      </c>
    </row>
    <row r="2670" customFormat="false" ht="12.75" hidden="false" customHeight="false" outlineLevel="0" collapsed="false">
      <c r="A2670" s="3" t="n">
        <f aca="false">A2669+1</f>
        <v>2659</v>
      </c>
      <c r="B2670" s="3" t="s">
        <v>3754</v>
      </c>
      <c r="C2670" s="3" t="s">
        <v>2380</v>
      </c>
      <c r="D2670" s="3" t="s">
        <v>3883</v>
      </c>
      <c r="E2670" s="15" t="n">
        <v>42412</v>
      </c>
      <c r="F2670" s="16" t="n">
        <v>2445.43</v>
      </c>
      <c r="G2670" s="15"/>
      <c r="H2670" s="26" t="n">
        <v>33612</v>
      </c>
      <c r="I2670" s="16" t="n">
        <v>2445.43</v>
      </c>
    </row>
    <row r="2671" customFormat="false" ht="12.75" hidden="false" customHeight="false" outlineLevel="0" collapsed="false">
      <c r="A2671" s="3" t="n">
        <f aca="false">A2670+1</f>
        <v>2660</v>
      </c>
      <c r="B2671" s="3" t="s">
        <v>3754</v>
      </c>
      <c r="C2671" s="3" t="s">
        <v>2380</v>
      </c>
      <c r="D2671" s="3" t="s">
        <v>3956</v>
      </c>
      <c r="E2671" s="15" t="n">
        <v>43622</v>
      </c>
      <c r="F2671" s="16" t="n">
        <v>0.5</v>
      </c>
      <c r="G2671" s="15"/>
      <c r="H2671" s="26" t="n">
        <v>34324</v>
      </c>
      <c r="I2671" s="16" t="n">
        <v>0.5</v>
      </c>
    </row>
    <row r="2672" customFormat="false" ht="12.75" hidden="false" customHeight="false" outlineLevel="0" collapsed="false">
      <c r="A2672" s="3" t="n">
        <f aca="false">A2671+1</f>
        <v>2661</v>
      </c>
      <c r="B2672" s="3" t="s">
        <v>3754</v>
      </c>
      <c r="C2672" s="3" t="s">
        <v>2380</v>
      </c>
      <c r="D2672" s="3" t="s">
        <v>3957</v>
      </c>
      <c r="E2672" s="15" t="n">
        <v>1585</v>
      </c>
      <c r="F2672" s="16" t="n">
        <v>313.16</v>
      </c>
      <c r="G2672" s="15"/>
      <c r="H2672" s="26" t="n">
        <v>34036</v>
      </c>
      <c r="I2672" s="16" t="n">
        <v>313.16</v>
      </c>
    </row>
    <row r="2673" customFormat="false" ht="12.75" hidden="false" customHeight="false" outlineLevel="0" collapsed="false">
      <c r="A2673" s="3" t="n">
        <f aca="false">A2672+1</f>
        <v>2662</v>
      </c>
      <c r="B2673" s="3" t="s">
        <v>3754</v>
      </c>
      <c r="C2673" s="3" t="s">
        <v>2380</v>
      </c>
      <c r="D2673" s="3" t="s">
        <v>3958</v>
      </c>
      <c r="E2673" s="15" t="n">
        <v>2186</v>
      </c>
      <c r="F2673" s="16" t="n">
        <v>25.86</v>
      </c>
      <c r="G2673" s="15"/>
      <c r="H2673" s="26" t="n">
        <v>33221</v>
      </c>
      <c r="I2673" s="16" t="n">
        <v>25.86</v>
      </c>
    </row>
    <row r="2674" customFormat="false" ht="12.75" hidden="false" customHeight="false" outlineLevel="0" collapsed="false">
      <c r="A2674" s="3" t="n">
        <f aca="false">A2673+1</f>
        <v>2663</v>
      </c>
      <c r="B2674" s="3" t="s">
        <v>3959</v>
      </c>
      <c r="C2674" s="3" t="s">
        <v>2380</v>
      </c>
      <c r="D2674" s="25" t="s">
        <v>3960</v>
      </c>
      <c r="E2674" s="15" t="s">
        <v>3961</v>
      </c>
      <c r="F2674" s="16" t="n">
        <v>2337.02</v>
      </c>
      <c r="G2674" s="15"/>
      <c r="H2674" s="26" t="s">
        <v>3962</v>
      </c>
      <c r="I2674" s="16" t="n">
        <v>2337.02</v>
      </c>
    </row>
    <row r="2675" customFormat="false" ht="12.75" hidden="false" customHeight="false" outlineLevel="0" collapsed="false">
      <c r="A2675" s="3" t="n">
        <f aca="false">A2674+1</f>
        <v>2664</v>
      </c>
      <c r="B2675" s="3" t="s">
        <v>3959</v>
      </c>
      <c r="C2675" s="3" t="s">
        <v>2380</v>
      </c>
      <c r="D2675" s="25" t="s">
        <v>3963</v>
      </c>
      <c r="E2675" s="15" t="s">
        <v>3964</v>
      </c>
      <c r="F2675" s="16" t="n">
        <v>6425</v>
      </c>
      <c r="G2675" s="15"/>
      <c r="H2675" s="26" t="s">
        <v>3965</v>
      </c>
      <c r="I2675" s="16" t="n">
        <v>6425</v>
      </c>
    </row>
    <row r="2676" customFormat="false" ht="12.75" hidden="false" customHeight="false" outlineLevel="0" collapsed="false">
      <c r="A2676" s="3" t="n">
        <f aca="false">A2675+1</f>
        <v>2665</v>
      </c>
      <c r="B2676" s="3" t="s">
        <v>3959</v>
      </c>
      <c r="C2676" s="3" t="s">
        <v>2380</v>
      </c>
      <c r="D2676" s="25" t="s">
        <v>3966</v>
      </c>
      <c r="E2676" s="15" t="s">
        <v>3967</v>
      </c>
      <c r="F2676" s="16" t="n">
        <v>13584.63</v>
      </c>
      <c r="G2676" s="15"/>
      <c r="H2676" s="26" t="s">
        <v>3037</v>
      </c>
      <c r="I2676" s="16" t="n">
        <v>13584.63</v>
      </c>
    </row>
    <row r="2677" customFormat="false" ht="12.75" hidden="false" customHeight="false" outlineLevel="0" collapsed="false">
      <c r="A2677" s="3" t="n">
        <f aca="false">A2676+1</f>
        <v>2666</v>
      </c>
      <c r="B2677" s="3" t="s">
        <v>3959</v>
      </c>
      <c r="C2677" s="3" t="s">
        <v>2380</v>
      </c>
      <c r="D2677" s="25" t="s">
        <v>3968</v>
      </c>
      <c r="E2677" s="15" t="s">
        <v>3969</v>
      </c>
      <c r="F2677" s="16" t="n">
        <v>4623.73</v>
      </c>
      <c r="G2677" s="15"/>
      <c r="H2677" s="26" t="s">
        <v>3034</v>
      </c>
      <c r="I2677" s="16" t="n">
        <v>4623.73</v>
      </c>
    </row>
    <row r="2678" customFormat="false" ht="12.75" hidden="false" customHeight="false" outlineLevel="0" collapsed="false">
      <c r="A2678" s="3" t="n">
        <f aca="false">A2677+1</f>
        <v>2667</v>
      </c>
      <c r="B2678" s="3" t="s">
        <v>3959</v>
      </c>
      <c r="C2678" s="3" t="s">
        <v>2380</v>
      </c>
      <c r="D2678" s="25" t="s">
        <v>3784</v>
      </c>
      <c r="E2678" s="15" t="s">
        <v>3970</v>
      </c>
      <c r="F2678" s="16" t="n">
        <v>2592.1</v>
      </c>
      <c r="G2678" s="15"/>
      <c r="H2678" s="26" t="s">
        <v>3971</v>
      </c>
      <c r="I2678" s="16" t="n">
        <v>2592.1</v>
      </c>
    </row>
    <row r="2679" customFormat="false" ht="12.75" hidden="false" customHeight="false" outlineLevel="0" collapsed="false">
      <c r="A2679" s="3" t="n">
        <f aca="false">A2678+1</f>
        <v>2668</v>
      </c>
      <c r="B2679" s="3" t="s">
        <v>3959</v>
      </c>
      <c r="C2679" s="3" t="s">
        <v>2380</v>
      </c>
      <c r="D2679" s="25" t="s">
        <v>3972</v>
      </c>
      <c r="E2679" s="15" t="s">
        <v>3973</v>
      </c>
      <c r="F2679" s="16" t="n">
        <v>642.02</v>
      </c>
      <c r="G2679" s="15"/>
      <c r="H2679" s="26" t="s">
        <v>3974</v>
      </c>
      <c r="I2679" s="16" t="n">
        <v>642.02</v>
      </c>
    </row>
    <row r="2680" customFormat="false" ht="12.75" hidden="false" customHeight="false" outlineLevel="0" collapsed="false">
      <c r="A2680" s="3" t="n">
        <f aca="false">A2679+1</f>
        <v>2669</v>
      </c>
      <c r="B2680" s="3" t="s">
        <v>3959</v>
      </c>
      <c r="C2680" s="3" t="s">
        <v>2380</v>
      </c>
      <c r="D2680" s="25" t="s">
        <v>3975</v>
      </c>
      <c r="E2680" s="15" t="s">
        <v>3976</v>
      </c>
      <c r="F2680" s="16" t="n">
        <v>8877.05</v>
      </c>
      <c r="G2680" s="15"/>
      <c r="H2680" s="26" t="s">
        <v>3977</v>
      </c>
      <c r="I2680" s="16" t="n">
        <v>8877.05</v>
      </c>
    </row>
    <row r="2681" customFormat="false" ht="12.75" hidden="false" customHeight="false" outlineLevel="0" collapsed="false">
      <c r="A2681" s="3" t="n">
        <f aca="false">A2680+1</f>
        <v>2670</v>
      </c>
      <c r="B2681" s="3" t="s">
        <v>3959</v>
      </c>
      <c r="C2681" s="3" t="s">
        <v>2380</v>
      </c>
      <c r="D2681" s="25" t="s">
        <v>3978</v>
      </c>
      <c r="E2681" s="15" t="s">
        <v>3979</v>
      </c>
      <c r="F2681" s="16" t="n">
        <v>2331.2</v>
      </c>
      <c r="G2681" s="15"/>
      <c r="H2681" s="26" t="s">
        <v>3006</v>
      </c>
      <c r="I2681" s="16" t="n">
        <v>2331.2</v>
      </c>
    </row>
    <row r="2682" customFormat="false" ht="12.75" hidden="false" customHeight="false" outlineLevel="0" collapsed="false">
      <c r="A2682" s="3" t="n">
        <f aca="false">A2681+1</f>
        <v>2671</v>
      </c>
      <c r="B2682" s="3" t="s">
        <v>3959</v>
      </c>
      <c r="C2682" s="3" t="s">
        <v>2380</v>
      </c>
      <c r="D2682" s="25" t="s">
        <v>3980</v>
      </c>
      <c r="E2682" s="15" t="s">
        <v>3981</v>
      </c>
      <c r="F2682" s="16" t="n">
        <v>936.45</v>
      </c>
      <c r="G2682" s="15"/>
      <c r="H2682" s="26" t="s">
        <v>2120</v>
      </c>
      <c r="I2682" s="16" t="n">
        <v>936.45</v>
      </c>
    </row>
    <row r="2683" customFormat="false" ht="12.75" hidden="false" customHeight="false" outlineLevel="0" collapsed="false">
      <c r="A2683" s="3" t="n">
        <f aca="false">A2682+1</f>
        <v>2672</v>
      </c>
      <c r="B2683" s="3" t="s">
        <v>3959</v>
      </c>
      <c r="C2683" s="3" t="s">
        <v>2380</v>
      </c>
      <c r="D2683" s="25" t="s">
        <v>3982</v>
      </c>
      <c r="E2683" s="15" t="s">
        <v>3983</v>
      </c>
      <c r="F2683" s="16" t="n">
        <v>65.18</v>
      </c>
      <c r="G2683" s="15"/>
      <c r="H2683" s="26" t="s">
        <v>2132</v>
      </c>
      <c r="I2683" s="16" t="n">
        <v>65.18</v>
      </c>
    </row>
    <row r="2684" customFormat="false" ht="12.75" hidden="false" customHeight="false" outlineLevel="0" collapsed="false">
      <c r="A2684" s="3" t="n">
        <f aca="false">A2683+1</f>
        <v>2673</v>
      </c>
      <c r="B2684" s="3" t="s">
        <v>3959</v>
      </c>
      <c r="C2684" s="3" t="s">
        <v>2380</v>
      </c>
      <c r="D2684" s="25" t="s">
        <v>3984</v>
      </c>
      <c r="E2684" s="15" t="s">
        <v>3985</v>
      </c>
      <c r="F2684" s="16" t="n">
        <v>1882.06</v>
      </c>
      <c r="G2684" s="15"/>
      <c r="H2684" s="26" t="s">
        <v>3986</v>
      </c>
      <c r="I2684" s="16" t="n">
        <v>1882.06</v>
      </c>
    </row>
    <row r="2685" customFormat="false" ht="12.75" hidden="false" customHeight="false" outlineLevel="0" collapsed="false">
      <c r="A2685" s="3" t="n">
        <f aca="false">A2684+1</f>
        <v>2674</v>
      </c>
      <c r="B2685" s="3" t="s">
        <v>3959</v>
      </c>
      <c r="C2685" s="3" t="s">
        <v>2380</v>
      </c>
      <c r="D2685" s="25" t="s">
        <v>3987</v>
      </c>
      <c r="E2685" s="15" t="s">
        <v>3988</v>
      </c>
      <c r="F2685" s="16" t="n">
        <v>536.03</v>
      </c>
      <c r="G2685" s="15"/>
      <c r="H2685" s="26" t="s">
        <v>2076</v>
      </c>
      <c r="I2685" s="16" t="n">
        <v>536.03</v>
      </c>
    </row>
    <row r="2686" customFormat="false" ht="12.75" hidden="false" customHeight="false" outlineLevel="0" collapsed="false">
      <c r="A2686" s="3" t="n">
        <f aca="false">A2685+1</f>
        <v>2675</v>
      </c>
      <c r="B2686" s="3" t="s">
        <v>3959</v>
      </c>
      <c r="C2686" s="3" t="s">
        <v>2380</v>
      </c>
      <c r="D2686" s="25" t="s">
        <v>3989</v>
      </c>
      <c r="E2686" s="15" t="s">
        <v>3990</v>
      </c>
      <c r="F2686" s="16" t="n">
        <v>218.62</v>
      </c>
      <c r="G2686" s="15"/>
      <c r="H2686" s="26" t="s">
        <v>3991</v>
      </c>
      <c r="I2686" s="16" t="n">
        <v>218.62</v>
      </c>
    </row>
    <row r="2687" customFormat="false" ht="12.75" hidden="false" customHeight="false" outlineLevel="0" collapsed="false">
      <c r="A2687" s="3" t="n">
        <f aca="false">A2686+1</f>
        <v>2676</v>
      </c>
      <c r="B2687" s="3" t="s">
        <v>3959</v>
      </c>
      <c r="C2687" s="3" t="s">
        <v>2380</v>
      </c>
      <c r="D2687" s="25" t="s">
        <v>3992</v>
      </c>
      <c r="E2687" s="15" t="s">
        <v>3993</v>
      </c>
      <c r="F2687" s="16" t="n">
        <v>90342.88</v>
      </c>
      <c r="G2687" s="15"/>
      <c r="H2687" s="26" t="s">
        <v>3994</v>
      </c>
      <c r="I2687" s="16" t="n">
        <v>90342.88</v>
      </c>
    </row>
    <row r="2688" customFormat="false" ht="12.75" hidden="false" customHeight="false" outlineLevel="0" collapsed="false">
      <c r="A2688" s="3" t="n">
        <f aca="false">A2687+1</f>
        <v>2677</v>
      </c>
      <c r="B2688" s="3" t="s">
        <v>3959</v>
      </c>
      <c r="C2688" s="3" t="s">
        <v>2380</v>
      </c>
      <c r="D2688" s="25" t="s">
        <v>3995</v>
      </c>
      <c r="E2688" s="15" t="s">
        <v>3996</v>
      </c>
      <c r="F2688" s="16" t="n">
        <v>879.11</v>
      </c>
      <c r="G2688" s="15"/>
      <c r="H2688" s="26" t="s">
        <v>3997</v>
      </c>
      <c r="I2688" s="16" t="n">
        <v>879.11</v>
      </c>
    </row>
    <row r="2689" customFormat="false" ht="12.75" hidden="false" customHeight="false" outlineLevel="0" collapsed="false">
      <c r="A2689" s="3" t="n">
        <f aca="false">A2688+1</f>
        <v>2678</v>
      </c>
      <c r="B2689" s="3" t="s">
        <v>3959</v>
      </c>
      <c r="C2689" s="3" t="s">
        <v>2380</v>
      </c>
      <c r="D2689" s="25" t="s">
        <v>3998</v>
      </c>
      <c r="E2689" s="15" t="s">
        <v>3999</v>
      </c>
      <c r="F2689" s="16" t="n">
        <v>703.8</v>
      </c>
      <c r="G2689" s="15"/>
      <c r="H2689" s="26" t="s">
        <v>4000</v>
      </c>
      <c r="I2689" s="16" t="n">
        <v>703.8</v>
      </c>
    </row>
    <row r="2690" customFormat="false" ht="12.75" hidden="false" customHeight="false" outlineLevel="0" collapsed="false">
      <c r="A2690" s="3" t="n">
        <f aca="false">A2689+1</f>
        <v>2679</v>
      </c>
      <c r="B2690" s="3" t="s">
        <v>3959</v>
      </c>
      <c r="C2690" s="3" t="s">
        <v>2380</v>
      </c>
      <c r="D2690" s="25" t="s">
        <v>4001</v>
      </c>
      <c r="E2690" s="15" t="s">
        <v>4002</v>
      </c>
      <c r="F2690" s="16" t="n">
        <v>2363.58</v>
      </c>
      <c r="G2690" s="15"/>
      <c r="H2690" s="26" t="s">
        <v>4003</v>
      </c>
      <c r="I2690" s="16" t="n">
        <v>2363.58</v>
      </c>
    </row>
    <row r="2691" customFormat="false" ht="12.75" hidden="false" customHeight="false" outlineLevel="0" collapsed="false">
      <c r="A2691" s="3" t="n">
        <f aca="false">A2690+1</f>
        <v>2680</v>
      </c>
      <c r="B2691" s="3" t="s">
        <v>3959</v>
      </c>
      <c r="C2691" s="3" t="s">
        <v>2380</v>
      </c>
      <c r="D2691" s="25" t="s">
        <v>4004</v>
      </c>
      <c r="E2691" s="15" t="s">
        <v>4005</v>
      </c>
      <c r="F2691" s="16" t="n">
        <v>1676.45</v>
      </c>
      <c r="G2691" s="15"/>
      <c r="H2691" s="26" t="s">
        <v>2065</v>
      </c>
      <c r="I2691" s="16" t="n">
        <v>1676.45</v>
      </c>
    </row>
    <row r="2692" customFormat="false" ht="12.75" hidden="false" customHeight="false" outlineLevel="0" collapsed="false">
      <c r="A2692" s="3" t="n">
        <f aca="false">A2691+1</f>
        <v>2681</v>
      </c>
      <c r="B2692" s="3" t="s">
        <v>3959</v>
      </c>
      <c r="C2692" s="3" t="s">
        <v>2380</v>
      </c>
      <c r="D2692" s="25" t="s">
        <v>4006</v>
      </c>
      <c r="E2692" s="15" t="s">
        <v>4007</v>
      </c>
      <c r="F2692" s="16" t="n">
        <v>3397.64</v>
      </c>
      <c r="G2692" s="15"/>
      <c r="H2692" s="26" t="s">
        <v>4008</v>
      </c>
      <c r="I2692" s="16" t="n">
        <v>3397.64</v>
      </c>
    </row>
    <row r="2693" customFormat="false" ht="12.75" hidden="false" customHeight="false" outlineLevel="0" collapsed="false">
      <c r="A2693" s="3" t="n">
        <f aca="false">A2692+1</f>
        <v>2682</v>
      </c>
      <c r="B2693" s="3" t="s">
        <v>3959</v>
      </c>
      <c r="C2693" s="3" t="s">
        <v>2380</v>
      </c>
      <c r="D2693" s="25" t="s">
        <v>4009</v>
      </c>
      <c r="E2693" s="15" t="s">
        <v>4010</v>
      </c>
      <c r="F2693" s="16" t="n">
        <v>332.56</v>
      </c>
      <c r="G2693" s="15"/>
      <c r="H2693" s="26" t="s">
        <v>4011</v>
      </c>
      <c r="I2693" s="16" t="n">
        <v>332.56</v>
      </c>
    </row>
    <row r="2694" customFormat="false" ht="12.75" hidden="false" customHeight="false" outlineLevel="0" collapsed="false">
      <c r="A2694" s="3" t="n">
        <f aca="false">A2693+1</f>
        <v>2683</v>
      </c>
      <c r="B2694" s="3" t="s">
        <v>3959</v>
      </c>
      <c r="C2694" s="3" t="s">
        <v>2380</v>
      </c>
      <c r="D2694" s="25" t="s">
        <v>4012</v>
      </c>
      <c r="E2694" s="15" t="s">
        <v>4013</v>
      </c>
      <c r="F2694" s="16" t="n">
        <v>400.31</v>
      </c>
      <c r="G2694" s="15"/>
      <c r="H2694" s="26" t="s">
        <v>4014</v>
      </c>
      <c r="I2694" s="16" t="n">
        <v>400.31</v>
      </c>
    </row>
    <row r="2695" customFormat="false" ht="12.75" hidden="false" customHeight="false" outlineLevel="0" collapsed="false">
      <c r="A2695" s="3" t="n">
        <f aca="false">A2694+1</f>
        <v>2684</v>
      </c>
      <c r="B2695" s="3" t="s">
        <v>3959</v>
      </c>
      <c r="C2695" s="3" t="s">
        <v>2380</v>
      </c>
      <c r="D2695" s="25" t="s">
        <v>4015</v>
      </c>
      <c r="E2695" s="15" t="s">
        <v>4016</v>
      </c>
      <c r="F2695" s="16" t="n">
        <v>2690.77</v>
      </c>
      <c r="G2695" s="15"/>
      <c r="H2695" s="26" t="s">
        <v>4017</v>
      </c>
      <c r="I2695" s="16" t="n">
        <v>2690.77</v>
      </c>
    </row>
    <row r="2696" customFormat="false" ht="12.75" hidden="false" customHeight="false" outlineLevel="0" collapsed="false">
      <c r="A2696" s="3" t="n">
        <f aca="false">A2695+1</f>
        <v>2685</v>
      </c>
      <c r="B2696" s="3" t="s">
        <v>3959</v>
      </c>
      <c r="C2696" s="3" t="s">
        <v>2380</v>
      </c>
      <c r="D2696" s="25" t="s">
        <v>4018</v>
      </c>
      <c r="E2696" s="15" t="s">
        <v>4019</v>
      </c>
      <c r="F2696" s="16" t="n">
        <v>23.58</v>
      </c>
      <c r="G2696" s="15"/>
      <c r="H2696" s="26" t="s">
        <v>4020</v>
      </c>
      <c r="I2696" s="16" t="n">
        <v>23.58</v>
      </c>
    </row>
    <row r="2697" customFormat="false" ht="12.75" hidden="false" customHeight="false" outlineLevel="0" collapsed="false">
      <c r="A2697" s="3" t="n">
        <f aca="false">A2696+1</f>
        <v>2686</v>
      </c>
      <c r="B2697" s="63" t="s">
        <v>4021</v>
      </c>
      <c r="C2697" s="3" t="s">
        <v>2380</v>
      </c>
      <c r="D2697" s="63" t="s">
        <v>4022</v>
      </c>
      <c r="E2697" s="23" t="n">
        <v>322</v>
      </c>
      <c r="F2697" s="40" t="n">
        <v>1153</v>
      </c>
      <c r="G2697" s="15"/>
      <c r="H2697" s="41" t="n">
        <v>33613</v>
      </c>
      <c r="I2697" s="40" t="n">
        <v>1153</v>
      </c>
    </row>
    <row r="2698" customFormat="false" ht="12.75" hidden="false" customHeight="false" outlineLevel="0" collapsed="false">
      <c r="A2698" s="3" t="n">
        <f aca="false">A2697+1</f>
        <v>2687</v>
      </c>
      <c r="B2698" s="63" t="s">
        <v>4021</v>
      </c>
      <c r="C2698" s="3" t="s">
        <v>2380</v>
      </c>
      <c r="D2698" s="63" t="s">
        <v>4023</v>
      </c>
      <c r="E2698" s="23" t="n">
        <v>494</v>
      </c>
      <c r="F2698" s="40" t="n">
        <v>1151.5</v>
      </c>
      <c r="G2698" s="15"/>
      <c r="H2698" s="41" t="n">
        <v>33800</v>
      </c>
      <c r="I2698" s="40" t="n">
        <v>1151.5</v>
      </c>
    </row>
    <row r="2699" customFormat="false" ht="12.75" hidden="false" customHeight="false" outlineLevel="0" collapsed="false">
      <c r="A2699" s="3" t="n">
        <f aca="false">A2698+1</f>
        <v>2688</v>
      </c>
      <c r="B2699" s="63" t="s">
        <v>4021</v>
      </c>
      <c r="C2699" s="3" t="s">
        <v>2380</v>
      </c>
      <c r="D2699" s="63" t="s">
        <v>4024</v>
      </c>
      <c r="E2699" s="23" t="n">
        <v>495</v>
      </c>
      <c r="F2699" s="40" t="n">
        <v>1152.5</v>
      </c>
      <c r="G2699" s="15"/>
      <c r="H2699" s="41" t="n">
        <v>33380</v>
      </c>
      <c r="I2699" s="40" t="n">
        <v>1152.5</v>
      </c>
    </row>
    <row r="2700" customFormat="false" ht="12.75" hidden="false" customHeight="false" outlineLevel="0" collapsed="false">
      <c r="A2700" s="3" t="n">
        <f aca="false">A2699+1</f>
        <v>2689</v>
      </c>
      <c r="B2700" s="63" t="s">
        <v>4021</v>
      </c>
      <c r="C2700" s="3" t="s">
        <v>2380</v>
      </c>
      <c r="D2700" s="63" t="s">
        <v>4025</v>
      </c>
      <c r="E2700" s="23" t="n">
        <v>599</v>
      </c>
      <c r="F2700" s="40" t="n">
        <v>678</v>
      </c>
      <c r="G2700" s="15"/>
      <c r="H2700" s="41" t="n">
        <v>33125</v>
      </c>
      <c r="I2700" s="40" t="n">
        <v>678</v>
      </c>
    </row>
    <row r="2701" customFormat="false" ht="12.75" hidden="false" customHeight="false" outlineLevel="0" collapsed="false">
      <c r="A2701" s="3" t="n">
        <f aca="false">A2700+1</f>
        <v>2690</v>
      </c>
      <c r="B2701" s="63" t="s">
        <v>4021</v>
      </c>
      <c r="C2701" s="3" t="s">
        <v>2380</v>
      </c>
      <c r="D2701" s="63" t="s">
        <v>4026</v>
      </c>
      <c r="E2701" s="23" t="n">
        <v>628</v>
      </c>
      <c r="F2701" s="40" t="n">
        <v>314</v>
      </c>
      <c r="G2701" s="15"/>
      <c r="H2701" s="41" t="n">
        <v>34361</v>
      </c>
      <c r="I2701" s="40" t="n">
        <v>314</v>
      </c>
    </row>
    <row r="2702" customFormat="false" ht="12.75" hidden="false" customHeight="false" outlineLevel="0" collapsed="false">
      <c r="A2702" s="3" t="n">
        <f aca="false">A2701+1</f>
        <v>2691</v>
      </c>
      <c r="B2702" s="63" t="s">
        <v>4021</v>
      </c>
      <c r="C2702" s="3" t="s">
        <v>2380</v>
      </c>
      <c r="D2702" s="63" t="s">
        <v>4027</v>
      </c>
      <c r="E2702" s="23" t="n">
        <v>697</v>
      </c>
      <c r="F2702" s="40" t="n">
        <v>1304</v>
      </c>
      <c r="G2702" s="15"/>
      <c r="H2702" s="41" t="n">
        <v>34200</v>
      </c>
      <c r="I2702" s="40" t="n">
        <v>1304</v>
      </c>
    </row>
    <row r="2703" customFormat="false" ht="12.75" hidden="false" customHeight="false" outlineLevel="0" collapsed="false">
      <c r="A2703" s="3" t="n">
        <f aca="false">A2702+1</f>
        <v>2692</v>
      </c>
      <c r="B2703" s="63" t="s">
        <v>4028</v>
      </c>
      <c r="C2703" s="3" t="s">
        <v>2380</v>
      </c>
      <c r="D2703" s="63" t="s">
        <v>4029</v>
      </c>
      <c r="E2703" s="23" t="n">
        <v>739632</v>
      </c>
      <c r="F2703" s="40" t="n">
        <v>50</v>
      </c>
      <c r="G2703" s="15"/>
      <c r="H2703" s="41" t="n">
        <v>35047</v>
      </c>
      <c r="I2703" s="40" t="n">
        <v>50</v>
      </c>
    </row>
    <row r="2704" customFormat="false" ht="12.75" hidden="false" customHeight="false" outlineLevel="0" collapsed="false">
      <c r="A2704" s="3" t="n">
        <f aca="false">A2703+1</f>
        <v>2693</v>
      </c>
      <c r="B2704" s="63" t="s">
        <v>4028</v>
      </c>
      <c r="C2704" s="3" t="s">
        <v>2380</v>
      </c>
      <c r="D2704" s="63" t="s">
        <v>4029</v>
      </c>
      <c r="E2704" s="23" t="n">
        <v>739633</v>
      </c>
      <c r="F2704" s="40" t="n">
        <v>50</v>
      </c>
      <c r="G2704" s="15"/>
      <c r="H2704" s="41" t="n">
        <v>35047</v>
      </c>
      <c r="I2704" s="40" t="n">
        <v>50</v>
      </c>
    </row>
    <row r="2705" customFormat="false" ht="12.75" hidden="false" customHeight="false" outlineLevel="0" collapsed="false">
      <c r="A2705" s="3" t="n">
        <f aca="false">A2704+1</f>
        <v>2694</v>
      </c>
      <c r="B2705" s="63" t="s">
        <v>4030</v>
      </c>
      <c r="C2705" s="3" t="s">
        <v>2380</v>
      </c>
      <c r="D2705" s="63" t="s">
        <v>4031</v>
      </c>
      <c r="E2705" s="23" t="s">
        <v>4032</v>
      </c>
      <c r="F2705" s="40" t="n">
        <v>20000</v>
      </c>
      <c r="G2705" s="15"/>
      <c r="H2705" s="41" t="n">
        <v>34174</v>
      </c>
      <c r="I2705" s="40" t="n">
        <v>20000</v>
      </c>
    </row>
    <row r="2706" customFormat="false" ht="12.75" hidden="false" customHeight="false" outlineLevel="0" collapsed="false">
      <c r="A2706" s="3" t="n">
        <f aca="false">A2705+1</f>
        <v>2695</v>
      </c>
      <c r="B2706" s="63" t="s">
        <v>4030</v>
      </c>
      <c r="C2706" s="3" t="s">
        <v>2380</v>
      </c>
      <c r="D2706" s="63" t="s">
        <v>4031</v>
      </c>
      <c r="E2706" s="23" t="s">
        <v>4033</v>
      </c>
      <c r="F2706" s="40" t="n">
        <v>400</v>
      </c>
      <c r="G2706" s="15"/>
      <c r="H2706" s="41" t="n">
        <v>34324</v>
      </c>
      <c r="I2706" s="40" t="n">
        <v>400</v>
      </c>
    </row>
    <row r="2707" customFormat="false" ht="12.75" hidden="false" customHeight="false" outlineLevel="0" collapsed="false">
      <c r="A2707" s="3" t="n">
        <f aca="false">A2706+1</f>
        <v>2696</v>
      </c>
      <c r="B2707" s="45" t="s">
        <v>4034</v>
      </c>
      <c r="C2707" s="3" t="s">
        <v>2380</v>
      </c>
      <c r="D2707" s="64" t="s">
        <v>4035</v>
      </c>
      <c r="E2707" s="3" t="s">
        <v>4036</v>
      </c>
      <c r="F2707" s="16" t="n">
        <v>1500</v>
      </c>
      <c r="G2707" s="15"/>
      <c r="H2707" s="26" t="n">
        <v>34029</v>
      </c>
      <c r="I2707" s="16" t="n">
        <v>1500</v>
      </c>
    </row>
    <row r="2708" customFormat="false" ht="12.75" hidden="false" customHeight="false" outlineLevel="0" collapsed="false">
      <c r="A2708" s="3" t="n">
        <f aca="false">A2707+1</f>
        <v>2697</v>
      </c>
      <c r="B2708" s="45" t="s">
        <v>4034</v>
      </c>
      <c r="C2708" s="3" t="s">
        <v>2380</v>
      </c>
      <c r="D2708" s="3" t="s">
        <v>4037</v>
      </c>
      <c r="E2708" s="25" t="s">
        <v>4038</v>
      </c>
      <c r="F2708" s="16" t="n">
        <v>1207</v>
      </c>
      <c r="G2708" s="15"/>
      <c r="H2708" s="26" t="n">
        <v>34335</v>
      </c>
      <c r="I2708" s="16" t="n">
        <v>1207</v>
      </c>
    </row>
    <row r="2709" customFormat="false" ht="12.75" hidden="false" customHeight="false" outlineLevel="0" collapsed="false">
      <c r="A2709" s="3" t="n">
        <f aca="false">A2708+1</f>
        <v>2698</v>
      </c>
      <c r="B2709" s="45" t="s">
        <v>4034</v>
      </c>
      <c r="C2709" s="3" t="s">
        <v>2380</v>
      </c>
      <c r="D2709" s="3" t="s">
        <v>4039</v>
      </c>
      <c r="E2709" s="3" t="s">
        <v>4040</v>
      </c>
      <c r="F2709" s="16" t="n">
        <v>8517</v>
      </c>
      <c r="G2709" s="15"/>
      <c r="H2709" s="26" t="n">
        <v>34335</v>
      </c>
      <c r="I2709" s="16" t="n">
        <v>8517</v>
      </c>
    </row>
    <row r="2710" customFormat="false" ht="12.75" hidden="false" customHeight="false" outlineLevel="0" collapsed="false">
      <c r="A2710" s="3" t="n">
        <f aca="false">A2709+1</f>
        <v>2699</v>
      </c>
      <c r="B2710" s="45" t="s">
        <v>4034</v>
      </c>
      <c r="C2710" s="3" t="s">
        <v>2380</v>
      </c>
      <c r="D2710" s="3" t="s">
        <v>4041</v>
      </c>
      <c r="E2710" s="3" t="s">
        <v>4042</v>
      </c>
      <c r="F2710" s="16" t="n">
        <v>1356.86</v>
      </c>
      <c r="G2710" s="15"/>
      <c r="H2710" s="26" t="n">
        <v>34335</v>
      </c>
      <c r="I2710" s="16" t="n">
        <v>1356.86</v>
      </c>
    </row>
    <row r="2711" customFormat="false" ht="12.75" hidden="false" customHeight="false" outlineLevel="0" collapsed="false">
      <c r="A2711" s="3" t="n">
        <f aca="false">A2710+1</f>
        <v>2700</v>
      </c>
      <c r="B2711" s="45" t="s">
        <v>4034</v>
      </c>
      <c r="C2711" s="3" t="s">
        <v>2380</v>
      </c>
      <c r="D2711" s="3" t="s">
        <v>4043</v>
      </c>
      <c r="E2711" s="3" t="s">
        <v>4044</v>
      </c>
      <c r="F2711" s="16" t="n">
        <v>843</v>
      </c>
      <c r="G2711" s="15"/>
      <c r="H2711" s="26" t="n">
        <v>34335</v>
      </c>
      <c r="I2711" s="16" t="n">
        <v>843</v>
      </c>
    </row>
    <row r="2712" customFormat="false" ht="12.75" hidden="false" customHeight="false" outlineLevel="0" collapsed="false">
      <c r="A2712" s="3" t="n">
        <f aca="false">A2711+1</f>
        <v>2701</v>
      </c>
      <c r="B2712" s="45" t="s">
        <v>4034</v>
      </c>
      <c r="C2712" s="3" t="s">
        <v>2380</v>
      </c>
      <c r="D2712" s="3" t="s">
        <v>4045</v>
      </c>
      <c r="E2712" s="3" t="s">
        <v>4046</v>
      </c>
      <c r="F2712" s="16" t="n">
        <v>884</v>
      </c>
      <c r="G2712" s="15"/>
      <c r="H2712" s="26" t="n">
        <v>34335</v>
      </c>
      <c r="I2712" s="16" t="n">
        <v>884</v>
      </c>
    </row>
    <row r="2713" customFormat="false" ht="12.75" hidden="false" customHeight="false" outlineLevel="0" collapsed="false">
      <c r="A2713" s="3" t="n">
        <f aca="false">A2712+1</f>
        <v>2702</v>
      </c>
      <c r="B2713" s="45" t="s">
        <v>4034</v>
      </c>
      <c r="C2713" s="3" t="s">
        <v>2380</v>
      </c>
      <c r="D2713" s="3" t="s">
        <v>4047</v>
      </c>
      <c r="E2713" s="3" t="s">
        <v>4048</v>
      </c>
      <c r="F2713" s="16" t="n">
        <v>1825</v>
      </c>
      <c r="G2713" s="15"/>
      <c r="H2713" s="26" t="n">
        <v>34335</v>
      </c>
      <c r="I2713" s="16" t="n">
        <v>1825</v>
      </c>
    </row>
    <row r="2714" customFormat="false" ht="12.75" hidden="false" customHeight="false" outlineLevel="0" collapsed="false">
      <c r="A2714" s="3" t="n">
        <f aca="false">A2713+1</f>
        <v>2703</v>
      </c>
      <c r="B2714" s="45" t="s">
        <v>4034</v>
      </c>
      <c r="C2714" s="3" t="s">
        <v>2380</v>
      </c>
      <c r="D2714" s="3" t="s">
        <v>4049</v>
      </c>
      <c r="E2714" s="3" t="s">
        <v>4050</v>
      </c>
      <c r="F2714" s="16" t="n">
        <v>2143</v>
      </c>
      <c r="G2714" s="15"/>
      <c r="H2714" s="26" t="n">
        <v>34335</v>
      </c>
      <c r="I2714" s="16" t="n">
        <v>2143</v>
      </c>
    </row>
    <row r="2715" customFormat="false" ht="12.75" hidden="false" customHeight="false" outlineLevel="0" collapsed="false">
      <c r="A2715" s="3" t="n">
        <f aca="false">A2714+1</f>
        <v>2704</v>
      </c>
      <c r="B2715" s="45" t="s">
        <v>4034</v>
      </c>
      <c r="C2715" s="3" t="s">
        <v>2380</v>
      </c>
      <c r="D2715" s="3" t="s">
        <v>4051</v>
      </c>
      <c r="E2715" s="3" t="s">
        <v>4052</v>
      </c>
      <c r="F2715" s="16" t="n">
        <v>1679.5</v>
      </c>
      <c r="G2715" s="15"/>
      <c r="H2715" s="26" t="n">
        <v>34335</v>
      </c>
      <c r="I2715" s="16" t="n">
        <v>1679.5</v>
      </c>
    </row>
    <row r="2716" customFormat="false" ht="12.75" hidden="false" customHeight="false" outlineLevel="0" collapsed="false">
      <c r="A2716" s="3" t="n">
        <f aca="false">A2715+1</f>
        <v>2705</v>
      </c>
      <c r="B2716" s="45" t="s">
        <v>4034</v>
      </c>
      <c r="C2716" s="3" t="s">
        <v>2380</v>
      </c>
      <c r="D2716" s="3" t="s">
        <v>4053</v>
      </c>
      <c r="E2716" s="3" t="s">
        <v>4054</v>
      </c>
      <c r="F2716" s="16" t="n">
        <v>2036</v>
      </c>
      <c r="G2716" s="15"/>
      <c r="H2716" s="26" t="n">
        <v>34335</v>
      </c>
      <c r="I2716" s="16" t="n">
        <v>2036</v>
      </c>
    </row>
    <row r="2717" customFormat="false" ht="12.75" hidden="false" customHeight="false" outlineLevel="0" collapsed="false">
      <c r="A2717" s="3" t="n">
        <f aca="false">A2716+1</f>
        <v>2706</v>
      </c>
      <c r="B2717" s="45" t="s">
        <v>4034</v>
      </c>
      <c r="C2717" s="3" t="s">
        <v>2380</v>
      </c>
      <c r="D2717" s="3" t="s">
        <v>4055</v>
      </c>
      <c r="E2717" s="3" t="s">
        <v>4056</v>
      </c>
      <c r="F2717" s="16" t="n">
        <v>1150</v>
      </c>
      <c r="G2717" s="15"/>
      <c r="H2717" s="26" t="n">
        <v>34335</v>
      </c>
      <c r="I2717" s="16" t="n">
        <v>1150</v>
      </c>
    </row>
    <row r="2718" customFormat="false" ht="12.75" hidden="false" customHeight="false" outlineLevel="0" collapsed="false">
      <c r="A2718" s="3" t="n">
        <f aca="false">A2717+1</f>
        <v>2707</v>
      </c>
      <c r="B2718" s="45" t="s">
        <v>4034</v>
      </c>
      <c r="C2718" s="3" t="s">
        <v>2380</v>
      </c>
      <c r="D2718" s="3" t="s">
        <v>4057</v>
      </c>
      <c r="E2718" s="3" t="s">
        <v>4058</v>
      </c>
      <c r="F2718" s="16" t="n">
        <v>1157.7</v>
      </c>
      <c r="G2718" s="15"/>
      <c r="H2718" s="26" t="n">
        <v>34335</v>
      </c>
      <c r="I2718" s="16" t="n">
        <v>1157.7</v>
      </c>
    </row>
    <row r="2719" customFormat="false" ht="12.75" hidden="false" customHeight="false" outlineLevel="0" collapsed="false">
      <c r="A2719" s="3" t="n">
        <f aca="false">A2718+1</f>
        <v>2708</v>
      </c>
      <c r="B2719" s="45" t="s">
        <v>4034</v>
      </c>
      <c r="C2719" s="3" t="s">
        <v>2380</v>
      </c>
      <c r="D2719" s="3" t="s">
        <v>4059</v>
      </c>
      <c r="E2719" s="3" t="s">
        <v>4060</v>
      </c>
      <c r="F2719" s="16" t="n">
        <v>1256</v>
      </c>
      <c r="G2719" s="15"/>
      <c r="H2719" s="26" t="n">
        <v>34335</v>
      </c>
      <c r="I2719" s="16" t="n">
        <v>1256</v>
      </c>
    </row>
    <row r="2720" customFormat="false" ht="12.75" hidden="false" customHeight="false" outlineLevel="0" collapsed="false">
      <c r="A2720" s="3" t="n">
        <f aca="false">A2719+1</f>
        <v>2709</v>
      </c>
      <c r="B2720" s="45" t="s">
        <v>4034</v>
      </c>
      <c r="C2720" s="3" t="s">
        <v>2380</v>
      </c>
      <c r="D2720" s="3" t="s">
        <v>4055</v>
      </c>
      <c r="E2720" s="3" t="s">
        <v>4061</v>
      </c>
      <c r="F2720" s="16" t="n">
        <v>5050</v>
      </c>
      <c r="G2720" s="15"/>
      <c r="H2720" s="26" t="n">
        <v>34335</v>
      </c>
      <c r="I2720" s="16" t="n">
        <v>5050</v>
      </c>
    </row>
    <row r="2721" customFormat="false" ht="12.75" hidden="false" customHeight="false" outlineLevel="0" collapsed="false">
      <c r="A2721" s="3" t="n">
        <f aca="false">A2720+1</f>
        <v>2710</v>
      </c>
      <c r="B2721" s="45" t="s">
        <v>4034</v>
      </c>
      <c r="C2721" s="3" t="s">
        <v>2380</v>
      </c>
      <c r="D2721" s="3" t="s">
        <v>4062</v>
      </c>
      <c r="E2721" s="3" t="s">
        <v>4063</v>
      </c>
      <c r="F2721" s="16" t="n">
        <v>1647.04</v>
      </c>
      <c r="G2721" s="15"/>
      <c r="H2721" s="26" t="n">
        <v>34335</v>
      </c>
      <c r="I2721" s="16" t="n">
        <v>1647.04</v>
      </c>
    </row>
    <row r="2722" customFormat="false" ht="12.75" hidden="false" customHeight="false" outlineLevel="0" collapsed="false">
      <c r="A2722" s="3" t="n">
        <f aca="false">A2721+1</f>
        <v>2711</v>
      </c>
      <c r="B2722" s="45" t="s">
        <v>4034</v>
      </c>
      <c r="C2722" s="3" t="s">
        <v>2380</v>
      </c>
      <c r="D2722" s="3" t="s">
        <v>4064</v>
      </c>
      <c r="E2722" s="3" t="s">
        <v>4065</v>
      </c>
      <c r="F2722" s="16" t="n">
        <v>708</v>
      </c>
      <c r="G2722" s="15"/>
      <c r="H2722" s="26" t="n">
        <v>34335</v>
      </c>
      <c r="I2722" s="16" t="n">
        <v>708</v>
      </c>
    </row>
    <row r="2723" customFormat="false" ht="12.75" hidden="false" customHeight="false" outlineLevel="0" collapsed="false">
      <c r="A2723" s="3" t="n">
        <f aca="false">A2722+1</f>
        <v>2712</v>
      </c>
      <c r="B2723" s="45" t="s">
        <v>4034</v>
      </c>
      <c r="C2723" s="3" t="s">
        <v>2380</v>
      </c>
      <c r="D2723" s="3" t="s">
        <v>4066</v>
      </c>
      <c r="E2723" s="3" t="s">
        <v>4067</v>
      </c>
      <c r="F2723" s="16" t="n">
        <v>746</v>
      </c>
      <c r="G2723" s="15"/>
      <c r="H2723" s="26" t="n">
        <v>34335</v>
      </c>
      <c r="I2723" s="16" t="n">
        <v>746</v>
      </c>
    </row>
    <row r="2724" customFormat="false" ht="12.75" hidden="false" customHeight="false" outlineLevel="0" collapsed="false">
      <c r="A2724" s="3" t="n">
        <f aca="false">A2723+1</f>
        <v>2713</v>
      </c>
      <c r="B2724" s="45" t="s">
        <v>4034</v>
      </c>
      <c r="C2724" s="3" t="s">
        <v>2380</v>
      </c>
      <c r="D2724" s="3" t="s">
        <v>4068</v>
      </c>
      <c r="E2724" s="3" t="s">
        <v>4069</v>
      </c>
      <c r="F2724" s="16" t="n">
        <v>2099.65</v>
      </c>
      <c r="G2724" s="15"/>
      <c r="H2724" s="26" t="n">
        <v>34335</v>
      </c>
      <c r="I2724" s="16" t="n">
        <v>2099.65</v>
      </c>
    </row>
    <row r="2725" customFormat="false" ht="12.75" hidden="false" customHeight="false" outlineLevel="0" collapsed="false">
      <c r="A2725" s="3" t="n">
        <f aca="false">A2724+1</f>
        <v>2714</v>
      </c>
      <c r="B2725" s="45" t="s">
        <v>4034</v>
      </c>
      <c r="C2725" s="3" t="s">
        <v>2380</v>
      </c>
      <c r="D2725" s="3" t="s">
        <v>4070</v>
      </c>
      <c r="E2725" s="3" t="s">
        <v>4071</v>
      </c>
      <c r="F2725" s="16" t="n">
        <v>1077.35</v>
      </c>
      <c r="G2725" s="15"/>
      <c r="H2725" s="26" t="n">
        <v>34335</v>
      </c>
      <c r="I2725" s="16" t="n">
        <v>1077.35</v>
      </c>
    </row>
    <row r="2726" customFormat="false" ht="12.75" hidden="false" customHeight="false" outlineLevel="0" collapsed="false">
      <c r="A2726" s="3" t="n">
        <f aca="false">A2725+1</f>
        <v>2715</v>
      </c>
      <c r="B2726" s="45" t="s">
        <v>4034</v>
      </c>
      <c r="C2726" s="3" t="s">
        <v>2380</v>
      </c>
      <c r="D2726" s="3" t="s">
        <v>4072</v>
      </c>
      <c r="E2726" s="3" t="s">
        <v>4073</v>
      </c>
      <c r="F2726" s="16" t="n">
        <v>1088</v>
      </c>
      <c r="G2726" s="15"/>
      <c r="H2726" s="26" t="n">
        <v>34335</v>
      </c>
      <c r="I2726" s="16" t="n">
        <v>1088</v>
      </c>
    </row>
    <row r="2727" customFormat="false" ht="12.75" hidden="false" customHeight="false" outlineLevel="0" collapsed="false">
      <c r="A2727" s="3" t="n">
        <f aca="false">A2726+1</f>
        <v>2716</v>
      </c>
      <c r="B2727" s="45" t="s">
        <v>4034</v>
      </c>
      <c r="C2727" s="3" t="s">
        <v>2380</v>
      </c>
      <c r="D2727" s="3" t="s">
        <v>4074</v>
      </c>
      <c r="E2727" s="3" t="s">
        <v>4075</v>
      </c>
      <c r="F2727" s="16" t="n">
        <v>2533</v>
      </c>
      <c r="G2727" s="15"/>
      <c r="H2727" s="26" t="n">
        <v>34335</v>
      </c>
      <c r="I2727" s="16" t="n">
        <v>2533</v>
      </c>
    </row>
    <row r="2728" customFormat="false" ht="12.75" hidden="false" customHeight="false" outlineLevel="0" collapsed="false">
      <c r="A2728" s="3" t="n">
        <f aca="false">A2727+1</f>
        <v>2717</v>
      </c>
      <c r="B2728" s="45" t="s">
        <v>4034</v>
      </c>
      <c r="C2728" s="3" t="s">
        <v>2380</v>
      </c>
      <c r="D2728" s="3" t="s">
        <v>4066</v>
      </c>
      <c r="E2728" s="3" t="s">
        <v>4076</v>
      </c>
      <c r="F2728" s="16" t="n">
        <v>2881.99</v>
      </c>
      <c r="G2728" s="15"/>
      <c r="H2728" s="26" t="n">
        <v>34335</v>
      </c>
      <c r="I2728" s="16" t="n">
        <v>2881.99</v>
      </c>
    </row>
    <row r="2729" customFormat="false" ht="12.75" hidden="false" customHeight="false" outlineLevel="0" collapsed="false">
      <c r="A2729" s="3" t="n">
        <f aca="false">A2728+1</f>
        <v>2718</v>
      </c>
      <c r="B2729" s="45" t="s">
        <v>4034</v>
      </c>
      <c r="C2729" s="3" t="s">
        <v>2380</v>
      </c>
      <c r="D2729" s="3" t="s">
        <v>4077</v>
      </c>
      <c r="E2729" s="3" t="s">
        <v>4078</v>
      </c>
      <c r="F2729" s="16" t="n">
        <v>4754.37</v>
      </c>
      <c r="G2729" s="15"/>
      <c r="H2729" s="26" t="n">
        <v>34335</v>
      </c>
      <c r="I2729" s="16" t="n">
        <v>4754.37</v>
      </c>
    </row>
    <row r="2730" customFormat="false" ht="12.75" hidden="false" customHeight="false" outlineLevel="0" collapsed="false">
      <c r="A2730" s="3" t="n">
        <f aca="false">A2729+1</f>
        <v>2719</v>
      </c>
      <c r="B2730" s="45" t="s">
        <v>4034</v>
      </c>
      <c r="C2730" s="3" t="s">
        <v>2380</v>
      </c>
      <c r="D2730" s="3" t="s">
        <v>4079</v>
      </c>
      <c r="E2730" s="3" t="s">
        <v>4080</v>
      </c>
      <c r="F2730" s="16" t="n">
        <v>879</v>
      </c>
      <c r="G2730" s="15"/>
      <c r="H2730" s="26" t="n">
        <v>34335</v>
      </c>
      <c r="I2730" s="16" t="n">
        <v>879</v>
      </c>
    </row>
    <row r="2731" customFormat="false" ht="12.75" hidden="false" customHeight="false" outlineLevel="0" collapsed="false">
      <c r="A2731" s="3" t="n">
        <f aca="false">A2730+1</f>
        <v>2720</v>
      </c>
      <c r="B2731" s="45" t="s">
        <v>4034</v>
      </c>
      <c r="C2731" s="3" t="s">
        <v>2380</v>
      </c>
      <c r="D2731" s="3" t="s">
        <v>4081</v>
      </c>
      <c r="E2731" s="3" t="s">
        <v>4082</v>
      </c>
      <c r="F2731" s="16" t="n">
        <v>2082</v>
      </c>
      <c r="G2731" s="15"/>
      <c r="H2731" s="26" t="n">
        <v>34335</v>
      </c>
      <c r="I2731" s="16" t="n">
        <v>2082</v>
      </c>
    </row>
    <row r="2732" customFormat="false" ht="12.75" hidden="false" customHeight="false" outlineLevel="0" collapsed="false">
      <c r="A2732" s="3" t="n">
        <f aca="false">A2731+1</f>
        <v>2721</v>
      </c>
      <c r="B2732" s="45" t="s">
        <v>4034</v>
      </c>
      <c r="C2732" s="3" t="s">
        <v>2380</v>
      </c>
      <c r="D2732" s="3" t="s">
        <v>4083</v>
      </c>
      <c r="E2732" s="3" t="s">
        <v>4084</v>
      </c>
      <c r="F2732" s="16" t="n">
        <v>1358</v>
      </c>
      <c r="G2732" s="15"/>
      <c r="H2732" s="26" t="n">
        <v>34335</v>
      </c>
      <c r="I2732" s="16" t="n">
        <v>1358</v>
      </c>
    </row>
    <row r="2733" customFormat="false" ht="12.75" hidden="false" customHeight="false" outlineLevel="0" collapsed="false">
      <c r="A2733" s="3" t="n">
        <f aca="false">A2732+1</f>
        <v>2722</v>
      </c>
      <c r="B2733" s="45" t="s">
        <v>4034</v>
      </c>
      <c r="C2733" s="3" t="s">
        <v>2380</v>
      </c>
      <c r="D2733" s="3" t="s">
        <v>4085</v>
      </c>
      <c r="E2733" s="3" t="s">
        <v>4086</v>
      </c>
      <c r="F2733" s="16" t="n">
        <v>7913</v>
      </c>
      <c r="G2733" s="15"/>
      <c r="H2733" s="26" t="n">
        <v>34335</v>
      </c>
      <c r="I2733" s="16" t="n">
        <v>7913</v>
      </c>
    </row>
    <row r="2734" customFormat="false" ht="12.75" hidden="false" customHeight="false" outlineLevel="0" collapsed="false">
      <c r="A2734" s="3" t="n">
        <f aca="false">A2733+1</f>
        <v>2723</v>
      </c>
      <c r="B2734" s="45" t="s">
        <v>4034</v>
      </c>
      <c r="C2734" s="3" t="s">
        <v>2380</v>
      </c>
      <c r="D2734" s="3" t="s">
        <v>4087</v>
      </c>
      <c r="E2734" s="3" t="s">
        <v>4088</v>
      </c>
      <c r="F2734" s="16" t="n">
        <v>918.16</v>
      </c>
      <c r="G2734" s="15"/>
      <c r="H2734" s="26" t="n">
        <v>34335</v>
      </c>
      <c r="I2734" s="16" t="n">
        <v>918.16</v>
      </c>
    </row>
    <row r="2735" customFormat="false" ht="12.75" hidden="false" customHeight="false" outlineLevel="0" collapsed="false">
      <c r="A2735" s="3" t="n">
        <f aca="false">A2734+1</f>
        <v>2724</v>
      </c>
      <c r="B2735" s="45" t="s">
        <v>4034</v>
      </c>
      <c r="C2735" s="3" t="s">
        <v>2380</v>
      </c>
      <c r="D2735" s="3" t="s">
        <v>4089</v>
      </c>
      <c r="E2735" s="3" t="s">
        <v>4090</v>
      </c>
      <c r="F2735" s="16" t="n">
        <v>850</v>
      </c>
      <c r="G2735" s="15"/>
      <c r="H2735" s="26" t="n">
        <v>34335</v>
      </c>
      <c r="I2735" s="16" t="n">
        <v>850</v>
      </c>
    </row>
    <row r="2736" customFormat="false" ht="12.75" hidden="false" customHeight="false" outlineLevel="0" collapsed="false">
      <c r="A2736" s="3" t="n">
        <f aca="false">A2735+1</f>
        <v>2725</v>
      </c>
      <c r="B2736" s="45" t="s">
        <v>4034</v>
      </c>
      <c r="C2736" s="3" t="s">
        <v>2380</v>
      </c>
      <c r="D2736" s="3" t="s">
        <v>4091</v>
      </c>
      <c r="E2736" s="3" t="s">
        <v>4092</v>
      </c>
      <c r="F2736" s="16" t="n">
        <v>675</v>
      </c>
      <c r="G2736" s="15"/>
      <c r="H2736" s="26" t="n">
        <v>34335</v>
      </c>
      <c r="I2736" s="16" t="n">
        <v>675</v>
      </c>
    </row>
    <row r="2737" customFormat="false" ht="12.75" hidden="false" customHeight="false" outlineLevel="0" collapsed="false">
      <c r="A2737" s="3" t="n">
        <f aca="false">A2736+1</f>
        <v>2726</v>
      </c>
      <c r="B2737" s="45" t="s">
        <v>4034</v>
      </c>
      <c r="C2737" s="3" t="s">
        <v>2380</v>
      </c>
      <c r="D2737" s="3" t="s">
        <v>4093</v>
      </c>
      <c r="E2737" s="3" t="s">
        <v>4094</v>
      </c>
      <c r="F2737" s="16" t="n">
        <v>2438</v>
      </c>
      <c r="G2737" s="15"/>
      <c r="H2737" s="26" t="n">
        <v>34335</v>
      </c>
      <c r="I2737" s="16" t="n">
        <v>2438</v>
      </c>
    </row>
    <row r="2738" customFormat="false" ht="12.75" hidden="false" customHeight="false" outlineLevel="0" collapsed="false">
      <c r="A2738" s="3" t="n">
        <f aca="false">A2737+1</f>
        <v>2727</v>
      </c>
      <c r="B2738" s="45" t="s">
        <v>4034</v>
      </c>
      <c r="C2738" s="3" t="s">
        <v>2380</v>
      </c>
      <c r="D2738" s="3" t="s">
        <v>4095</v>
      </c>
      <c r="E2738" s="3" t="s">
        <v>4096</v>
      </c>
      <c r="F2738" s="16" t="n">
        <v>838</v>
      </c>
      <c r="G2738" s="15"/>
      <c r="H2738" s="26" t="n">
        <v>34335</v>
      </c>
      <c r="I2738" s="16" t="n">
        <v>838</v>
      </c>
    </row>
    <row r="2739" customFormat="false" ht="12.75" hidden="false" customHeight="false" outlineLevel="0" collapsed="false">
      <c r="A2739" s="3" t="n">
        <f aca="false">A2738+1</f>
        <v>2728</v>
      </c>
      <c r="B2739" s="45" t="s">
        <v>4034</v>
      </c>
      <c r="C2739" s="3" t="s">
        <v>2380</v>
      </c>
      <c r="D2739" s="3" t="s">
        <v>4097</v>
      </c>
      <c r="E2739" s="3" t="s">
        <v>4098</v>
      </c>
      <c r="F2739" s="16" t="n">
        <v>1583.8</v>
      </c>
      <c r="G2739" s="15"/>
      <c r="H2739" s="26" t="n">
        <v>34335</v>
      </c>
      <c r="I2739" s="16" t="n">
        <v>1583.8</v>
      </c>
    </row>
    <row r="2740" customFormat="false" ht="12.75" hidden="false" customHeight="false" outlineLevel="0" collapsed="false">
      <c r="A2740" s="3" t="n">
        <f aca="false">A2739+1</f>
        <v>2729</v>
      </c>
      <c r="B2740" s="45" t="s">
        <v>4034</v>
      </c>
      <c r="C2740" s="3" t="s">
        <v>2380</v>
      </c>
      <c r="D2740" s="3" t="s">
        <v>4099</v>
      </c>
      <c r="E2740" s="3" t="s">
        <v>4100</v>
      </c>
      <c r="F2740" s="16" t="n">
        <v>1377</v>
      </c>
      <c r="G2740" s="15"/>
      <c r="H2740" s="26" t="n">
        <v>34335</v>
      </c>
      <c r="I2740" s="16" t="n">
        <v>1377</v>
      </c>
    </row>
    <row r="2741" customFormat="false" ht="12.75" hidden="false" customHeight="false" outlineLevel="0" collapsed="false">
      <c r="A2741" s="3" t="n">
        <f aca="false">A2740+1</f>
        <v>2730</v>
      </c>
      <c r="B2741" s="45" t="s">
        <v>4034</v>
      </c>
      <c r="C2741" s="3" t="s">
        <v>2380</v>
      </c>
      <c r="D2741" s="3" t="s">
        <v>2809</v>
      </c>
      <c r="E2741" s="3" t="s">
        <v>4101</v>
      </c>
      <c r="F2741" s="16" t="n">
        <v>728</v>
      </c>
      <c r="G2741" s="15"/>
      <c r="H2741" s="26" t="n">
        <v>34335</v>
      </c>
      <c r="I2741" s="16" t="n">
        <v>728</v>
      </c>
    </row>
    <row r="2742" customFormat="false" ht="12.75" hidden="false" customHeight="false" outlineLevel="0" collapsed="false">
      <c r="A2742" s="3" t="n">
        <f aca="false">A2741+1</f>
        <v>2731</v>
      </c>
      <c r="B2742" s="45" t="s">
        <v>4034</v>
      </c>
      <c r="C2742" s="3" t="s">
        <v>2380</v>
      </c>
      <c r="D2742" s="3" t="s">
        <v>1518</v>
      </c>
      <c r="E2742" s="3" t="s">
        <v>4102</v>
      </c>
      <c r="F2742" s="16" t="n">
        <v>1460.2</v>
      </c>
      <c r="G2742" s="15"/>
      <c r="H2742" s="26" t="n">
        <v>34335</v>
      </c>
      <c r="I2742" s="16" t="n">
        <v>1460.2</v>
      </c>
    </row>
    <row r="2743" customFormat="false" ht="12.75" hidden="false" customHeight="false" outlineLevel="0" collapsed="false">
      <c r="A2743" s="3" t="n">
        <f aca="false">A2742+1</f>
        <v>2732</v>
      </c>
      <c r="B2743" s="45" t="s">
        <v>4034</v>
      </c>
      <c r="C2743" s="3" t="s">
        <v>2380</v>
      </c>
      <c r="D2743" s="3" t="s">
        <v>4103</v>
      </c>
      <c r="E2743" s="3" t="s">
        <v>4104</v>
      </c>
      <c r="F2743" s="16" t="n">
        <v>871</v>
      </c>
      <c r="G2743" s="15"/>
      <c r="H2743" s="26" t="n">
        <v>34335</v>
      </c>
      <c r="I2743" s="16" t="n">
        <v>871</v>
      </c>
    </row>
    <row r="2744" customFormat="false" ht="12.75" hidden="false" customHeight="false" outlineLevel="0" collapsed="false">
      <c r="A2744" s="3" t="n">
        <f aca="false">A2743+1</f>
        <v>2733</v>
      </c>
      <c r="B2744" s="45" t="s">
        <v>4034</v>
      </c>
      <c r="C2744" s="3" t="s">
        <v>2380</v>
      </c>
      <c r="D2744" s="3" t="s">
        <v>4105</v>
      </c>
      <c r="E2744" s="3" t="s">
        <v>4106</v>
      </c>
      <c r="F2744" s="16" t="n">
        <v>1469.96</v>
      </c>
      <c r="G2744" s="15"/>
      <c r="H2744" s="26" t="n">
        <v>34335</v>
      </c>
      <c r="I2744" s="16" t="n">
        <v>1469.96</v>
      </c>
    </row>
    <row r="2745" customFormat="false" ht="12.75" hidden="false" customHeight="false" outlineLevel="0" collapsed="false">
      <c r="A2745" s="3" t="n">
        <f aca="false">A2744+1</f>
        <v>2734</v>
      </c>
      <c r="B2745" s="45" t="s">
        <v>4034</v>
      </c>
      <c r="C2745" s="3" t="s">
        <v>2380</v>
      </c>
      <c r="D2745" s="3" t="s">
        <v>4107</v>
      </c>
      <c r="E2745" s="3" t="s">
        <v>4108</v>
      </c>
      <c r="F2745" s="16" t="n">
        <v>1038</v>
      </c>
      <c r="G2745" s="15"/>
      <c r="H2745" s="26" t="n">
        <v>34335</v>
      </c>
      <c r="I2745" s="16" t="n">
        <v>1038</v>
      </c>
    </row>
    <row r="2746" customFormat="false" ht="12.75" hidden="false" customHeight="false" outlineLevel="0" collapsed="false">
      <c r="A2746" s="3" t="n">
        <f aca="false">A2745+1</f>
        <v>2735</v>
      </c>
      <c r="B2746" s="45" t="s">
        <v>4034</v>
      </c>
      <c r="C2746" s="3" t="s">
        <v>2380</v>
      </c>
      <c r="D2746" s="3" t="s">
        <v>4109</v>
      </c>
      <c r="E2746" s="3" t="s">
        <v>4110</v>
      </c>
      <c r="F2746" s="16" t="n">
        <v>1432</v>
      </c>
      <c r="G2746" s="15"/>
      <c r="H2746" s="26" t="n">
        <v>34335</v>
      </c>
      <c r="I2746" s="16" t="n">
        <v>1432</v>
      </c>
    </row>
    <row r="2747" customFormat="false" ht="12.75" hidden="false" customHeight="false" outlineLevel="0" collapsed="false">
      <c r="A2747" s="3" t="n">
        <f aca="false">A2746+1</f>
        <v>2736</v>
      </c>
      <c r="B2747" s="45" t="s">
        <v>4034</v>
      </c>
      <c r="C2747" s="3" t="s">
        <v>2380</v>
      </c>
      <c r="D2747" s="3" t="s">
        <v>4072</v>
      </c>
      <c r="E2747" s="3" t="s">
        <v>4111</v>
      </c>
      <c r="F2747" s="16" t="n">
        <v>150</v>
      </c>
      <c r="G2747" s="15"/>
      <c r="H2747" s="26" t="s">
        <v>4112</v>
      </c>
      <c r="I2747" s="16" t="n">
        <v>150</v>
      </c>
    </row>
    <row r="2748" customFormat="false" ht="12.75" hidden="false" customHeight="false" outlineLevel="0" collapsed="false">
      <c r="A2748" s="3" t="n">
        <f aca="false">A2747+1</f>
        <v>2737</v>
      </c>
      <c r="B2748" s="45" t="s">
        <v>4034</v>
      </c>
      <c r="C2748" s="3" t="s">
        <v>2380</v>
      </c>
      <c r="D2748" s="3" t="s">
        <v>4113</v>
      </c>
      <c r="E2748" s="3" t="s">
        <v>4114</v>
      </c>
      <c r="F2748" s="16" t="n">
        <v>46000</v>
      </c>
      <c r="G2748" s="15"/>
      <c r="H2748" s="26" t="s">
        <v>4112</v>
      </c>
      <c r="I2748" s="16" t="n">
        <v>46000</v>
      </c>
    </row>
    <row r="2749" customFormat="false" ht="12.75" hidden="false" customHeight="false" outlineLevel="0" collapsed="false">
      <c r="A2749" s="3" t="n">
        <f aca="false">A2748+1</f>
        <v>2738</v>
      </c>
      <c r="B2749" s="45" t="s">
        <v>4034</v>
      </c>
      <c r="C2749" s="3" t="s">
        <v>2380</v>
      </c>
      <c r="D2749" s="3" t="s">
        <v>4113</v>
      </c>
      <c r="E2749" s="3" t="s">
        <v>4115</v>
      </c>
      <c r="F2749" s="16" t="n">
        <v>1000</v>
      </c>
      <c r="G2749" s="15"/>
      <c r="H2749" s="26" t="s">
        <v>4116</v>
      </c>
      <c r="I2749" s="16" t="n">
        <v>1000</v>
      </c>
    </row>
    <row r="2750" customFormat="false" ht="12.75" hidden="false" customHeight="false" outlineLevel="0" collapsed="false">
      <c r="A2750" s="3" t="n">
        <f aca="false">A2749+1</f>
        <v>2739</v>
      </c>
      <c r="B2750" s="45" t="s">
        <v>4034</v>
      </c>
      <c r="C2750" s="3" t="s">
        <v>2380</v>
      </c>
      <c r="D2750" s="3" t="s">
        <v>4117</v>
      </c>
      <c r="E2750" s="3" t="s">
        <v>4118</v>
      </c>
      <c r="F2750" s="16" t="n">
        <v>100000</v>
      </c>
      <c r="G2750" s="15"/>
      <c r="H2750" s="26" t="s">
        <v>4119</v>
      </c>
      <c r="I2750" s="16" t="n">
        <v>100000</v>
      </c>
    </row>
    <row r="2751" customFormat="false" ht="12.75" hidden="false" customHeight="false" outlineLevel="0" collapsed="false">
      <c r="A2751" s="3" t="n">
        <f aca="false">A2750+1</f>
        <v>2740</v>
      </c>
      <c r="B2751" s="45" t="s">
        <v>4034</v>
      </c>
      <c r="C2751" s="3" t="s">
        <v>2380</v>
      </c>
      <c r="D2751" s="3" t="s">
        <v>2514</v>
      </c>
      <c r="E2751" s="3" t="s">
        <v>4120</v>
      </c>
      <c r="F2751" s="16" t="n">
        <v>175</v>
      </c>
      <c r="G2751" s="15"/>
      <c r="H2751" s="26" t="s">
        <v>1772</v>
      </c>
      <c r="I2751" s="16" t="n">
        <v>175</v>
      </c>
    </row>
    <row r="2752" customFormat="false" ht="12.75" hidden="false" customHeight="false" outlineLevel="0" collapsed="false">
      <c r="A2752" s="3" t="n">
        <f aca="false">A2751+1</f>
        <v>2741</v>
      </c>
      <c r="B2752" s="45" t="s">
        <v>4034</v>
      </c>
      <c r="C2752" s="3" t="s">
        <v>2380</v>
      </c>
      <c r="D2752" s="3" t="s">
        <v>4121</v>
      </c>
      <c r="E2752" s="3" t="s">
        <v>4122</v>
      </c>
      <c r="F2752" s="16" t="n">
        <v>250</v>
      </c>
      <c r="G2752" s="15"/>
      <c r="H2752" s="26" t="s">
        <v>1772</v>
      </c>
      <c r="I2752" s="16" t="n">
        <v>250</v>
      </c>
    </row>
    <row r="2753" customFormat="false" ht="12.75" hidden="false" customHeight="false" outlineLevel="0" collapsed="false">
      <c r="A2753" s="3" t="n">
        <f aca="false">A2752+1</f>
        <v>2742</v>
      </c>
      <c r="B2753" s="45" t="s">
        <v>4034</v>
      </c>
      <c r="C2753" s="3" t="s">
        <v>2380</v>
      </c>
      <c r="D2753" s="3" t="s">
        <v>3700</v>
      </c>
      <c r="E2753" s="3" t="s">
        <v>4123</v>
      </c>
      <c r="F2753" s="16" t="n">
        <v>250</v>
      </c>
      <c r="G2753" s="15"/>
      <c r="H2753" s="26" t="s">
        <v>1772</v>
      </c>
      <c r="I2753" s="16" t="n">
        <v>250</v>
      </c>
    </row>
    <row r="2754" customFormat="false" ht="12.75" hidden="false" customHeight="false" outlineLevel="0" collapsed="false">
      <c r="A2754" s="3" t="n">
        <f aca="false">A2753+1</f>
        <v>2743</v>
      </c>
      <c r="B2754" s="45" t="s">
        <v>4034</v>
      </c>
      <c r="C2754" s="3" t="s">
        <v>2380</v>
      </c>
      <c r="D2754" s="3" t="s">
        <v>2543</v>
      </c>
      <c r="E2754" s="3" t="s">
        <v>4124</v>
      </c>
      <c r="F2754" s="16" t="n">
        <v>250</v>
      </c>
      <c r="G2754" s="15"/>
      <c r="H2754" s="26" t="s">
        <v>1772</v>
      </c>
      <c r="I2754" s="16" t="n">
        <v>250</v>
      </c>
    </row>
    <row r="2755" customFormat="false" ht="12.75" hidden="false" customHeight="false" outlineLevel="0" collapsed="false">
      <c r="A2755" s="3" t="n">
        <f aca="false">A2754+1</f>
        <v>2744</v>
      </c>
      <c r="B2755" s="45" t="s">
        <v>4034</v>
      </c>
      <c r="C2755" s="3" t="s">
        <v>2380</v>
      </c>
      <c r="D2755" s="3" t="s">
        <v>4125</v>
      </c>
      <c r="E2755" s="3" t="s">
        <v>4126</v>
      </c>
      <c r="F2755" s="16" t="n">
        <v>175</v>
      </c>
      <c r="G2755" s="15"/>
      <c r="H2755" s="26" t="s">
        <v>1772</v>
      </c>
      <c r="I2755" s="16" t="n">
        <v>175</v>
      </c>
    </row>
    <row r="2756" customFormat="false" ht="12.75" hidden="false" customHeight="false" outlineLevel="0" collapsed="false">
      <c r="A2756" s="3" t="n">
        <f aca="false">A2755+1</f>
        <v>2745</v>
      </c>
      <c r="B2756" s="45" t="s">
        <v>4034</v>
      </c>
      <c r="C2756" s="3" t="s">
        <v>2380</v>
      </c>
      <c r="D2756" s="3" t="s">
        <v>4127</v>
      </c>
      <c r="E2756" s="3" t="s">
        <v>4128</v>
      </c>
      <c r="F2756" s="16" t="n">
        <v>175</v>
      </c>
      <c r="G2756" s="15"/>
      <c r="H2756" s="26" t="s">
        <v>1772</v>
      </c>
      <c r="I2756" s="16" t="n">
        <v>175</v>
      </c>
    </row>
    <row r="2757" customFormat="false" ht="12.75" hidden="false" customHeight="false" outlineLevel="0" collapsed="false">
      <c r="A2757" s="3" t="n">
        <f aca="false">A2756+1</f>
        <v>2746</v>
      </c>
      <c r="B2757" s="45" t="s">
        <v>4034</v>
      </c>
      <c r="C2757" s="3" t="s">
        <v>2380</v>
      </c>
      <c r="D2757" s="3" t="s">
        <v>4129</v>
      </c>
      <c r="E2757" s="3" t="s">
        <v>4130</v>
      </c>
      <c r="F2757" s="16" t="n">
        <v>250</v>
      </c>
      <c r="G2757" s="15"/>
      <c r="H2757" s="26" t="s">
        <v>1772</v>
      </c>
      <c r="I2757" s="16" t="n">
        <v>250</v>
      </c>
    </row>
    <row r="2758" customFormat="false" ht="12.75" hidden="false" customHeight="false" outlineLevel="0" collapsed="false">
      <c r="A2758" s="3" t="n">
        <f aca="false">A2757+1</f>
        <v>2747</v>
      </c>
      <c r="B2758" s="45" t="s">
        <v>4034</v>
      </c>
      <c r="C2758" s="3" t="s">
        <v>2380</v>
      </c>
      <c r="D2758" s="3" t="s">
        <v>4131</v>
      </c>
      <c r="E2758" s="3" t="s">
        <v>4132</v>
      </c>
      <c r="F2758" s="16" t="n">
        <v>175</v>
      </c>
      <c r="G2758" s="15"/>
      <c r="H2758" s="26" t="s">
        <v>1772</v>
      </c>
      <c r="I2758" s="16" t="n">
        <v>175</v>
      </c>
    </row>
    <row r="2759" customFormat="false" ht="12.75" hidden="false" customHeight="false" outlineLevel="0" collapsed="false">
      <c r="A2759" s="3" t="n">
        <f aca="false">A2758+1</f>
        <v>2748</v>
      </c>
      <c r="B2759" s="45" t="s">
        <v>4034</v>
      </c>
      <c r="C2759" s="3" t="s">
        <v>2380</v>
      </c>
      <c r="D2759" s="3" t="s">
        <v>4133</v>
      </c>
      <c r="E2759" s="3" t="s">
        <v>4134</v>
      </c>
      <c r="F2759" s="16" t="n">
        <v>250</v>
      </c>
      <c r="G2759" s="15"/>
      <c r="H2759" s="26" t="s">
        <v>1772</v>
      </c>
      <c r="I2759" s="16" t="n">
        <v>250</v>
      </c>
    </row>
    <row r="2760" customFormat="false" ht="12.75" hidden="false" customHeight="false" outlineLevel="0" collapsed="false">
      <c r="A2760" s="3" t="n">
        <f aca="false">A2759+1</f>
        <v>2749</v>
      </c>
      <c r="B2760" s="45" t="s">
        <v>4034</v>
      </c>
      <c r="C2760" s="3" t="s">
        <v>2380</v>
      </c>
      <c r="D2760" s="3" t="s">
        <v>4135</v>
      </c>
      <c r="E2760" s="3" t="s">
        <v>4136</v>
      </c>
      <c r="F2760" s="16" t="n">
        <v>250</v>
      </c>
      <c r="G2760" s="15"/>
      <c r="H2760" s="26" t="s">
        <v>1772</v>
      </c>
      <c r="I2760" s="16" t="n">
        <v>250</v>
      </c>
    </row>
    <row r="2761" customFormat="false" ht="12.75" hidden="false" customHeight="false" outlineLevel="0" collapsed="false">
      <c r="A2761" s="3" t="n">
        <f aca="false">A2760+1</f>
        <v>2750</v>
      </c>
      <c r="B2761" s="45" t="s">
        <v>4034</v>
      </c>
      <c r="C2761" s="3" t="s">
        <v>2380</v>
      </c>
      <c r="D2761" s="3" t="s">
        <v>4137</v>
      </c>
      <c r="E2761" s="3" t="s">
        <v>4138</v>
      </c>
      <c r="F2761" s="16" t="n">
        <v>250</v>
      </c>
      <c r="G2761" s="15"/>
      <c r="H2761" s="26" t="s">
        <v>1772</v>
      </c>
      <c r="I2761" s="16" t="n">
        <v>250</v>
      </c>
    </row>
    <row r="2762" customFormat="false" ht="12.75" hidden="false" customHeight="false" outlineLevel="0" collapsed="false">
      <c r="A2762" s="3" t="n">
        <f aca="false">A2761+1</f>
        <v>2751</v>
      </c>
      <c r="B2762" s="45" t="s">
        <v>4034</v>
      </c>
      <c r="C2762" s="3" t="s">
        <v>2380</v>
      </c>
      <c r="D2762" s="3" t="s">
        <v>4139</v>
      </c>
      <c r="E2762" s="3" t="s">
        <v>4140</v>
      </c>
      <c r="F2762" s="16" t="n">
        <v>50</v>
      </c>
      <c r="G2762" s="15"/>
      <c r="H2762" s="26" t="s">
        <v>2388</v>
      </c>
      <c r="I2762" s="16" t="n">
        <v>50</v>
      </c>
    </row>
    <row r="2763" customFormat="false" ht="12.75" hidden="false" customHeight="false" outlineLevel="0" collapsed="false">
      <c r="A2763" s="3" t="n">
        <f aca="false">A2762+1</f>
        <v>2752</v>
      </c>
      <c r="B2763" s="45" t="s">
        <v>4034</v>
      </c>
      <c r="C2763" s="3" t="s">
        <v>2380</v>
      </c>
      <c r="D2763" s="3" t="s">
        <v>4141</v>
      </c>
      <c r="E2763" s="3" t="s">
        <v>4142</v>
      </c>
      <c r="F2763" s="16" t="n">
        <v>250</v>
      </c>
      <c r="G2763" s="15"/>
      <c r="H2763" s="26" t="s">
        <v>2388</v>
      </c>
      <c r="I2763" s="16" t="n">
        <v>250</v>
      </c>
    </row>
    <row r="2764" customFormat="false" ht="12.75" hidden="false" customHeight="false" outlineLevel="0" collapsed="false">
      <c r="A2764" s="3" t="n">
        <f aca="false">A2763+1</f>
        <v>2753</v>
      </c>
      <c r="B2764" s="45" t="s">
        <v>4034</v>
      </c>
      <c r="C2764" s="3" t="s">
        <v>2380</v>
      </c>
      <c r="D2764" s="3" t="s">
        <v>4143</v>
      </c>
      <c r="E2764" s="3" t="s">
        <v>4144</v>
      </c>
      <c r="F2764" s="16" t="n">
        <v>500</v>
      </c>
      <c r="G2764" s="15"/>
      <c r="H2764" s="26" t="s">
        <v>2388</v>
      </c>
      <c r="I2764" s="16" t="n">
        <v>500</v>
      </c>
    </row>
    <row r="2765" customFormat="false" ht="12.75" hidden="false" customHeight="false" outlineLevel="0" collapsed="false">
      <c r="A2765" s="3" t="n">
        <f aca="false">A2764+1</f>
        <v>2754</v>
      </c>
      <c r="B2765" s="45" t="s">
        <v>4034</v>
      </c>
      <c r="C2765" s="3" t="s">
        <v>2380</v>
      </c>
      <c r="D2765" s="3" t="s">
        <v>4143</v>
      </c>
      <c r="E2765" s="3" t="s">
        <v>4145</v>
      </c>
      <c r="F2765" s="16" t="n">
        <v>250</v>
      </c>
      <c r="G2765" s="15"/>
      <c r="H2765" s="26" t="s">
        <v>2388</v>
      </c>
      <c r="I2765" s="16" t="n">
        <v>250</v>
      </c>
    </row>
    <row r="2766" customFormat="false" ht="12.75" hidden="false" customHeight="false" outlineLevel="0" collapsed="false">
      <c r="A2766" s="3" t="n">
        <f aca="false">A2765+1</f>
        <v>2755</v>
      </c>
      <c r="B2766" s="45" t="s">
        <v>4034</v>
      </c>
      <c r="C2766" s="3" t="s">
        <v>2380</v>
      </c>
      <c r="D2766" s="3" t="s">
        <v>4146</v>
      </c>
      <c r="E2766" s="3" t="s">
        <v>4147</v>
      </c>
      <c r="F2766" s="16" t="n">
        <v>250</v>
      </c>
      <c r="G2766" s="15"/>
      <c r="H2766" s="26" t="s">
        <v>2388</v>
      </c>
      <c r="I2766" s="16" t="n">
        <v>250</v>
      </c>
    </row>
    <row r="2767" customFormat="false" ht="12.75" hidden="false" customHeight="false" outlineLevel="0" collapsed="false">
      <c r="A2767" s="3" t="n">
        <f aca="false">A2766+1</f>
        <v>2756</v>
      </c>
      <c r="B2767" s="45" t="s">
        <v>4034</v>
      </c>
      <c r="C2767" s="3" t="s">
        <v>2380</v>
      </c>
      <c r="D2767" s="3" t="s">
        <v>4148</v>
      </c>
      <c r="E2767" s="3" t="s">
        <v>4149</v>
      </c>
      <c r="F2767" s="16" t="n">
        <v>250</v>
      </c>
      <c r="G2767" s="15"/>
      <c r="H2767" s="26" t="s">
        <v>2388</v>
      </c>
      <c r="I2767" s="16" t="n">
        <v>250</v>
      </c>
    </row>
    <row r="2768" customFormat="false" ht="12.75" hidden="false" customHeight="false" outlineLevel="0" collapsed="false">
      <c r="A2768" s="3" t="n">
        <f aca="false">A2767+1</f>
        <v>2757</v>
      </c>
      <c r="B2768" s="45" t="s">
        <v>4034</v>
      </c>
      <c r="C2768" s="3" t="s">
        <v>2380</v>
      </c>
      <c r="D2768" s="3" t="s">
        <v>4150</v>
      </c>
      <c r="E2768" s="3" t="s">
        <v>4151</v>
      </c>
      <c r="F2768" s="16" t="n">
        <v>500</v>
      </c>
      <c r="G2768" s="15"/>
      <c r="H2768" s="26" t="s">
        <v>2388</v>
      </c>
      <c r="I2768" s="16" t="n">
        <v>500</v>
      </c>
    </row>
    <row r="2769" customFormat="false" ht="12.75" hidden="false" customHeight="false" outlineLevel="0" collapsed="false">
      <c r="A2769" s="3" t="n">
        <f aca="false">A2768+1</f>
        <v>2758</v>
      </c>
      <c r="B2769" s="45" t="s">
        <v>4034</v>
      </c>
      <c r="C2769" s="3" t="s">
        <v>2380</v>
      </c>
      <c r="D2769" s="3" t="s">
        <v>4152</v>
      </c>
      <c r="E2769" s="3" t="s">
        <v>4153</v>
      </c>
      <c r="F2769" s="16" t="n">
        <v>250</v>
      </c>
      <c r="G2769" s="15"/>
      <c r="H2769" s="26" t="s">
        <v>2388</v>
      </c>
      <c r="I2769" s="16" t="n">
        <v>250</v>
      </c>
    </row>
    <row r="2770" customFormat="false" ht="12.75" hidden="false" customHeight="false" outlineLevel="0" collapsed="false">
      <c r="A2770" s="3" t="n">
        <f aca="false">A2769+1</f>
        <v>2759</v>
      </c>
      <c r="B2770" s="45" t="s">
        <v>4034</v>
      </c>
      <c r="C2770" s="3" t="s">
        <v>2380</v>
      </c>
      <c r="D2770" s="3" t="s">
        <v>4154</v>
      </c>
      <c r="E2770" s="3" t="s">
        <v>4155</v>
      </c>
      <c r="F2770" s="16" t="n">
        <v>250</v>
      </c>
      <c r="G2770" s="15"/>
      <c r="H2770" s="26" t="s">
        <v>2388</v>
      </c>
      <c r="I2770" s="16" t="n">
        <v>250</v>
      </c>
    </row>
    <row r="2771" customFormat="false" ht="12.75" hidden="false" customHeight="false" outlineLevel="0" collapsed="false">
      <c r="A2771" s="3" t="n">
        <f aca="false">A2770+1</f>
        <v>2760</v>
      </c>
      <c r="B2771" s="45" t="s">
        <v>4034</v>
      </c>
      <c r="C2771" s="3" t="s">
        <v>2380</v>
      </c>
      <c r="D2771" s="3" t="s">
        <v>4156</v>
      </c>
      <c r="E2771" s="3" t="s">
        <v>4157</v>
      </c>
      <c r="F2771" s="16" t="n">
        <v>500</v>
      </c>
      <c r="G2771" s="15"/>
      <c r="H2771" s="26" t="s">
        <v>2388</v>
      </c>
      <c r="I2771" s="16" t="n">
        <v>500</v>
      </c>
    </row>
    <row r="2772" customFormat="false" ht="12.75" hidden="false" customHeight="false" outlineLevel="0" collapsed="false">
      <c r="A2772" s="3" t="n">
        <f aca="false">A2771+1</f>
        <v>2761</v>
      </c>
      <c r="B2772" s="45" t="s">
        <v>4034</v>
      </c>
      <c r="C2772" s="3" t="s">
        <v>2380</v>
      </c>
      <c r="D2772" s="3" t="s">
        <v>4158</v>
      </c>
      <c r="E2772" s="3" t="s">
        <v>4159</v>
      </c>
      <c r="F2772" s="16" t="n">
        <v>250</v>
      </c>
      <c r="G2772" s="15"/>
      <c r="H2772" s="26" t="s">
        <v>2388</v>
      </c>
      <c r="I2772" s="16" t="n">
        <v>250</v>
      </c>
    </row>
    <row r="2773" customFormat="false" ht="12.75" hidden="false" customHeight="false" outlineLevel="0" collapsed="false">
      <c r="A2773" s="3" t="n">
        <f aca="false">A2772+1</f>
        <v>2762</v>
      </c>
      <c r="B2773" s="45" t="s">
        <v>4034</v>
      </c>
      <c r="C2773" s="3" t="s">
        <v>2380</v>
      </c>
      <c r="D2773" s="3" t="s">
        <v>4160</v>
      </c>
      <c r="E2773" s="3" t="s">
        <v>4161</v>
      </c>
      <c r="F2773" s="16" t="n">
        <v>250</v>
      </c>
      <c r="G2773" s="15"/>
      <c r="H2773" s="26" t="s">
        <v>2388</v>
      </c>
      <c r="I2773" s="16" t="n">
        <v>250</v>
      </c>
    </row>
    <row r="2774" customFormat="false" ht="12.75" hidden="false" customHeight="false" outlineLevel="0" collapsed="false">
      <c r="A2774" s="3" t="n">
        <f aca="false">A2773+1</f>
        <v>2763</v>
      </c>
      <c r="B2774" s="45" t="s">
        <v>4034</v>
      </c>
      <c r="C2774" s="3" t="s">
        <v>2380</v>
      </c>
      <c r="D2774" s="3" t="s">
        <v>4127</v>
      </c>
      <c r="E2774" s="3" t="s">
        <v>4162</v>
      </c>
      <c r="F2774" s="16" t="n">
        <v>350</v>
      </c>
      <c r="G2774" s="15"/>
      <c r="H2774" s="26" t="s">
        <v>2388</v>
      </c>
      <c r="I2774" s="16" t="n">
        <v>350</v>
      </c>
    </row>
    <row r="2775" customFormat="false" ht="12.75" hidden="false" customHeight="false" outlineLevel="0" collapsed="false">
      <c r="A2775" s="3" t="n">
        <f aca="false">A2774+1</f>
        <v>2764</v>
      </c>
      <c r="B2775" s="45" t="s">
        <v>4034</v>
      </c>
      <c r="C2775" s="3" t="s">
        <v>2380</v>
      </c>
      <c r="D2775" s="3" t="s">
        <v>4163</v>
      </c>
      <c r="E2775" s="3" t="s">
        <v>4164</v>
      </c>
      <c r="F2775" s="16" t="n">
        <v>500</v>
      </c>
      <c r="G2775" s="15"/>
      <c r="H2775" s="26" t="s">
        <v>2388</v>
      </c>
      <c r="I2775" s="16" t="n">
        <v>500</v>
      </c>
    </row>
    <row r="2776" customFormat="false" ht="12.75" hidden="false" customHeight="false" outlineLevel="0" collapsed="false">
      <c r="A2776" s="3" t="n">
        <f aca="false">A2775+1</f>
        <v>2765</v>
      </c>
      <c r="B2776" s="45" t="s">
        <v>4034</v>
      </c>
      <c r="C2776" s="3" t="s">
        <v>2380</v>
      </c>
      <c r="D2776" s="3" t="s">
        <v>4165</v>
      </c>
      <c r="E2776" s="3" t="s">
        <v>4166</v>
      </c>
      <c r="F2776" s="16" t="n">
        <v>150</v>
      </c>
      <c r="G2776" s="15"/>
      <c r="H2776" s="26" t="s">
        <v>2388</v>
      </c>
      <c r="I2776" s="16" t="n">
        <v>150</v>
      </c>
    </row>
    <row r="2777" customFormat="false" ht="12.75" hidden="false" customHeight="false" outlineLevel="0" collapsed="false">
      <c r="A2777" s="3" t="n">
        <f aca="false">A2776+1</f>
        <v>2766</v>
      </c>
      <c r="B2777" s="45" t="s">
        <v>4034</v>
      </c>
      <c r="C2777" s="3" t="s">
        <v>2380</v>
      </c>
      <c r="D2777" s="3" t="s">
        <v>4167</v>
      </c>
      <c r="E2777" s="3" t="s">
        <v>4168</v>
      </c>
      <c r="F2777" s="16" t="n">
        <v>250</v>
      </c>
      <c r="G2777" s="15"/>
      <c r="H2777" s="26" t="s">
        <v>2388</v>
      </c>
      <c r="I2777" s="16" t="n">
        <v>250</v>
      </c>
    </row>
    <row r="2778" customFormat="false" ht="12.75" hidden="false" customHeight="false" outlineLevel="0" collapsed="false">
      <c r="A2778" s="3" t="n">
        <f aca="false">A2777+1</f>
        <v>2767</v>
      </c>
      <c r="B2778" s="45" t="s">
        <v>4034</v>
      </c>
      <c r="C2778" s="3" t="s">
        <v>2380</v>
      </c>
      <c r="D2778" s="3" t="s">
        <v>4169</v>
      </c>
      <c r="E2778" s="3" t="s">
        <v>4170</v>
      </c>
      <c r="F2778" s="16" t="n">
        <v>250</v>
      </c>
      <c r="G2778" s="15"/>
      <c r="H2778" s="26" t="s">
        <v>2388</v>
      </c>
      <c r="I2778" s="16" t="n">
        <v>250</v>
      </c>
    </row>
    <row r="2779" customFormat="false" ht="12.75" hidden="false" customHeight="false" outlineLevel="0" collapsed="false">
      <c r="A2779" s="3" t="n">
        <f aca="false">A2778+1</f>
        <v>2768</v>
      </c>
      <c r="B2779" s="45" t="s">
        <v>4034</v>
      </c>
      <c r="C2779" s="3" t="s">
        <v>2380</v>
      </c>
      <c r="D2779" s="3" t="s">
        <v>4171</v>
      </c>
      <c r="E2779" s="3" t="s">
        <v>4172</v>
      </c>
      <c r="F2779" s="16" t="n">
        <v>500</v>
      </c>
      <c r="G2779" s="15"/>
      <c r="H2779" s="26" t="s">
        <v>2388</v>
      </c>
      <c r="I2779" s="16" t="n">
        <v>500</v>
      </c>
    </row>
    <row r="2780" customFormat="false" ht="12.75" hidden="false" customHeight="false" outlineLevel="0" collapsed="false">
      <c r="A2780" s="3" t="n">
        <f aca="false">A2779+1</f>
        <v>2769</v>
      </c>
      <c r="B2780" s="45" t="s">
        <v>4034</v>
      </c>
      <c r="C2780" s="3" t="s">
        <v>2380</v>
      </c>
      <c r="D2780" s="3" t="s">
        <v>4099</v>
      </c>
      <c r="E2780" s="3" t="s">
        <v>4173</v>
      </c>
      <c r="F2780" s="16" t="n">
        <v>25</v>
      </c>
      <c r="G2780" s="15"/>
      <c r="H2780" s="26" t="s">
        <v>2388</v>
      </c>
      <c r="I2780" s="16" t="n">
        <v>25</v>
      </c>
    </row>
    <row r="2781" customFormat="false" ht="12.75" hidden="false" customHeight="false" outlineLevel="0" collapsed="false">
      <c r="A2781" s="3" t="n">
        <f aca="false">A2780+1</f>
        <v>2770</v>
      </c>
      <c r="B2781" s="45" t="s">
        <v>4034</v>
      </c>
      <c r="C2781" s="3" t="s">
        <v>2380</v>
      </c>
      <c r="D2781" s="3" t="s">
        <v>4174</v>
      </c>
      <c r="E2781" s="3" t="s">
        <v>4175</v>
      </c>
      <c r="F2781" s="16" t="n">
        <v>250</v>
      </c>
      <c r="G2781" s="15"/>
      <c r="H2781" s="26" t="s">
        <v>2388</v>
      </c>
      <c r="I2781" s="16" t="n">
        <v>250</v>
      </c>
    </row>
    <row r="2782" customFormat="false" ht="12.75" hidden="false" customHeight="false" outlineLevel="0" collapsed="false">
      <c r="A2782" s="3" t="n">
        <f aca="false">A2781+1</f>
        <v>2771</v>
      </c>
      <c r="B2782" s="45" t="s">
        <v>4034</v>
      </c>
      <c r="C2782" s="3" t="s">
        <v>2380</v>
      </c>
      <c r="D2782" s="3" t="s">
        <v>4167</v>
      </c>
      <c r="E2782" s="3" t="s">
        <v>4176</v>
      </c>
      <c r="F2782" s="16" t="n">
        <v>250</v>
      </c>
      <c r="G2782" s="15"/>
      <c r="H2782" s="26" t="s">
        <v>2388</v>
      </c>
      <c r="I2782" s="16" t="n">
        <v>250</v>
      </c>
    </row>
    <row r="2783" customFormat="false" ht="12.75" hidden="false" customHeight="false" outlineLevel="0" collapsed="false">
      <c r="A2783" s="3" t="n">
        <f aca="false">A2782+1</f>
        <v>2772</v>
      </c>
      <c r="B2783" s="45" t="s">
        <v>4034</v>
      </c>
      <c r="C2783" s="3" t="s">
        <v>2380</v>
      </c>
      <c r="D2783" s="3" t="s">
        <v>4177</v>
      </c>
      <c r="E2783" s="3" t="s">
        <v>4178</v>
      </c>
      <c r="F2783" s="16" t="n">
        <v>500</v>
      </c>
      <c r="G2783" s="15"/>
      <c r="H2783" s="26" t="s">
        <v>2388</v>
      </c>
      <c r="I2783" s="16" t="n">
        <v>500</v>
      </c>
    </row>
    <row r="2784" customFormat="false" ht="12.75" hidden="false" customHeight="false" outlineLevel="0" collapsed="false">
      <c r="A2784" s="3" t="n">
        <f aca="false">A2783+1</f>
        <v>2773</v>
      </c>
      <c r="B2784" s="45" t="s">
        <v>4034</v>
      </c>
      <c r="C2784" s="3" t="s">
        <v>2380</v>
      </c>
      <c r="D2784" s="3" t="s">
        <v>4179</v>
      </c>
      <c r="E2784" s="3" t="s">
        <v>4180</v>
      </c>
      <c r="F2784" s="16" t="n">
        <v>500</v>
      </c>
      <c r="G2784" s="15"/>
      <c r="H2784" s="26" t="s">
        <v>2388</v>
      </c>
      <c r="I2784" s="16" t="n">
        <v>500</v>
      </c>
    </row>
    <row r="2785" customFormat="false" ht="12.75" hidden="false" customHeight="false" outlineLevel="0" collapsed="false">
      <c r="A2785" s="3" t="n">
        <f aca="false">A2784+1</f>
        <v>2774</v>
      </c>
      <c r="B2785" s="45" t="s">
        <v>4034</v>
      </c>
      <c r="C2785" s="3" t="s">
        <v>2380</v>
      </c>
      <c r="D2785" s="3" t="s">
        <v>4181</v>
      </c>
      <c r="E2785" s="3" t="s">
        <v>4182</v>
      </c>
      <c r="F2785" s="16" t="n">
        <v>175</v>
      </c>
      <c r="G2785" s="15"/>
      <c r="H2785" s="26" t="s">
        <v>2388</v>
      </c>
      <c r="I2785" s="16" t="n">
        <v>175</v>
      </c>
    </row>
    <row r="2786" customFormat="false" ht="12.75" hidden="false" customHeight="false" outlineLevel="0" collapsed="false">
      <c r="A2786" s="3" t="n">
        <f aca="false">A2785+1</f>
        <v>2775</v>
      </c>
      <c r="B2786" s="45" t="s">
        <v>4034</v>
      </c>
      <c r="C2786" s="3" t="s">
        <v>2380</v>
      </c>
      <c r="D2786" s="3" t="s">
        <v>4183</v>
      </c>
      <c r="E2786" s="3" t="s">
        <v>4184</v>
      </c>
      <c r="F2786" s="16" t="n">
        <v>250</v>
      </c>
      <c r="G2786" s="15"/>
      <c r="H2786" s="26" t="s">
        <v>2388</v>
      </c>
      <c r="I2786" s="16" t="n">
        <v>250</v>
      </c>
    </row>
    <row r="2787" customFormat="false" ht="12.75" hidden="false" customHeight="false" outlineLevel="0" collapsed="false">
      <c r="A2787" s="3" t="n">
        <f aca="false">A2786+1</f>
        <v>2776</v>
      </c>
      <c r="B2787" s="45" t="s">
        <v>4034</v>
      </c>
      <c r="C2787" s="3" t="s">
        <v>2380</v>
      </c>
      <c r="D2787" s="3" t="s">
        <v>4185</v>
      </c>
      <c r="E2787" s="3" t="s">
        <v>4186</v>
      </c>
      <c r="F2787" s="16" t="n">
        <v>250</v>
      </c>
      <c r="G2787" s="15"/>
      <c r="H2787" s="26" t="s">
        <v>2388</v>
      </c>
      <c r="I2787" s="16" t="n">
        <v>250</v>
      </c>
    </row>
    <row r="2788" customFormat="false" ht="12.75" hidden="false" customHeight="false" outlineLevel="0" collapsed="false">
      <c r="A2788" s="3" t="n">
        <f aca="false">A2787+1</f>
        <v>2777</v>
      </c>
      <c r="B2788" s="45" t="s">
        <v>4034</v>
      </c>
      <c r="C2788" s="3" t="s">
        <v>2380</v>
      </c>
      <c r="D2788" s="3" t="s">
        <v>4187</v>
      </c>
      <c r="E2788" s="3" t="s">
        <v>4188</v>
      </c>
      <c r="F2788" s="16" t="n">
        <v>250</v>
      </c>
      <c r="G2788" s="15"/>
      <c r="H2788" s="26" t="s">
        <v>2388</v>
      </c>
      <c r="I2788" s="16" t="n">
        <v>250</v>
      </c>
    </row>
    <row r="2789" customFormat="false" ht="12.75" hidden="false" customHeight="false" outlineLevel="0" collapsed="false">
      <c r="A2789" s="3" t="n">
        <f aca="false">A2788+1</f>
        <v>2778</v>
      </c>
      <c r="B2789" s="45" t="s">
        <v>4034</v>
      </c>
      <c r="C2789" s="3" t="s">
        <v>2380</v>
      </c>
      <c r="D2789" s="3" t="s">
        <v>4189</v>
      </c>
      <c r="E2789" s="3" t="s">
        <v>4190</v>
      </c>
      <c r="F2789" s="16" t="n">
        <v>175</v>
      </c>
      <c r="G2789" s="15"/>
      <c r="H2789" s="26" t="s">
        <v>2388</v>
      </c>
      <c r="I2789" s="16" t="n">
        <v>175</v>
      </c>
    </row>
    <row r="2790" customFormat="false" ht="12.75" hidden="false" customHeight="false" outlineLevel="0" collapsed="false">
      <c r="A2790" s="3" t="n">
        <f aca="false">A2789+1</f>
        <v>2779</v>
      </c>
      <c r="B2790" s="45" t="s">
        <v>4034</v>
      </c>
      <c r="C2790" s="3" t="s">
        <v>2380</v>
      </c>
      <c r="D2790" s="3" t="s">
        <v>4191</v>
      </c>
      <c r="E2790" s="3" t="s">
        <v>4192</v>
      </c>
      <c r="F2790" s="16" t="n">
        <v>175</v>
      </c>
      <c r="G2790" s="15"/>
      <c r="H2790" s="26" t="s">
        <v>2388</v>
      </c>
      <c r="I2790" s="16" t="n">
        <v>175</v>
      </c>
    </row>
    <row r="2791" customFormat="false" ht="12.75" hidden="false" customHeight="false" outlineLevel="0" collapsed="false">
      <c r="A2791" s="3" t="n">
        <f aca="false">A2790+1</f>
        <v>2780</v>
      </c>
      <c r="B2791" s="45" t="s">
        <v>4034</v>
      </c>
      <c r="C2791" s="3" t="s">
        <v>2380</v>
      </c>
      <c r="D2791" s="3" t="s">
        <v>4193</v>
      </c>
      <c r="E2791" s="3" t="s">
        <v>4194</v>
      </c>
      <c r="F2791" s="16" t="n">
        <v>1000</v>
      </c>
      <c r="G2791" s="15"/>
      <c r="H2791" s="26" t="s">
        <v>2388</v>
      </c>
      <c r="I2791" s="16" t="n">
        <v>1000</v>
      </c>
    </row>
    <row r="2792" customFormat="false" ht="12.75" hidden="false" customHeight="false" outlineLevel="0" collapsed="false">
      <c r="A2792" s="3" t="n">
        <f aca="false">A2791+1</f>
        <v>2781</v>
      </c>
      <c r="B2792" s="45" t="s">
        <v>4034</v>
      </c>
      <c r="C2792" s="3" t="s">
        <v>2380</v>
      </c>
      <c r="D2792" s="3" t="s">
        <v>4195</v>
      </c>
      <c r="E2792" s="3" t="s">
        <v>4196</v>
      </c>
      <c r="F2792" s="16" t="n">
        <v>250</v>
      </c>
      <c r="G2792" s="15"/>
      <c r="H2792" s="26" t="s">
        <v>2388</v>
      </c>
      <c r="I2792" s="16" t="n">
        <v>250</v>
      </c>
    </row>
    <row r="2793" customFormat="false" ht="12.75" hidden="false" customHeight="false" outlineLevel="0" collapsed="false">
      <c r="A2793" s="3" t="n">
        <f aca="false">A2792+1</f>
        <v>2782</v>
      </c>
      <c r="B2793" s="45" t="s">
        <v>4034</v>
      </c>
      <c r="C2793" s="3" t="s">
        <v>2380</v>
      </c>
      <c r="D2793" s="3" t="s">
        <v>4197</v>
      </c>
      <c r="E2793" s="3" t="s">
        <v>4198</v>
      </c>
      <c r="F2793" s="16" t="n">
        <v>250</v>
      </c>
      <c r="G2793" s="15"/>
      <c r="H2793" s="26" t="s">
        <v>2388</v>
      </c>
      <c r="I2793" s="16" t="n">
        <v>250</v>
      </c>
    </row>
    <row r="2794" customFormat="false" ht="12.75" hidden="false" customHeight="false" outlineLevel="0" collapsed="false">
      <c r="A2794" s="3" t="n">
        <f aca="false">A2793+1</f>
        <v>2783</v>
      </c>
      <c r="B2794" s="45" t="s">
        <v>4034</v>
      </c>
      <c r="C2794" s="3" t="s">
        <v>2380</v>
      </c>
      <c r="D2794" s="3" t="s">
        <v>4199</v>
      </c>
      <c r="E2794" s="3" t="s">
        <v>4200</v>
      </c>
      <c r="F2794" s="16" t="n">
        <v>500</v>
      </c>
      <c r="G2794" s="15"/>
      <c r="H2794" s="26" t="s">
        <v>2388</v>
      </c>
      <c r="I2794" s="16" t="n">
        <v>500</v>
      </c>
    </row>
    <row r="2795" customFormat="false" ht="12.75" hidden="false" customHeight="false" outlineLevel="0" collapsed="false">
      <c r="A2795" s="3" t="n">
        <f aca="false">A2794+1</f>
        <v>2784</v>
      </c>
      <c r="B2795" s="45" t="s">
        <v>4034</v>
      </c>
      <c r="C2795" s="3" t="s">
        <v>2380</v>
      </c>
      <c r="D2795" s="3" t="s">
        <v>4201</v>
      </c>
      <c r="E2795" s="3" t="s">
        <v>4202</v>
      </c>
      <c r="F2795" s="16" t="n">
        <v>175</v>
      </c>
      <c r="G2795" s="15"/>
      <c r="H2795" s="26" t="s">
        <v>2388</v>
      </c>
      <c r="I2795" s="16" t="n">
        <v>175</v>
      </c>
    </row>
    <row r="2796" customFormat="false" ht="12.75" hidden="false" customHeight="false" outlineLevel="0" collapsed="false">
      <c r="A2796" s="3" t="n">
        <f aca="false">A2795+1</f>
        <v>2785</v>
      </c>
      <c r="B2796" s="45" t="s">
        <v>4034</v>
      </c>
      <c r="C2796" s="3" t="s">
        <v>2380</v>
      </c>
      <c r="D2796" s="3" t="s">
        <v>4203</v>
      </c>
      <c r="E2796" s="3" t="s">
        <v>4204</v>
      </c>
      <c r="F2796" s="16" t="n">
        <v>175</v>
      </c>
      <c r="G2796" s="15"/>
      <c r="H2796" s="26" t="s">
        <v>2388</v>
      </c>
      <c r="I2796" s="16" t="n">
        <v>175</v>
      </c>
    </row>
    <row r="2797" customFormat="false" ht="12.75" hidden="false" customHeight="false" outlineLevel="0" collapsed="false">
      <c r="A2797" s="3" t="n">
        <f aca="false">A2796+1</f>
        <v>2786</v>
      </c>
      <c r="B2797" s="45" t="s">
        <v>4034</v>
      </c>
      <c r="C2797" s="3" t="s">
        <v>2380</v>
      </c>
      <c r="D2797" s="3" t="s">
        <v>4205</v>
      </c>
      <c r="E2797" s="3" t="s">
        <v>4206</v>
      </c>
      <c r="F2797" s="16" t="n">
        <v>250</v>
      </c>
      <c r="G2797" s="15"/>
      <c r="H2797" s="26" t="s">
        <v>2388</v>
      </c>
      <c r="I2797" s="16" t="n">
        <v>250</v>
      </c>
    </row>
    <row r="2798" customFormat="false" ht="12.75" hidden="false" customHeight="false" outlineLevel="0" collapsed="false">
      <c r="A2798" s="3" t="n">
        <f aca="false">A2797+1</f>
        <v>2787</v>
      </c>
      <c r="B2798" s="45" t="s">
        <v>4034</v>
      </c>
      <c r="C2798" s="3" t="s">
        <v>2380</v>
      </c>
      <c r="D2798" s="3" t="s">
        <v>4129</v>
      </c>
      <c r="E2798" s="3" t="s">
        <v>4207</v>
      </c>
      <c r="F2798" s="16" t="n">
        <v>250</v>
      </c>
      <c r="G2798" s="15"/>
      <c r="H2798" s="26" t="s">
        <v>2388</v>
      </c>
      <c r="I2798" s="16" t="n">
        <v>250</v>
      </c>
    </row>
    <row r="2799" customFormat="false" ht="12.75" hidden="false" customHeight="false" outlineLevel="0" collapsed="false">
      <c r="A2799" s="3" t="n">
        <f aca="false">A2798+1</f>
        <v>2788</v>
      </c>
      <c r="B2799" s="45" t="s">
        <v>4034</v>
      </c>
      <c r="C2799" s="3" t="s">
        <v>2380</v>
      </c>
      <c r="D2799" s="3" t="s">
        <v>4208</v>
      </c>
      <c r="E2799" s="3" t="s">
        <v>4209</v>
      </c>
      <c r="F2799" s="16" t="n">
        <v>250</v>
      </c>
      <c r="G2799" s="15"/>
      <c r="H2799" s="26" t="s">
        <v>2388</v>
      </c>
      <c r="I2799" s="16" t="n">
        <v>250</v>
      </c>
    </row>
    <row r="2800" customFormat="false" ht="12.75" hidden="false" customHeight="false" outlineLevel="0" collapsed="false">
      <c r="A2800" s="3" t="n">
        <f aca="false">A2799+1</f>
        <v>2789</v>
      </c>
      <c r="B2800" s="45" t="s">
        <v>4034</v>
      </c>
      <c r="C2800" s="3" t="s">
        <v>2380</v>
      </c>
      <c r="D2800" s="3" t="s">
        <v>4210</v>
      </c>
      <c r="E2800" s="3" t="s">
        <v>4211</v>
      </c>
      <c r="F2800" s="16" t="n">
        <v>250</v>
      </c>
      <c r="G2800" s="15"/>
      <c r="H2800" s="26" t="s">
        <v>2388</v>
      </c>
      <c r="I2800" s="16" t="n">
        <v>250</v>
      </c>
    </row>
    <row r="2801" customFormat="false" ht="12.75" hidden="false" customHeight="false" outlineLevel="0" collapsed="false">
      <c r="A2801" s="3" t="n">
        <f aca="false">A2800+1</f>
        <v>2790</v>
      </c>
      <c r="B2801" s="45" t="s">
        <v>4034</v>
      </c>
      <c r="C2801" s="3" t="s">
        <v>2380</v>
      </c>
      <c r="D2801" s="3" t="s">
        <v>4212</v>
      </c>
      <c r="E2801" s="3" t="s">
        <v>4213</v>
      </c>
      <c r="F2801" s="16" t="n">
        <v>250</v>
      </c>
      <c r="G2801" s="15"/>
      <c r="H2801" s="26" t="s">
        <v>2388</v>
      </c>
      <c r="I2801" s="16" t="n">
        <v>250</v>
      </c>
    </row>
    <row r="2802" customFormat="false" ht="12.75" hidden="false" customHeight="false" outlineLevel="0" collapsed="false">
      <c r="A2802" s="3" t="n">
        <f aca="false">A2801+1</f>
        <v>2791</v>
      </c>
      <c r="B2802" s="45" t="s">
        <v>4034</v>
      </c>
      <c r="C2802" s="3" t="s">
        <v>2380</v>
      </c>
      <c r="D2802" s="3" t="s">
        <v>4214</v>
      </c>
      <c r="E2802" s="3" t="s">
        <v>4215</v>
      </c>
      <c r="F2802" s="16" t="n">
        <v>250</v>
      </c>
      <c r="G2802" s="15"/>
      <c r="H2802" s="26" t="s">
        <v>2388</v>
      </c>
      <c r="I2802" s="16" t="n">
        <v>250</v>
      </c>
    </row>
    <row r="2803" customFormat="false" ht="12.75" hidden="false" customHeight="false" outlineLevel="0" collapsed="false">
      <c r="A2803" s="3" t="n">
        <f aca="false">A2802+1</f>
        <v>2792</v>
      </c>
      <c r="B2803" s="45" t="s">
        <v>4034</v>
      </c>
      <c r="C2803" s="3" t="s">
        <v>2380</v>
      </c>
      <c r="D2803" s="3" t="s">
        <v>4216</v>
      </c>
      <c r="E2803" s="3" t="s">
        <v>4217</v>
      </c>
      <c r="F2803" s="16" t="n">
        <v>175</v>
      </c>
      <c r="G2803" s="15"/>
      <c r="H2803" s="26" t="s">
        <v>2388</v>
      </c>
      <c r="I2803" s="16" t="n">
        <v>175</v>
      </c>
    </row>
    <row r="2804" customFormat="false" ht="12.75" hidden="false" customHeight="false" outlineLevel="0" collapsed="false">
      <c r="A2804" s="3" t="n">
        <f aca="false">A2803+1</f>
        <v>2793</v>
      </c>
      <c r="B2804" s="45" t="s">
        <v>4034</v>
      </c>
      <c r="C2804" s="3" t="s">
        <v>2380</v>
      </c>
      <c r="D2804" s="3" t="s">
        <v>4218</v>
      </c>
      <c r="E2804" s="3" t="s">
        <v>4219</v>
      </c>
      <c r="F2804" s="16" t="n">
        <v>175</v>
      </c>
      <c r="G2804" s="15"/>
      <c r="H2804" s="26" t="s">
        <v>2388</v>
      </c>
      <c r="I2804" s="16" t="n">
        <v>175</v>
      </c>
    </row>
    <row r="2805" customFormat="false" ht="12.75" hidden="false" customHeight="false" outlineLevel="0" collapsed="false">
      <c r="A2805" s="3" t="n">
        <f aca="false">A2804+1</f>
        <v>2794</v>
      </c>
      <c r="B2805" s="45" t="s">
        <v>4034</v>
      </c>
      <c r="C2805" s="3" t="s">
        <v>2380</v>
      </c>
      <c r="D2805" s="3" t="s">
        <v>4220</v>
      </c>
      <c r="E2805" s="3" t="s">
        <v>4221</v>
      </c>
      <c r="F2805" s="16" t="n">
        <v>175</v>
      </c>
      <c r="G2805" s="15"/>
      <c r="H2805" s="26" t="s">
        <v>2388</v>
      </c>
      <c r="I2805" s="16" t="n">
        <v>175</v>
      </c>
    </row>
    <row r="2806" customFormat="false" ht="12.75" hidden="false" customHeight="false" outlineLevel="0" collapsed="false">
      <c r="A2806" s="3" t="n">
        <f aca="false">A2805+1</f>
        <v>2795</v>
      </c>
      <c r="B2806" s="45" t="s">
        <v>4034</v>
      </c>
      <c r="C2806" s="3" t="s">
        <v>2380</v>
      </c>
      <c r="D2806" s="3" t="s">
        <v>4218</v>
      </c>
      <c r="E2806" s="3" t="s">
        <v>4222</v>
      </c>
      <c r="F2806" s="16" t="n">
        <v>250</v>
      </c>
      <c r="G2806" s="15"/>
      <c r="H2806" s="26" t="s">
        <v>2388</v>
      </c>
      <c r="I2806" s="16" t="n">
        <v>250</v>
      </c>
    </row>
    <row r="2807" customFormat="false" ht="12.75" hidden="false" customHeight="false" outlineLevel="0" collapsed="false">
      <c r="A2807" s="3" t="n">
        <f aca="false">A2806+1</f>
        <v>2796</v>
      </c>
      <c r="B2807" s="45" t="s">
        <v>4034</v>
      </c>
      <c r="C2807" s="3" t="s">
        <v>2380</v>
      </c>
      <c r="D2807" s="3" t="s">
        <v>4223</v>
      </c>
      <c r="E2807" s="3" t="s">
        <v>4224</v>
      </c>
      <c r="F2807" s="16" t="n">
        <v>175</v>
      </c>
      <c r="G2807" s="15"/>
      <c r="H2807" s="26" t="s">
        <v>2388</v>
      </c>
      <c r="I2807" s="16" t="n">
        <v>175</v>
      </c>
    </row>
    <row r="2808" customFormat="false" ht="12.75" hidden="false" customHeight="false" outlineLevel="0" collapsed="false">
      <c r="A2808" s="3" t="n">
        <f aca="false">A2807+1</f>
        <v>2797</v>
      </c>
      <c r="B2808" s="45" t="s">
        <v>4034</v>
      </c>
      <c r="C2808" s="3" t="s">
        <v>2380</v>
      </c>
      <c r="D2808" s="3" t="s">
        <v>4225</v>
      </c>
      <c r="E2808" s="3" t="s">
        <v>4226</v>
      </c>
      <c r="F2808" s="16" t="n">
        <v>350</v>
      </c>
      <c r="G2808" s="15"/>
      <c r="H2808" s="26" t="s">
        <v>2388</v>
      </c>
      <c r="I2808" s="16" t="n">
        <v>350</v>
      </c>
    </row>
    <row r="2809" customFormat="false" ht="12.75" hidden="false" customHeight="false" outlineLevel="0" collapsed="false">
      <c r="A2809" s="3" t="n">
        <f aca="false">A2808+1</f>
        <v>2798</v>
      </c>
      <c r="B2809" s="45" t="s">
        <v>4034</v>
      </c>
      <c r="C2809" s="3" t="s">
        <v>2380</v>
      </c>
      <c r="D2809" s="3" t="s">
        <v>4227</v>
      </c>
      <c r="E2809" s="3" t="s">
        <v>4228</v>
      </c>
      <c r="F2809" s="16" t="n">
        <v>350</v>
      </c>
      <c r="G2809" s="15"/>
      <c r="H2809" s="26" t="s">
        <v>2388</v>
      </c>
      <c r="I2809" s="16" t="n">
        <v>350</v>
      </c>
    </row>
    <row r="2810" customFormat="false" ht="12.75" hidden="false" customHeight="false" outlineLevel="0" collapsed="false">
      <c r="A2810" s="3" t="n">
        <f aca="false">A2809+1</f>
        <v>2799</v>
      </c>
      <c r="B2810" s="45" t="s">
        <v>4034</v>
      </c>
      <c r="C2810" s="3" t="s">
        <v>2380</v>
      </c>
      <c r="D2810" s="3" t="s">
        <v>4143</v>
      </c>
      <c r="E2810" s="3" t="s">
        <v>4229</v>
      </c>
      <c r="F2810" s="16" t="n">
        <v>175</v>
      </c>
      <c r="G2810" s="15"/>
      <c r="H2810" s="26" t="s">
        <v>2388</v>
      </c>
      <c r="I2810" s="16" t="n">
        <v>175</v>
      </c>
    </row>
    <row r="2811" customFormat="false" ht="12.75" hidden="false" customHeight="false" outlineLevel="0" collapsed="false">
      <c r="A2811" s="3" t="n">
        <f aca="false">A2810+1</f>
        <v>2800</v>
      </c>
      <c r="B2811" s="45" t="s">
        <v>4034</v>
      </c>
      <c r="C2811" s="3" t="s">
        <v>2380</v>
      </c>
      <c r="D2811" s="3" t="s">
        <v>4230</v>
      </c>
      <c r="E2811" s="3" t="s">
        <v>4231</v>
      </c>
      <c r="F2811" s="16" t="n">
        <v>250</v>
      </c>
      <c r="G2811" s="15"/>
      <c r="H2811" s="26" t="s">
        <v>2388</v>
      </c>
      <c r="I2811" s="16" t="n">
        <v>250</v>
      </c>
    </row>
    <row r="2812" customFormat="false" ht="12.75" hidden="false" customHeight="false" outlineLevel="0" collapsed="false">
      <c r="A2812" s="3" t="n">
        <f aca="false">A2811+1</f>
        <v>2801</v>
      </c>
      <c r="B2812" s="45" t="s">
        <v>4034</v>
      </c>
      <c r="C2812" s="3" t="s">
        <v>2380</v>
      </c>
      <c r="D2812" s="3" t="s">
        <v>4232</v>
      </c>
      <c r="E2812" s="3" t="s">
        <v>4233</v>
      </c>
      <c r="F2812" s="16" t="n">
        <v>250</v>
      </c>
      <c r="G2812" s="15"/>
      <c r="H2812" s="26" t="s">
        <v>2388</v>
      </c>
      <c r="I2812" s="16" t="n">
        <v>250</v>
      </c>
    </row>
    <row r="2813" customFormat="false" ht="12.75" hidden="false" customHeight="false" outlineLevel="0" collapsed="false">
      <c r="A2813" s="3" t="n">
        <f aca="false">A2812+1</f>
        <v>2802</v>
      </c>
      <c r="B2813" s="45" t="s">
        <v>4034</v>
      </c>
      <c r="C2813" s="3" t="s">
        <v>2380</v>
      </c>
      <c r="D2813" s="3" t="s">
        <v>4167</v>
      </c>
      <c r="E2813" s="3" t="s">
        <v>4234</v>
      </c>
      <c r="F2813" s="16" t="n">
        <v>250</v>
      </c>
      <c r="G2813" s="15"/>
      <c r="H2813" s="26" t="s">
        <v>2388</v>
      </c>
      <c r="I2813" s="16" t="n">
        <v>250</v>
      </c>
    </row>
    <row r="2814" customFormat="false" ht="12.75" hidden="false" customHeight="false" outlineLevel="0" collapsed="false">
      <c r="A2814" s="3" t="n">
        <f aca="false">A2813+1</f>
        <v>2803</v>
      </c>
      <c r="B2814" s="45" t="s">
        <v>4034</v>
      </c>
      <c r="C2814" s="3" t="s">
        <v>2380</v>
      </c>
      <c r="D2814" s="3" t="s">
        <v>4235</v>
      </c>
      <c r="E2814" s="3" t="s">
        <v>4236</v>
      </c>
      <c r="F2814" s="16" t="n">
        <v>250</v>
      </c>
      <c r="G2814" s="15"/>
      <c r="H2814" s="26" t="s">
        <v>2388</v>
      </c>
      <c r="I2814" s="16" t="n">
        <v>250</v>
      </c>
    </row>
    <row r="2815" customFormat="false" ht="12.75" hidden="false" customHeight="false" outlineLevel="0" collapsed="false">
      <c r="A2815" s="3" t="n">
        <f aca="false">A2814+1</f>
        <v>2804</v>
      </c>
      <c r="B2815" s="45" t="s">
        <v>4034</v>
      </c>
      <c r="C2815" s="3" t="s">
        <v>2380</v>
      </c>
      <c r="D2815" s="3" t="s">
        <v>4237</v>
      </c>
      <c r="E2815" s="3" t="s">
        <v>4238</v>
      </c>
      <c r="F2815" s="16" t="n">
        <v>100</v>
      </c>
      <c r="G2815" s="15"/>
      <c r="H2815" s="26" t="n">
        <v>34952</v>
      </c>
      <c r="I2815" s="16" t="n">
        <v>100</v>
      </c>
    </row>
    <row r="2816" customFormat="false" ht="12.75" hidden="false" customHeight="false" outlineLevel="0" collapsed="false">
      <c r="A2816" s="3" t="n">
        <f aca="false">A2815+1</f>
        <v>2805</v>
      </c>
      <c r="B2816" s="45" t="s">
        <v>4034</v>
      </c>
      <c r="C2816" s="3" t="s">
        <v>2380</v>
      </c>
      <c r="D2816" s="3" t="s">
        <v>4218</v>
      </c>
      <c r="E2816" s="3" t="s">
        <v>4239</v>
      </c>
      <c r="F2816" s="16" t="n">
        <v>519.96</v>
      </c>
      <c r="G2816" s="15"/>
      <c r="H2816" s="26" t="n">
        <v>34952</v>
      </c>
      <c r="I2816" s="16" t="n">
        <v>519.96</v>
      </c>
    </row>
    <row r="2817" customFormat="false" ht="12.75" hidden="false" customHeight="false" outlineLevel="0" collapsed="false">
      <c r="A2817" s="3" t="n">
        <f aca="false">A2816+1</f>
        <v>2806</v>
      </c>
      <c r="B2817" s="45" t="s">
        <v>4034</v>
      </c>
      <c r="C2817" s="3" t="s">
        <v>2380</v>
      </c>
      <c r="D2817" s="3" t="s">
        <v>4158</v>
      </c>
      <c r="E2817" s="3" t="s">
        <v>4240</v>
      </c>
      <c r="F2817" s="16" t="n">
        <v>127</v>
      </c>
      <c r="G2817" s="15"/>
      <c r="H2817" s="26" t="n">
        <v>34952</v>
      </c>
      <c r="I2817" s="16" t="n">
        <v>127</v>
      </c>
    </row>
    <row r="2818" customFormat="false" ht="12.75" hidden="false" customHeight="false" outlineLevel="0" collapsed="false">
      <c r="A2818" s="3" t="n">
        <f aca="false">A2817+1</f>
        <v>2807</v>
      </c>
      <c r="B2818" s="45" t="s">
        <v>4034</v>
      </c>
      <c r="C2818" s="3" t="s">
        <v>2380</v>
      </c>
      <c r="D2818" s="3" t="s">
        <v>4241</v>
      </c>
      <c r="E2818" s="3" t="s">
        <v>4242</v>
      </c>
      <c r="F2818" s="16" t="n">
        <v>58</v>
      </c>
      <c r="G2818" s="15"/>
      <c r="H2818" s="26" t="n">
        <v>34952</v>
      </c>
      <c r="I2818" s="16" t="n">
        <v>58</v>
      </c>
    </row>
    <row r="2819" customFormat="false" ht="12.75" hidden="false" customHeight="false" outlineLevel="0" collapsed="false">
      <c r="A2819" s="3" t="n">
        <f aca="false">A2818+1</f>
        <v>2808</v>
      </c>
      <c r="B2819" s="45" t="s">
        <v>4034</v>
      </c>
      <c r="C2819" s="3" t="s">
        <v>2380</v>
      </c>
      <c r="D2819" s="3" t="s">
        <v>4243</v>
      </c>
      <c r="E2819" s="3" t="s">
        <v>4244</v>
      </c>
      <c r="F2819" s="16" t="n">
        <v>350</v>
      </c>
      <c r="G2819" s="15"/>
      <c r="H2819" s="26" t="s">
        <v>4245</v>
      </c>
      <c r="I2819" s="16" t="n">
        <v>350</v>
      </c>
    </row>
    <row r="2820" customFormat="false" ht="12.75" hidden="false" customHeight="false" outlineLevel="0" collapsed="false">
      <c r="A2820" s="3" t="n">
        <f aca="false">A2819+1</f>
        <v>2809</v>
      </c>
      <c r="B2820" s="45" t="s">
        <v>4034</v>
      </c>
      <c r="C2820" s="3" t="s">
        <v>2380</v>
      </c>
      <c r="D2820" s="3" t="s">
        <v>4246</v>
      </c>
      <c r="E2820" s="3" t="s">
        <v>4247</v>
      </c>
      <c r="F2820" s="16" t="n">
        <v>250</v>
      </c>
      <c r="G2820" s="15"/>
      <c r="H2820" s="26" t="s">
        <v>4245</v>
      </c>
      <c r="I2820" s="16" t="n">
        <v>250</v>
      </c>
    </row>
    <row r="2821" customFormat="false" ht="12.75" hidden="false" customHeight="false" outlineLevel="0" collapsed="false">
      <c r="A2821" s="3" t="n">
        <f aca="false">A2820+1</f>
        <v>2810</v>
      </c>
      <c r="B2821" s="45" t="s">
        <v>4034</v>
      </c>
      <c r="C2821" s="3" t="s">
        <v>2380</v>
      </c>
      <c r="D2821" s="3" t="s">
        <v>4248</v>
      </c>
      <c r="E2821" s="3" t="s">
        <v>4249</v>
      </c>
      <c r="F2821" s="16" t="n">
        <v>175</v>
      </c>
      <c r="G2821" s="15"/>
      <c r="H2821" s="26" t="n">
        <v>29865</v>
      </c>
      <c r="I2821" s="16" t="n">
        <v>175</v>
      </c>
    </row>
    <row r="2822" customFormat="false" ht="12.75" hidden="false" customHeight="false" outlineLevel="0" collapsed="false">
      <c r="A2822" s="3" t="n">
        <f aca="false">A2821+1</f>
        <v>2811</v>
      </c>
      <c r="B2822" s="45" t="s">
        <v>4034</v>
      </c>
      <c r="C2822" s="3" t="s">
        <v>2380</v>
      </c>
      <c r="D2822" s="3" t="s">
        <v>4250</v>
      </c>
      <c r="E2822" s="3" t="s">
        <v>4251</v>
      </c>
      <c r="F2822" s="16" t="n">
        <v>175</v>
      </c>
      <c r="G2822" s="15"/>
      <c r="H2822" s="26" t="n">
        <v>29865</v>
      </c>
      <c r="I2822" s="16" t="n">
        <v>175</v>
      </c>
    </row>
    <row r="2823" customFormat="false" ht="12.75" hidden="false" customHeight="false" outlineLevel="0" collapsed="false">
      <c r="A2823" s="3" t="n">
        <f aca="false">A2822+1</f>
        <v>2812</v>
      </c>
      <c r="B2823" s="45" t="s">
        <v>4034</v>
      </c>
      <c r="C2823" s="3" t="s">
        <v>2380</v>
      </c>
      <c r="D2823" s="3" t="s">
        <v>4062</v>
      </c>
      <c r="E2823" s="3" t="s">
        <v>4252</v>
      </c>
      <c r="F2823" s="16" t="n">
        <v>175</v>
      </c>
      <c r="G2823" s="15"/>
      <c r="H2823" s="26" t="n">
        <v>29865</v>
      </c>
      <c r="I2823" s="16" t="n">
        <v>175</v>
      </c>
    </row>
    <row r="2824" customFormat="false" ht="12.75" hidden="false" customHeight="false" outlineLevel="0" collapsed="false">
      <c r="A2824" s="3" t="n">
        <f aca="false">A2823+1</f>
        <v>2813</v>
      </c>
      <c r="B2824" s="45" t="s">
        <v>4034</v>
      </c>
      <c r="C2824" s="3" t="s">
        <v>2380</v>
      </c>
      <c r="D2824" s="3" t="s">
        <v>4253</v>
      </c>
      <c r="E2824" s="3" t="s">
        <v>4254</v>
      </c>
      <c r="F2824" s="16" t="n">
        <v>175</v>
      </c>
      <c r="G2824" s="15"/>
      <c r="H2824" s="26" t="n">
        <v>29865</v>
      </c>
      <c r="I2824" s="16" t="n">
        <v>175</v>
      </c>
    </row>
    <row r="2825" customFormat="false" ht="12.75" hidden="false" customHeight="false" outlineLevel="0" collapsed="false">
      <c r="A2825" s="3" t="n">
        <f aca="false">A2824+1</f>
        <v>2814</v>
      </c>
      <c r="B2825" s="45" t="s">
        <v>4034</v>
      </c>
      <c r="C2825" s="3" t="s">
        <v>2380</v>
      </c>
      <c r="D2825" s="3" t="s">
        <v>2846</v>
      </c>
      <c r="E2825" s="3" t="s">
        <v>4255</v>
      </c>
      <c r="F2825" s="16" t="n">
        <v>175</v>
      </c>
      <c r="G2825" s="15"/>
      <c r="H2825" s="26" t="n">
        <v>29865</v>
      </c>
      <c r="I2825" s="16" t="n">
        <v>175</v>
      </c>
    </row>
    <row r="2826" customFormat="false" ht="12.75" hidden="false" customHeight="false" outlineLevel="0" collapsed="false">
      <c r="A2826" s="3" t="n">
        <f aca="false">A2825+1</f>
        <v>2815</v>
      </c>
      <c r="B2826" s="45" t="s">
        <v>4034</v>
      </c>
      <c r="C2826" s="3" t="s">
        <v>2380</v>
      </c>
      <c r="D2826" s="3" t="s">
        <v>4256</v>
      </c>
      <c r="E2826" s="3" t="s">
        <v>4257</v>
      </c>
      <c r="F2826" s="16" t="n">
        <v>175</v>
      </c>
      <c r="G2826" s="15"/>
      <c r="H2826" s="26" t="n">
        <v>29865</v>
      </c>
      <c r="I2826" s="16" t="n">
        <v>175</v>
      </c>
    </row>
    <row r="2827" customFormat="false" ht="12.75" hidden="false" customHeight="false" outlineLevel="0" collapsed="false">
      <c r="A2827" s="3" t="n">
        <f aca="false">A2826+1</f>
        <v>2816</v>
      </c>
      <c r="B2827" s="45" t="s">
        <v>4034</v>
      </c>
      <c r="C2827" s="3" t="s">
        <v>2380</v>
      </c>
      <c r="D2827" s="3" t="s">
        <v>4258</v>
      </c>
      <c r="E2827" s="3" t="s">
        <v>4259</v>
      </c>
      <c r="F2827" s="16" t="n">
        <v>175</v>
      </c>
      <c r="G2827" s="15"/>
      <c r="H2827" s="26" t="n">
        <v>29865</v>
      </c>
      <c r="I2827" s="16" t="n">
        <v>175</v>
      </c>
    </row>
    <row r="2828" customFormat="false" ht="12.75" hidden="false" customHeight="false" outlineLevel="0" collapsed="false">
      <c r="A2828" s="3" t="n">
        <f aca="false">A2827+1</f>
        <v>2817</v>
      </c>
      <c r="B2828" s="45" t="s">
        <v>4034</v>
      </c>
      <c r="C2828" s="3" t="s">
        <v>2380</v>
      </c>
      <c r="D2828" s="3" t="s">
        <v>4260</v>
      </c>
      <c r="E2828" s="3" t="s">
        <v>4261</v>
      </c>
      <c r="F2828" s="16" t="n">
        <v>175</v>
      </c>
      <c r="G2828" s="15"/>
      <c r="H2828" s="26" t="n">
        <v>29865</v>
      </c>
      <c r="I2828" s="16" t="n">
        <v>175</v>
      </c>
    </row>
    <row r="2829" customFormat="false" ht="12.75" hidden="false" customHeight="false" outlineLevel="0" collapsed="false">
      <c r="A2829" s="3" t="n">
        <f aca="false">A2828+1</f>
        <v>2818</v>
      </c>
      <c r="B2829" s="45" t="s">
        <v>4034</v>
      </c>
      <c r="C2829" s="3" t="s">
        <v>2380</v>
      </c>
      <c r="D2829" s="3" t="s">
        <v>4262</v>
      </c>
      <c r="E2829" s="3" t="s">
        <v>4263</v>
      </c>
      <c r="F2829" s="16" t="n">
        <v>250</v>
      </c>
      <c r="G2829" s="15"/>
      <c r="H2829" s="26" t="s">
        <v>4264</v>
      </c>
      <c r="I2829" s="16" t="n">
        <v>250</v>
      </c>
    </row>
    <row r="2830" customFormat="false" ht="12.75" hidden="false" customHeight="false" outlineLevel="0" collapsed="false">
      <c r="A2830" s="3" t="n">
        <f aca="false">A2829+1</f>
        <v>2819</v>
      </c>
      <c r="B2830" s="45" t="s">
        <v>4034</v>
      </c>
      <c r="C2830" s="3" t="s">
        <v>2380</v>
      </c>
      <c r="D2830" s="3" t="s">
        <v>4197</v>
      </c>
      <c r="E2830" s="3" t="s">
        <v>4265</v>
      </c>
      <c r="F2830" s="16" t="n">
        <v>250</v>
      </c>
      <c r="G2830" s="15"/>
      <c r="H2830" s="26" t="s">
        <v>4264</v>
      </c>
      <c r="I2830" s="16" t="n">
        <v>250</v>
      </c>
    </row>
    <row r="2831" customFormat="false" ht="12.75" hidden="false" customHeight="false" outlineLevel="0" collapsed="false">
      <c r="A2831" s="3" t="n">
        <f aca="false">A2830+1</f>
        <v>2820</v>
      </c>
      <c r="B2831" s="45" t="s">
        <v>4034</v>
      </c>
      <c r="C2831" s="3" t="s">
        <v>2380</v>
      </c>
      <c r="D2831" s="3" t="s">
        <v>4266</v>
      </c>
      <c r="E2831" s="3" t="s">
        <v>4267</v>
      </c>
      <c r="F2831" s="16" t="n">
        <v>175</v>
      </c>
      <c r="G2831" s="15"/>
      <c r="H2831" s="26" t="s">
        <v>4268</v>
      </c>
      <c r="I2831" s="16" t="n">
        <v>175</v>
      </c>
    </row>
    <row r="2832" customFormat="false" ht="12.75" hidden="false" customHeight="false" outlineLevel="0" collapsed="false">
      <c r="A2832" s="3" t="n">
        <f aca="false">A2831+1</f>
        <v>2821</v>
      </c>
      <c r="B2832" s="45" t="s">
        <v>4034</v>
      </c>
      <c r="C2832" s="3" t="s">
        <v>2380</v>
      </c>
      <c r="D2832" s="3" t="s">
        <v>4269</v>
      </c>
      <c r="E2832" s="3" t="s">
        <v>4270</v>
      </c>
      <c r="F2832" s="16" t="n">
        <v>250</v>
      </c>
      <c r="G2832" s="15"/>
      <c r="H2832" s="26" t="s">
        <v>4271</v>
      </c>
      <c r="I2832" s="16" t="n">
        <v>250</v>
      </c>
    </row>
    <row r="2833" customFormat="false" ht="12.75" hidden="false" customHeight="false" outlineLevel="0" collapsed="false">
      <c r="A2833" s="3" t="n">
        <f aca="false">A2832+1</f>
        <v>2822</v>
      </c>
      <c r="B2833" s="45" t="s">
        <v>4034</v>
      </c>
      <c r="C2833" s="3" t="s">
        <v>2380</v>
      </c>
      <c r="D2833" s="3" t="s">
        <v>4272</v>
      </c>
      <c r="E2833" s="3" t="s">
        <v>4273</v>
      </c>
      <c r="F2833" s="16" t="n">
        <v>250</v>
      </c>
      <c r="G2833" s="15"/>
      <c r="H2833" s="26" t="s">
        <v>4271</v>
      </c>
      <c r="I2833" s="16" t="n">
        <v>250</v>
      </c>
    </row>
    <row r="2834" customFormat="false" ht="12.75" hidden="false" customHeight="false" outlineLevel="0" collapsed="false">
      <c r="A2834" s="3" t="n">
        <f aca="false">A2833+1</f>
        <v>2823</v>
      </c>
      <c r="B2834" s="45" t="s">
        <v>4034</v>
      </c>
      <c r="C2834" s="3" t="s">
        <v>2380</v>
      </c>
      <c r="D2834" s="3" t="s">
        <v>4274</v>
      </c>
      <c r="E2834" s="3" t="s">
        <v>4275</v>
      </c>
      <c r="F2834" s="16" t="n">
        <v>250</v>
      </c>
      <c r="G2834" s="15"/>
      <c r="H2834" s="26" t="s">
        <v>4271</v>
      </c>
      <c r="I2834" s="16" t="n">
        <v>250</v>
      </c>
    </row>
    <row r="2835" customFormat="false" ht="12.75" hidden="false" customHeight="false" outlineLevel="0" collapsed="false">
      <c r="A2835" s="3" t="n">
        <f aca="false">A2834+1</f>
        <v>2824</v>
      </c>
      <c r="B2835" s="45" t="s">
        <v>4034</v>
      </c>
      <c r="C2835" s="3" t="s">
        <v>2380</v>
      </c>
      <c r="D2835" s="3" t="s">
        <v>4276</v>
      </c>
      <c r="E2835" s="3" t="s">
        <v>4277</v>
      </c>
      <c r="F2835" s="16" t="n">
        <v>250</v>
      </c>
      <c r="G2835" s="15"/>
      <c r="H2835" s="26" t="s">
        <v>4271</v>
      </c>
      <c r="I2835" s="16" t="n">
        <v>250</v>
      </c>
    </row>
    <row r="2836" customFormat="false" ht="12.75" hidden="false" customHeight="false" outlineLevel="0" collapsed="false">
      <c r="A2836" s="3" t="n">
        <f aca="false">A2835+1</f>
        <v>2825</v>
      </c>
      <c r="B2836" s="45" t="s">
        <v>4034</v>
      </c>
      <c r="C2836" s="3" t="s">
        <v>2380</v>
      </c>
      <c r="D2836" s="3" t="s">
        <v>4278</v>
      </c>
      <c r="E2836" s="3" t="s">
        <v>4279</v>
      </c>
      <c r="F2836" s="16" t="n">
        <v>250</v>
      </c>
      <c r="G2836" s="15"/>
      <c r="H2836" s="26" t="s">
        <v>4271</v>
      </c>
      <c r="I2836" s="16" t="n">
        <v>250</v>
      </c>
    </row>
    <row r="2837" customFormat="false" ht="12.75" hidden="false" customHeight="false" outlineLevel="0" collapsed="false">
      <c r="A2837" s="3" t="n">
        <f aca="false">A2836+1</f>
        <v>2826</v>
      </c>
      <c r="B2837" s="45" t="s">
        <v>4034</v>
      </c>
      <c r="C2837" s="3" t="s">
        <v>2380</v>
      </c>
      <c r="D2837" s="3" t="s">
        <v>4152</v>
      </c>
      <c r="E2837" s="3" t="s">
        <v>4280</v>
      </c>
      <c r="F2837" s="16" t="n">
        <v>250</v>
      </c>
      <c r="G2837" s="15"/>
      <c r="H2837" s="26" t="s">
        <v>4271</v>
      </c>
      <c r="I2837" s="16" t="n">
        <v>250</v>
      </c>
    </row>
    <row r="2838" customFormat="false" ht="12.75" hidden="false" customHeight="false" outlineLevel="0" collapsed="false">
      <c r="A2838" s="3" t="n">
        <f aca="false">A2837+1</f>
        <v>2827</v>
      </c>
      <c r="B2838" s="45" t="s">
        <v>4034</v>
      </c>
      <c r="C2838" s="3" t="s">
        <v>2380</v>
      </c>
      <c r="D2838" s="3" t="s">
        <v>4281</v>
      </c>
      <c r="E2838" s="3" t="s">
        <v>4282</v>
      </c>
      <c r="F2838" s="16" t="n">
        <v>250</v>
      </c>
      <c r="G2838" s="15"/>
      <c r="H2838" s="26" t="s">
        <v>4271</v>
      </c>
      <c r="I2838" s="16" t="n">
        <v>250</v>
      </c>
    </row>
    <row r="2839" customFormat="false" ht="12.75" hidden="false" customHeight="false" outlineLevel="0" collapsed="false">
      <c r="A2839" s="3" t="n">
        <f aca="false">A2838+1</f>
        <v>2828</v>
      </c>
      <c r="B2839" s="45" t="s">
        <v>4034</v>
      </c>
      <c r="C2839" s="3" t="s">
        <v>2380</v>
      </c>
      <c r="D2839" s="3" t="s">
        <v>4235</v>
      </c>
      <c r="E2839" s="3" t="s">
        <v>4283</v>
      </c>
      <c r="F2839" s="16" t="n">
        <v>250</v>
      </c>
      <c r="G2839" s="15"/>
      <c r="H2839" s="26" t="s">
        <v>4271</v>
      </c>
      <c r="I2839" s="16" t="n">
        <v>250</v>
      </c>
    </row>
    <row r="2840" customFormat="false" ht="12.75" hidden="false" customHeight="false" outlineLevel="0" collapsed="false">
      <c r="A2840" s="3" t="n">
        <f aca="false">A2839+1</f>
        <v>2829</v>
      </c>
      <c r="B2840" s="45" t="s">
        <v>4034</v>
      </c>
      <c r="C2840" s="3" t="s">
        <v>2380</v>
      </c>
      <c r="D2840" s="3" t="s">
        <v>4284</v>
      </c>
      <c r="E2840" s="3" t="s">
        <v>4285</v>
      </c>
      <c r="F2840" s="16" t="n">
        <v>175</v>
      </c>
      <c r="G2840" s="15"/>
      <c r="H2840" s="26" t="s">
        <v>4271</v>
      </c>
      <c r="I2840" s="16" t="n">
        <v>175</v>
      </c>
    </row>
    <row r="2841" customFormat="false" ht="12.75" hidden="false" customHeight="false" outlineLevel="0" collapsed="false">
      <c r="A2841" s="3" t="n">
        <f aca="false">A2840+1</f>
        <v>2830</v>
      </c>
      <c r="B2841" s="45" t="s">
        <v>4034</v>
      </c>
      <c r="C2841" s="3" t="s">
        <v>2380</v>
      </c>
      <c r="D2841" s="3" t="s">
        <v>4274</v>
      </c>
      <c r="E2841" s="3" t="s">
        <v>4286</v>
      </c>
      <c r="F2841" s="16" t="n">
        <v>175</v>
      </c>
      <c r="G2841" s="15"/>
      <c r="H2841" s="26" t="s">
        <v>4271</v>
      </c>
      <c r="I2841" s="16" t="n">
        <v>175</v>
      </c>
    </row>
    <row r="2842" customFormat="false" ht="12.75" hidden="false" customHeight="false" outlineLevel="0" collapsed="false">
      <c r="A2842" s="3" t="n">
        <f aca="false">A2841+1</f>
        <v>2831</v>
      </c>
      <c r="B2842" s="45" t="s">
        <v>4034</v>
      </c>
      <c r="C2842" s="3" t="s">
        <v>2380</v>
      </c>
      <c r="D2842" s="3" t="s">
        <v>4287</v>
      </c>
      <c r="E2842" s="3" t="s">
        <v>4288</v>
      </c>
      <c r="F2842" s="16" t="n">
        <v>100</v>
      </c>
      <c r="G2842" s="15"/>
      <c r="H2842" s="26" t="n">
        <v>30106</v>
      </c>
      <c r="I2842" s="16" t="n">
        <v>100</v>
      </c>
    </row>
    <row r="2843" customFormat="false" ht="12.75" hidden="false" customHeight="false" outlineLevel="0" collapsed="false">
      <c r="A2843" s="3" t="n">
        <f aca="false">A2842+1</f>
        <v>2832</v>
      </c>
      <c r="B2843" s="45" t="s">
        <v>4034</v>
      </c>
      <c r="C2843" s="3" t="s">
        <v>2380</v>
      </c>
      <c r="D2843" s="3" t="s">
        <v>4289</v>
      </c>
      <c r="E2843" s="3" t="s">
        <v>4290</v>
      </c>
      <c r="F2843" s="16" t="n">
        <v>1000</v>
      </c>
      <c r="G2843" s="15"/>
      <c r="H2843" s="26" t="s">
        <v>4291</v>
      </c>
      <c r="I2843" s="16" t="n">
        <v>1000</v>
      </c>
    </row>
    <row r="2844" customFormat="false" ht="12.75" hidden="false" customHeight="false" outlineLevel="0" collapsed="false">
      <c r="A2844" s="3" t="n">
        <f aca="false">A2843+1</f>
        <v>2833</v>
      </c>
      <c r="B2844" s="45" t="s">
        <v>4034</v>
      </c>
      <c r="C2844" s="3" t="s">
        <v>2380</v>
      </c>
      <c r="D2844" s="3" t="s">
        <v>4292</v>
      </c>
      <c r="E2844" s="3" t="s">
        <v>4293</v>
      </c>
      <c r="F2844" s="16" t="n">
        <v>5000</v>
      </c>
      <c r="G2844" s="15"/>
      <c r="H2844" s="26" t="s">
        <v>4294</v>
      </c>
      <c r="I2844" s="16" t="n">
        <v>5000</v>
      </c>
    </row>
    <row r="2845" customFormat="false" ht="12.75" hidden="false" customHeight="false" outlineLevel="0" collapsed="false">
      <c r="A2845" s="3" t="n">
        <f aca="false">A2844+1</f>
        <v>2834</v>
      </c>
      <c r="B2845" s="45" t="s">
        <v>4034</v>
      </c>
      <c r="C2845" s="3" t="s">
        <v>2380</v>
      </c>
      <c r="D2845" s="3" t="s">
        <v>4295</v>
      </c>
      <c r="E2845" s="3" t="s">
        <v>4296</v>
      </c>
      <c r="F2845" s="16" t="n">
        <v>250</v>
      </c>
      <c r="G2845" s="15"/>
      <c r="H2845" s="26" t="s">
        <v>4297</v>
      </c>
      <c r="I2845" s="16" t="n">
        <v>250</v>
      </c>
    </row>
    <row r="2846" customFormat="false" ht="12.75" hidden="false" customHeight="false" outlineLevel="0" collapsed="false">
      <c r="A2846" s="3" t="n">
        <f aca="false">A2845+1</f>
        <v>2835</v>
      </c>
      <c r="B2846" s="45" t="s">
        <v>4034</v>
      </c>
      <c r="C2846" s="3" t="s">
        <v>2380</v>
      </c>
      <c r="D2846" s="3" t="s">
        <v>4298</v>
      </c>
      <c r="E2846" s="3" t="s">
        <v>4299</v>
      </c>
      <c r="F2846" s="16" t="n">
        <v>500</v>
      </c>
      <c r="G2846" s="15"/>
      <c r="H2846" s="26" t="s">
        <v>4300</v>
      </c>
      <c r="I2846" s="16" t="n">
        <v>500</v>
      </c>
    </row>
    <row r="2847" customFormat="false" ht="12.75" hidden="false" customHeight="false" outlineLevel="0" collapsed="false">
      <c r="A2847" s="3" t="n">
        <f aca="false">A2846+1</f>
        <v>2836</v>
      </c>
      <c r="B2847" s="45" t="s">
        <v>4034</v>
      </c>
      <c r="C2847" s="3" t="s">
        <v>2380</v>
      </c>
      <c r="D2847" s="3" t="s">
        <v>4301</v>
      </c>
      <c r="E2847" s="3" t="s">
        <v>4302</v>
      </c>
      <c r="F2847" s="16" t="n">
        <v>350</v>
      </c>
      <c r="G2847" s="15"/>
      <c r="H2847" s="26" t="s">
        <v>4300</v>
      </c>
      <c r="I2847" s="16" t="n">
        <v>350</v>
      </c>
    </row>
    <row r="2848" customFormat="false" ht="12.75" hidden="false" customHeight="false" outlineLevel="0" collapsed="false">
      <c r="A2848" s="3" t="n">
        <f aca="false">A2847+1</f>
        <v>2837</v>
      </c>
      <c r="B2848" s="45" t="s">
        <v>4034</v>
      </c>
      <c r="C2848" s="3" t="s">
        <v>2380</v>
      </c>
      <c r="D2848" s="3" t="s">
        <v>4303</v>
      </c>
      <c r="E2848" s="3" t="s">
        <v>4304</v>
      </c>
      <c r="F2848" s="16" t="n">
        <v>250</v>
      </c>
      <c r="G2848" s="15"/>
      <c r="H2848" s="26" t="s">
        <v>4300</v>
      </c>
      <c r="I2848" s="16" t="n">
        <v>250</v>
      </c>
    </row>
    <row r="2849" customFormat="false" ht="12.75" hidden="false" customHeight="false" outlineLevel="0" collapsed="false">
      <c r="A2849" s="3" t="n">
        <f aca="false">A2848+1</f>
        <v>2838</v>
      </c>
      <c r="B2849" s="45" t="s">
        <v>4034</v>
      </c>
      <c r="C2849" s="3" t="s">
        <v>2380</v>
      </c>
      <c r="D2849" s="3" t="s">
        <v>4305</v>
      </c>
      <c r="E2849" s="3" t="s">
        <v>4306</v>
      </c>
      <c r="F2849" s="16" t="n">
        <v>250</v>
      </c>
      <c r="G2849" s="15"/>
      <c r="H2849" s="26" t="s">
        <v>4300</v>
      </c>
      <c r="I2849" s="16" t="n">
        <v>250</v>
      </c>
    </row>
    <row r="2850" customFormat="false" ht="12.75" hidden="false" customHeight="false" outlineLevel="0" collapsed="false">
      <c r="A2850" s="3" t="n">
        <f aca="false">A2849+1</f>
        <v>2839</v>
      </c>
      <c r="B2850" s="45" t="s">
        <v>4034</v>
      </c>
      <c r="C2850" s="3" t="s">
        <v>2380</v>
      </c>
      <c r="D2850" s="3" t="s">
        <v>4307</v>
      </c>
      <c r="E2850" s="3" t="s">
        <v>4308</v>
      </c>
      <c r="F2850" s="16" t="n">
        <v>250</v>
      </c>
      <c r="G2850" s="15"/>
      <c r="H2850" s="26" t="s">
        <v>4309</v>
      </c>
      <c r="I2850" s="16" t="n">
        <v>250</v>
      </c>
    </row>
    <row r="2851" customFormat="false" ht="12.75" hidden="false" customHeight="false" outlineLevel="0" collapsed="false">
      <c r="A2851" s="3" t="n">
        <f aca="false">A2850+1</f>
        <v>2840</v>
      </c>
      <c r="B2851" s="45" t="s">
        <v>4034</v>
      </c>
      <c r="C2851" s="3" t="s">
        <v>2380</v>
      </c>
      <c r="D2851" s="3" t="s">
        <v>4310</v>
      </c>
      <c r="E2851" s="3" t="s">
        <v>4311</v>
      </c>
      <c r="F2851" s="16" t="n">
        <v>175</v>
      </c>
      <c r="G2851" s="15"/>
      <c r="H2851" s="26" t="s">
        <v>4312</v>
      </c>
      <c r="I2851" s="16" t="n">
        <v>175</v>
      </c>
    </row>
    <row r="2852" customFormat="false" ht="12.75" hidden="false" customHeight="false" outlineLevel="0" collapsed="false">
      <c r="A2852" s="3" t="n">
        <f aca="false">A2851+1</f>
        <v>2841</v>
      </c>
      <c r="B2852" s="45" t="s">
        <v>4034</v>
      </c>
      <c r="C2852" s="3" t="s">
        <v>2380</v>
      </c>
      <c r="D2852" s="3" t="s">
        <v>2821</v>
      </c>
      <c r="E2852" s="3" t="s">
        <v>4313</v>
      </c>
      <c r="F2852" s="16" t="n">
        <v>175</v>
      </c>
      <c r="G2852" s="15"/>
      <c r="H2852" s="26" t="s">
        <v>4268</v>
      </c>
      <c r="I2852" s="16" t="n">
        <v>175</v>
      </c>
    </row>
    <row r="2853" customFormat="false" ht="12.75" hidden="false" customHeight="false" outlineLevel="0" collapsed="false">
      <c r="A2853" s="3" t="n">
        <f aca="false">A2852+1</f>
        <v>2842</v>
      </c>
      <c r="B2853" s="45" t="s">
        <v>4034</v>
      </c>
      <c r="C2853" s="3" t="s">
        <v>2380</v>
      </c>
      <c r="D2853" s="3" t="s">
        <v>4314</v>
      </c>
      <c r="E2853" s="3" t="s">
        <v>4315</v>
      </c>
      <c r="F2853" s="16" t="n">
        <v>175</v>
      </c>
      <c r="G2853" s="15"/>
      <c r="H2853" s="26" t="s">
        <v>4268</v>
      </c>
      <c r="I2853" s="16" t="n">
        <v>175</v>
      </c>
    </row>
    <row r="2854" customFormat="false" ht="12.75" hidden="false" customHeight="false" outlineLevel="0" collapsed="false">
      <c r="A2854" s="3" t="n">
        <f aca="false">A2853+1</f>
        <v>2843</v>
      </c>
      <c r="B2854" s="45" t="s">
        <v>4034</v>
      </c>
      <c r="C2854" s="3" t="s">
        <v>2380</v>
      </c>
      <c r="D2854" s="3" t="s">
        <v>4316</v>
      </c>
      <c r="E2854" s="3" t="s">
        <v>4317</v>
      </c>
      <c r="F2854" s="16" t="n">
        <v>175</v>
      </c>
      <c r="G2854" s="15"/>
      <c r="H2854" s="26" t="s">
        <v>4268</v>
      </c>
      <c r="I2854" s="16" t="n">
        <v>175</v>
      </c>
    </row>
    <row r="2855" customFormat="false" ht="12.75" hidden="false" customHeight="false" outlineLevel="0" collapsed="false">
      <c r="A2855" s="3" t="n">
        <f aca="false">A2854+1</f>
        <v>2844</v>
      </c>
      <c r="B2855" s="45" t="s">
        <v>4034</v>
      </c>
      <c r="C2855" s="3" t="s">
        <v>2380</v>
      </c>
      <c r="D2855" s="3" t="s">
        <v>4318</v>
      </c>
      <c r="E2855" s="3" t="s">
        <v>4319</v>
      </c>
      <c r="F2855" s="16" t="n">
        <v>175</v>
      </c>
      <c r="G2855" s="15"/>
      <c r="H2855" s="26" t="s">
        <v>4268</v>
      </c>
      <c r="I2855" s="16" t="n">
        <v>175</v>
      </c>
    </row>
    <row r="2856" customFormat="false" ht="12.75" hidden="false" customHeight="false" outlineLevel="0" collapsed="false">
      <c r="A2856" s="3" t="n">
        <f aca="false">A2855+1</f>
        <v>2845</v>
      </c>
      <c r="B2856" s="45" t="s">
        <v>4034</v>
      </c>
      <c r="C2856" s="3" t="s">
        <v>2380</v>
      </c>
      <c r="D2856" s="3" t="s">
        <v>4197</v>
      </c>
      <c r="E2856" s="3" t="s">
        <v>4320</v>
      </c>
      <c r="F2856" s="16" t="n">
        <v>175</v>
      </c>
      <c r="G2856" s="15"/>
      <c r="H2856" s="26" t="s">
        <v>4268</v>
      </c>
      <c r="I2856" s="16" t="n">
        <v>175</v>
      </c>
    </row>
    <row r="2857" customFormat="false" ht="12.75" hidden="false" customHeight="false" outlineLevel="0" collapsed="false">
      <c r="A2857" s="3" t="n">
        <f aca="false">A2856+1</f>
        <v>2846</v>
      </c>
      <c r="B2857" s="45" t="s">
        <v>4034</v>
      </c>
      <c r="C2857" s="3" t="s">
        <v>2380</v>
      </c>
      <c r="D2857" s="3" t="s">
        <v>4321</v>
      </c>
      <c r="E2857" s="3" t="s">
        <v>4322</v>
      </c>
      <c r="F2857" s="16" t="n">
        <v>250</v>
      </c>
      <c r="G2857" s="15"/>
      <c r="H2857" s="26" t="s">
        <v>4323</v>
      </c>
      <c r="I2857" s="16" t="n">
        <v>250</v>
      </c>
    </row>
    <row r="2858" customFormat="false" ht="12.75" hidden="false" customHeight="false" outlineLevel="0" collapsed="false">
      <c r="A2858" s="3" t="n">
        <f aca="false">A2857+1</f>
        <v>2847</v>
      </c>
      <c r="B2858" s="45" t="s">
        <v>4034</v>
      </c>
      <c r="C2858" s="3" t="s">
        <v>2380</v>
      </c>
      <c r="D2858" s="3" t="s">
        <v>4324</v>
      </c>
      <c r="E2858" s="3" t="s">
        <v>4325</v>
      </c>
      <c r="F2858" s="16" t="n">
        <v>250</v>
      </c>
      <c r="G2858" s="15"/>
      <c r="H2858" s="26" t="s">
        <v>4323</v>
      </c>
      <c r="I2858" s="16" t="n">
        <v>250</v>
      </c>
    </row>
    <row r="2859" customFormat="false" ht="12.75" hidden="false" customHeight="false" outlineLevel="0" collapsed="false">
      <c r="A2859" s="3" t="n">
        <f aca="false">A2858+1</f>
        <v>2848</v>
      </c>
      <c r="B2859" s="45" t="s">
        <v>4034</v>
      </c>
      <c r="C2859" s="3" t="s">
        <v>2380</v>
      </c>
      <c r="D2859" s="3" t="s">
        <v>1440</v>
      </c>
      <c r="E2859" s="3" t="s">
        <v>4326</v>
      </c>
      <c r="F2859" s="16" t="n">
        <v>250</v>
      </c>
      <c r="G2859" s="15"/>
      <c r="H2859" s="26" t="s">
        <v>4323</v>
      </c>
      <c r="I2859" s="16" t="n">
        <v>250</v>
      </c>
    </row>
    <row r="2860" customFormat="false" ht="12.75" hidden="false" customHeight="false" outlineLevel="0" collapsed="false">
      <c r="A2860" s="3" t="n">
        <f aca="false">A2859+1</f>
        <v>2849</v>
      </c>
      <c r="B2860" s="45" t="s">
        <v>4034</v>
      </c>
      <c r="C2860" s="3" t="s">
        <v>2380</v>
      </c>
      <c r="D2860" s="3" t="s">
        <v>4327</v>
      </c>
      <c r="E2860" s="3" t="s">
        <v>4328</v>
      </c>
      <c r="F2860" s="16" t="n">
        <v>175</v>
      </c>
      <c r="G2860" s="15"/>
      <c r="H2860" s="26" t="s">
        <v>4323</v>
      </c>
      <c r="I2860" s="16" t="n">
        <v>175</v>
      </c>
    </row>
    <row r="2861" customFormat="false" ht="12.75" hidden="false" customHeight="false" outlineLevel="0" collapsed="false">
      <c r="A2861" s="3" t="n">
        <f aca="false">A2860+1</f>
        <v>2850</v>
      </c>
      <c r="B2861" s="45" t="s">
        <v>4034</v>
      </c>
      <c r="C2861" s="3" t="s">
        <v>2380</v>
      </c>
      <c r="D2861" s="3" t="s">
        <v>4039</v>
      </c>
      <c r="E2861" s="3" t="s">
        <v>4329</v>
      </c>
      <c r="F2861" s="16" t="n">
        <v>250</v>
      </c>
      <c r="G2861" s="15"/>
      <c r="H2861" s="26" t="s">
        <v>4323</v>
      </c>
      <c r="I2861" s="16" t="n">
        <v>250</v>
      </c>
    </row>
    <row r="2862" customFormat="false" ht="12.75" hidden="false" customHeight="false" outlineLevel="0" collapsed="false">
      <c r="A2862" s="3" t="n">
        <f aca="false">A2861+1</f>
        <v>2851</v>
      </c>
      <c r="B2862" s="45" t="s">
        <v>4034</v>
      </c>
      <c r="C2862" s="3" t="s">
        <v>2380</v>
      </c>
      <c r="D2862" s="3" t="s">
        <v>4330</v>
      </c>
      <c r="E2862" s="3" t="s">
        <v>4331</v>
      </c>
      <c r="F2862" s="16" t="n">
        <v>1000</v>
      </c>
      <c r="G2862" s="15"/>
      <c r="H2862" s="26" t="n">
        <v>29598</v>
      </c>
      <c r="I2862" s="16" t="n">
        <v>1000</v>
      </c>
    </row>
    <row r="2863" customFormat="false" ht="12.75" hidden="false" customHeight="false" outlineLevel="0" collapsed="false">
      <c r="A2863" s="3" t="n">
        <f aca="false">A2862+1</f>
        <v>2852</v>
      </c>
      <c r="B2863" s="45" t="s">
        <v>4034</v>
      </c>
      <c r="C2863" s="3" t="s">
        <v>2380</v>
      </c>
      <c r="D2863" s="3" t="s">
        <v>4332</v>
      </c>
      <c r="E2863" s="3" t="s">
        <v>4333</v>
      </c>
      <c r="F2863" s="16" t="n">
        <v>260</v>
      </c>
      <c r="G2863" s="15"/>
      <c r="H2863" s="26" t="n">
        <v>30052</v>
      </c>
      <c r="I2863" s="16" t="n">
        <v>260</v>
      </c>
    </row>
    <row r="2864" customFormat="false" ht="12.75" hidden="false" customHeight="false" outlineLevel="0" collapsed="false">
      <c r="A2864" s="3" t="n">
        <f aca="false">A2863+1</f>
        <v>2853</v>
      </c>
      <c r="B2864" s="45" t="s">
        <v>4034</v>
      </c>
      <c r="C2864" s="3" t="s">
        <v>2380</v>
      </c>
      <c r="D2864" s="3" t="s">
        <v>4334</v>
      </c>
      <c r="E2864" s="3" t="s">
        <v>4335</v>
      </c>
      <c r="F2864" s="16" t="n">
        <v>450</v>
      </c>
      <c r="G2864" s="15"/>
      <c r="H2864" s="26" t="s">
        <v>4336</v>
      </c>
      <c r="I2864" s="16" t="n">
        <v>450</v>
      </c>
    </row>
    <row r="2865" customFormat="false" ht="12.75" hidden="false" customHeight="false" outlineLevel="0" collapsed="false">
      <c r="A2865" s="3" t="n">
        <f aca="false">A2864+1</f>
        <v>2854</v>
      </c>
      <c r="B2865" s="3" t="s">
        <v>4337</v>
      </c>
      <c r="C2865" s="3" t="s">
        <v>2380</v>
      </c>
      <c r="D2865" s="3" t="s">
        <v>4338</v>
      </c>
      <c r="E2865" s="25" t="n">
        <v>337017</v>
      </c>
      <c r="F2865" s="16" t="n">
        <v>1038</v>
      </c>
      <c r="G2865" s="15"/>
      <c r="H2865" s="26" t="n">
        <v>34391</v>
      </c>
      <c r="I2865" s="16" t="n">
        <v>1038</v>
      </c>
    </row>
    <row r="2866" customFormat="false" ht="12.75" hidden="false" customHeight="false" outlineLevel="0" collapsed="false">
      <c r="A2866" s="3" t="n">
        <f aca="false">A2865+1</f>
        <v>2855</v>
      </c>
      <c r="B2866" s="3" t="s">
        <v>4337</v>
      </c>
      <c r="C2866" s="3" t="s">
        <v>2380</v>
      </c>
      <c r="D2866" s="3" t="s">
        <v>4339</v>
      </c>
      <c r="E2866" s="3" t="s">
        <v>4340</v>
      </c>
      <c r="F2866" s="16" t="n">
        <v>7851</v>
      </c>
      <c r="G2866" s="15"/>
      <c r="H2866" s="26" t="n">
        <v>34966</v>
      </c>
      <c r="I2866" s="16" t="n">
        <v>7851</v>
      </c>
    </row>
    <row r="2867" customFormat="false" ht="12.75" hidden="false" customHeight="false" outlineLevel="0" collapsed="false">
      <c r="A2867" s="3" t="n">
        <f aca="false">A2866+1</f>
        <v>2856</v>
      </c>
      <c r="B2867" s="3" t="s">
        <v>4341</v>
      </c>
      <c r="C2867" s="3" t="s">
        <v>2380</v>
      </c>
      <c r="D2867" s="3" t="s">
        <v>4342</v>
      </c>
      <c r="E2867" s="15" t="s">
        <v>4343</v>
      </c>
      <c r="F2867" s="16" t="n">
        <v>153.28</v>
      </c>
      <c r="G2867" s="15"/>
      <c r="H2867" s="26" t="s">
        <v>4344</v>
      </c>
      <c r="I2867" s="16" t="n">
        <v>153.28</v>
      </c>
    </row>
    <row r="2868" customFormat="false" ht="12.75" hidden="false" customHeight="false" outlineLevel="0" collapsed="false">
      <c r="A2868" s="3" t="n">
        <f aca="false">A2867+1</f>
        <v>2857</v>
      </c>
      <c r="B2868" s="3" t="s">
        <v>4341</v>
      </c>
      <c r="C2868" s="3" t="s">
        <v>2380</v>
      </c>
      <c r="D2868" s="3" t="s">
        <v>4345</v>
      </c>
      <c r="E2868" s="15" t="s">
        <v>4346</v>
      </c>
      <c r="F2868" s="16" t="n">
        <v>16.67</v>
      </c>
      <c r="G2868" s="15"/>
      <c r="H2868" s="26" t="s">
        <v>4344</v>
      </c>
      <c r="I2868" s="16" t="n">
        <v>16.67</v>
      </c>
    </row>
    <row r="2869" customFormat="false" ht="12.75" hidden="false" customHeight="false" outlineLevel="0" collapsed="false">
      <c r="A2869" s="3" t="n">
        <f aca="false">A2868+1</f>
        <v>2858</v>
      </c>
      <c r="B2869" s="3" t="s">
        <v>4341</v>
      </c>
      <c r="C2869" s="3" t="s">
        <v>2380</v>
      </c>
      <c r="D2869" s="3" t="s">
        <v>4347</v>
      </c>
      <c r="E2869" s="15" t="s">
        <v>4348</v>
      </c>
      <c r="F2869" s="16" t="n">
        <v>366.31</v>
      </c>
      <c r="G2869" s="15"/>
      <c r="H2869" s="26" t="s">
        <v>4344</v>
      </c>
      <c r="I2869" s="16" t="n">
        <v>366.31</v>
      </c>
    </row>
    <row r="2870" customFormat="false" ht="12.75" hidden="false" customHeight="false" outlineLevel="0" collapsed="false">
      <c r="A2870" s="3" t="n">
        <f aca="false">A2869+1</f>
        <v>2859</v>
      </c>
      <c r="B2870" s="3" t="s">
        <v>4349</v>
      </c>
      <c r="C2870" s="3" t="s">
        <v>2380</v>
      </c>
      <c r="D2870" s="3" t="s">
        <v>4350</v>
      </c>
      <c r="E2870" s="15" t="s">
        <v>4351</v>
      </c>
      <c r="F2870" s="16" t="n">
        <v>2056.57</v>
      </c>
      <c r="G2870" s="15"/>
      <c r="H2870" s="26" t="s">
        <v>4344</v>
      </c>
      <c r="I2870" s="16" t="n">
        <v>2056.57</v>
      </c>
    </row>
    <row r="2871" customFormat="false" ht="12.75" hidden="false" customHeight="false" outlineLevel="0" collapsed="false">
      <c r="A2871" s="3" t="n">
        <f aca="false">A2870+1</f>
        <v>2860</v>
      </c>
      <c r="B2871" s="3" t="s">
        <v>4341</v>
      </c>
      <c r="C2871" s="3" t="s">
        <v>2380</v>
      </c>
      <c r="D2871" s="3" t="s">
        <v>4352</v>
      </c>
      <c r="E2871" s="15" t="s">
        <v>4353</v>
      </c>
      <c r="F2871" s="16" t="n">
        <v>774.76</v>
      </c>
      <c r="G2871" s="15"/>
      <c r="H2871" s="26" t="s">
        <v>4344</v>
      </c>
      <c r="I2871" s="16" t="n">
        <v>774.76</v>
      </c>
    </row>
    <row r="2872" customFormat="false" ht="12.75" hidden="false" customHeight="false" outlineLevel="0" collapsed="false">
      <c r="A2872" s="3" t="n">
        <f aca="false">A2871+1</f>
        <v>2861</v>
      </c>
      <c r="B2872" s="3" t="s">
        <v>4341</v>
      </c>
      <c r="C2872" s="3" t="s">
        <v>2380</v>
      </c>
      <c r="D2872" s="3" t="s">
        <v>4354</v>
      </c>
      <c r="E2872" s="15" t="s">
        <v>4355</v>
      </c>
      <c r="F2872" s="16" t="n">
        <v>1793.42</v>
      </c>
      <c r="G2872" s="15"/>
      <c r="H2872" s="26" t="s">
        <v>4344</v>
      </c>
      <c r="I2872" s="16" t="n">
        <v>1793.42</v>
      </c>
    </row>
    <row r="2873" customFormat="false" ht="12.75" hidden="false" customHeight="false" outlineLevel="0" collapsed="false">
      <c r="A2873" s="3" t="n">
        <f aca="false">A2872+1</f>
        <v>2862</v>
      </c>
      <c r="B2873" s="3" t="s">
        <v>4341</v>
      </c>
      <c r="C2873" s="3" t="s">
        <v>2380</v>
      </c>
      <c r="D2873" s="3" t="s">
        <v>4356</v>
      </c>
      <c r="E2873" s="15" t="s">
        <v>4357</v>
      </c>
      <c r="F2873" s="16" t="n">
        <v>3582.36</v>
      </c>
      <c r="G2873" s="15"/>
      <c r="H2873" s="26" t="s">
        <v>4344</v>
      </c>
      <c r="I2873" s="16" t="n">
        <v>3582.36</v>
      </c>
    </row>
    <row r="2874" customFormat="false" ht="12.75" hidden="false" customHeight="false" outlineLevel="0" collapsed="false">
      <c r="A2874" s="3" t="n">
        <f aca="false">A2873+1</f>
        <v>2863</v>
      </c>
      <c r="B2874" s="3" t="s">
        <v>4341</v>
      </c>
      <c r="C2874" s="3" t="s">
        <v>2380</v>
      </c>
      <c r="D2874" s="3" t="s">
        <v>4358</v>
      </c>
      <c r="E2874" s="15" t="s">
        <v>4359</v>
      </c>
      <c r="F2874" s="16" t="n">
        <v>2875.48</v>
      </c>
      <c r="G2874" s="15"/>
      <c r="H2874" s="26" t="s">
        <v>4344</v>
      </c>
      <c r="I2874" s="16" t="n">
        <v>2875.48</v>
      </c>
    </row>
    <row r="2875" customFormat="false" ht="12.75" hidden="false" customHeight="false" outlineLevel="0" collapsed="false">
      <c r="A2875" s="3" t="n">
        <f aca="false">A2874+1</f>
        <v>2864</v>
      </c>
      <c r="B2875" s="3" t="s">
        <v>4341</v>
      </c>
      <c r="C2875" s="3" t="s">
        <v>2380</v>
      </c>
      <c r="D2875" s="3" t="s">
        <v>4360</v>
      </c>
      <c r="E2875" s="15" t="s">
        <v>4361</v>
      </c>
      <c r="F2875" s="16" t="n">
        <v>1771.35</v>
      </c>
      <c r="G2875" s="15"/>
      <c r="H2875" s="26" t="s">
        <v>4344</v>
      </c>
      <c r="I2875" s="16" t="n">
        <v>1771.35</v>
      </c>
    </row>
    <row r="2876" customFormat="false" ht="12.75" hidden="false" customHeight="false" outlineLevel="0" collapsed="false">
      <c r="A2876" s="3" t="n">
        <f aca="false">A2875+1</f>
        <v>2865</v>
      </c>
      <c r="B2876" s="3" t="s">
        <v>4341</v>
      </c>
      <c r="C2876" s="3" t="s">
        <v>2380</v>
      </c>
      <c r="D2876" s="3" t="s">
        <v>4362</v>
      </c>
      <c r="E2876" s="15" t="n">
        <v>15251</v>
      </c>
      <c r="F2876" s="16" t="n">
        <v>479.53</v>
      </c>
      <c r="G2876" s="15"/>
      <c r="H2876" s="26" t="s">
        <v>4344</v>
      </c>
      <c r="I2876" s="16" t="n">
        <v>479.53</v>
      </c>
    </row>
    <row r="2877" customFormat="false" ht="12.75" hidden="false" customHeight="false" outlineLevel="0" collapsed="false">
      <c r="A2877" s="3" t="n">
        <f aca="false">A2876+1</f>
        <v>2866</v>
      </c>
      <c r="B2877" s="3" t="s">
        <v>4341</v>
      </c>
      <c r="C2877" s="3" t="s">
        <v>2380</v>
      </c>
      <c r="D2877" s="3" t="s">
        <v>4363</v>
      </c>
      <c r="E2877" s="15" t="s">
        <v>4364</v>
      </c>
      <c r="F2877" s="16" t="n">
        <v>498.33</v>
      </c>
      <c r="G2877" s="15"/>
      <c r="H2877" s="26" t="s">
        <v>4344</v>
      </c>
      <c r="I2877" s="16" t="n">
        <v>498.33</v>
      </c>
    </row>
    <row r="2878" customFormat="false" ht="12.75" hidden="false" customHeight="false" outlineLevel="0" collapsed="false">
      <c r="A2878" s="3" t="n">
        <f aca="false">A2877+1</f>
        <v>2867</v>
      </c>
      <c r="B2878" s="3" t="s">
        <v>4341</v>
      </c>
      <c r="C2878" s="3" t="s">
        <v>2380</v>
      </c>
      <c r="D2878" s="3" t="s">
        <v>4365</v>
      </c>
      <c r="E2878" s="15" t="s">
        <v>4366</v>
      </c>
      <c r="F2878" s="16" t="n">
        <v>1818.29</v>
      </c>
      <c r="G2878" s="15"/>
      <c r="H2878" s="26" t="s">
        <v>4344</v>
      </c>
      <c r="I2878" s="16" t="n">
        <v>1818.29</v>
      </c>
    </row>
    <row r="2879" customFormat="false" ht="12.75" hidden="false" customHeight="false" outlineLevel="0" collapsed="false">
      <c r="A2879" s="3" t="n">
        <f aca="false">A2878+1</f>
        <v>2868</v>
      </c>
      <c r="B2879" s="3" t="s">
        <v>4341</v>
      </c>
      <c r="C2879" s="3" t="s">
        <v>2380</v>
      </c>
      <c r="D2879" s="3" t="s">
        <v>4367</v>
      </c>
      <c r="E2879" s="15" t="s">
        <v>4368</v>
      </c>
      <c r="F2879" s="16" t="n">
        <v>1042.95</v>
      </c>
      <c r="G2879" s="15"/>
      <c r="H2879" s="26" t="s">
        <v>4344</v>
      </c>
      <c r="I2879" s="16" t="n">
        <v>1042.95</v>
      </c>
    </row>
    <row r="2880" customFormat="false" ht="12.75" hidden="false" customHeight="false" outlineLevel="0" collapsed="false">
      <c r="A2880" s="3" t="n">
        <f aca="false">A2879+1</f>
        <v>2869</v>
      </c>
      <c r="B2880" s="3" t="s">
        <v>4341</v>
      </c>
      <c r="C2880" s="3" t="s">
        <v>2380</v>
      </c>
      <c r="D2880" s="3" t="s">
        <v>4369</v>
      </c>
      <c r="E2880" s="15" t="s">
        <v>4370</v>
      </c>
      <c r="F2880" s="16" t="n">
        <v>3261.3</v>
      </c>
      <c r="G2880" s="15"/>
      <c r="H2880" s="26" t="s">
        <v>4344</v>
      </c>
      <c r="I2880" s="16" t="n">
        <v>3261.3</v>
      </c>
    </row>
    <row r="2881" customFormat="false" ht="12.75" hidden="false" customHeight="false" outlineLevel="0" collapsed="false">
      <c r="A2881" s="3" t="n">
        <f aca="false">A2880+1</f>
        <v>2870</v>
      </c>
      <c r="B2881" s="3" t="s">
        <v>4341</v>
      </c>
      <c r="C2881" s="3" t="s">
        <v>2380</v>
      </c>
      <c r="D2881" s="3" t="s">
        <v>4371</v>
      </c>
      <c r="E2881" s="3" t="s">
        <v>4372</v>
      </c>
      <c r="F2881" s="16" t="n">
        <v>1074.82</v>
      </c>
      <c r="G2881" s="15"/>
      <c r="H2881" s="26" t="s">
        <v>4344</v>
      </c>
      <c r="I2881" s="16" t="n">
        <v>1074.82</v>
      </c>
    </row>
    <row r="2882" customFormat="false" ht="12.75" hidden="false" customHeight="false" outlineLevel="0" collapsed="false">
      <c r="A2882" s="3" t="n">
        <f aca="false">A2881+1</f>
        <v>2871</v>
      </c>
      <c r="B2882" s="3" t="s">
        <v>4341</v>
      </c>
      <c r="C2882" s="3" t="s">
        <v>2380</v>
      </c>
      <c r="D2882" s="3" t="s">
        <v>4373</v>
      </c>
      <c r="E2882" s="3" t="s">
        <v>4374</v>
      </c>
      <c r="F2882" s="16" t="n">
        <v>1662.88</v>
      </c>
      <c r="G2882" s="15"/>
      <c r="H2882" s="26" t="s">
        <v>4344</v>
      </c>
      <c r="I2882" s="16" t="n">
        <v>1662.88</v>
      </c>
    </row>
    <row r="2883" customFormat="false" ht="12.75" hidden="false" customHeight="false" outlineLevel="0" collapsed="false">
      <c r="A2883" s="3" t="n">
        <f aca="false">A2882+1</f>
        <v>2872</v>
      </c>
      <c r="B2883" s="3" t="s">
        <v>4341</v>
      </c>
      <c r="C2883" s="3" t="s">
        <v>2380</v>
      </c>
      <c r="D2883" s="3" t="s">
        <v>4375</v>
      </c>
      <c r="E2883" s="3" t="s">
        <v>4376</v>
      </c>
      <c r="F2883" s="16" t="n">
        <v>1675.17</v>
      </c>
      <c r="G2883" s="15"/>
      <c r="H2883" s="26" t="s">
        <v>4344</v>
      </c>
      <c r="I2883" s="16" t="n">
        <v>1675.17</v>
      </c>
    </row>
    <row r="2884" customFormat="false" ht="12.75" hidden="false" customHeight="false" outlineLevel="0" collapsed="false">
      <c r="A2884" s="3" t="n">
        <f aca="false">A2883+1</f>
        <v>2873</v>
      </c>
      <c r="B2884" s="3" t="s">
        <v>4341</v>
      </c>
      <c r="C2884" s="3" t="s">
        <v>2380</v>
      </c>
      <c r="D2884" s="3" t="s">
        <v>4377</v>
      </c>
      <c r="E2884" s="3" t="s">
        <v>4378</v>
      </c>
      <c r="F2884" s="16" t="n">
        <v>3245.37</v>
      </c>
      <c r="G2884" s="15"/>
      <c r="H2884" s="26" t="s">
        <v>4344</v>
      </c>
      <c r="I2884" s="16" t="n">
        <v>3245.37</v>
      </c>
    </row>
    <row r="2885" customFormat="false" ht="12.75" hidden="false" customHeight="false" outlineLevel="0" collapsed="false">
      <c r="A2885" s="3" t="n">
        <f aca="false">A2884+1</f>
        <v>2874</v>
      </c>
      <c r="B2885" s="3" t="s">
        <v>4341</v>
      </c>
      <c r="C2885" s="3" t="s">
        <v>2380</v>
      </c>
      <c r="D2885" s="3" t="s">
        <v>4379</v>
      </c>
      <c r="E2885" s="3" t="s">
        <v>4380</v>
      </c>
      <c r="F2885" s="16" t="n">
        <v>3288.63</v>
      </c>
      <c r="G2885" s="15"/>
      <c r="H2885" s="26" t="s">
        <v>4344</v>
      </c>
      <c r="I2885" s="16" t="n">
        <v>3288.63</v>
      </c>
    </row>
    <row r="2886" customFormat="false" ht="12.75" hidden="false" customHeight="false" outlineLevel="0" collapsed="false">
      <c r="A2886" s="3" t="n">
        <f aca="false">A2885+1</f>
        <v>2875</v>
      </c>
      <c r="B2886" s="3" t="s">
        <v>4341</v>
      </c>
      <c r="C2886" s="3" t="s">
        <v>2380</v>
      </c>
      <c r="D2886" s="3" t="s">
        <v>4381</v>
      </c>
      <c r="E2886" s="3" t="s">
        <v>4382</v>
      </c>
      <c r="F2886" s="16" t="n">
        <v>4506.01</v>
      </c>
      <c r="G2886" s="15"/>
      <c r="H2886" s="26" t="s">
        <v>4344</v>
      </c>
      <c r="I2886" s="16" t="n">
        <v>4506.01</v>
      </c>
    </row>
    <row r="2887" customFormat="false" ht="12.75" hidden="false" customHeight="false" outlineLevel="0" collapsed="false">
      <c r="A2887" s="3" t="n">
        <f aca="false">A2886+1</f>
        <v>2876</v>
      </c>
      <c r="B2887" s="3" t="s">
        <v>4341</v>
      </c>
      <c r="C2887" s="3" t="s">
        <v>2380</v>
      </c>
      <c r="D2887" s="3" t="s">
        <v>4383</v>
      </c>
      <c r="E2887" s="3" t="s">
        <v>4384</v>
      </c>
      <c r="F2887" s="16" t="n">
        <v>3444.78</v>
      </c>
      <c r="G2887" s="15"/>
      <c r="H2887" s="26" t="s">
        <v>4385</v>
      </c>
      <c r="I2887" s="16" t="n">
        <v>3444.78</v>
      </c>
    </row>
    <row r="2888" customFormat="false" ht="12.75" hidden="false" customHeight="false" outlineLevel="0" collapsed="false">
      <c r="A2888" s="3" t="n">
        <f aca="false">A2887+1</f>
        <v>2877</v>
      </c>
      <c r="B2888" s="3" t="s">
        <v>4341</v>
      </c>
      <c r="C2888" s="3" t="s">
        <v>2380</v>
      </c>
      <c r="D2888" s="3" t="s">
        <v>4386</v>
      </c>
      <c r="E2888" s="3" t="s">
        <v>4387</v>
      </c>
      <c r="F2888" s="16" t="n">
        <v>1905.28</v>
      </c>
      <c r="G2888" s="15"/>
      <c r="H2888" s="26" t="s">
        <v>4385</v>
      </c>
      <c r="I2888" s="16" t="n">
        <v>1905.28</v>
      </c>
    </row>
    <row r="2889" customFormat="false" ht="12.75" hidden="false" customHeight="false" outlineLevel="0" collapsed="false">
      <c r="A2889" s="3" t="n">
        <f aca="false">A2888+1</f>
        <v>2878</v>
      </c>
      <c r="B2889" s="3" t="s">
        <v>4341</v>
      </c>
      <c r="C2889" s="3" t="s">
        <v>2380</v>
      </c>
      <c r="D2889" s="3" t="s">
        <v>4388</v>
      </c>
      <c r="E2889" s="3" t="s">
        <v>4389</v>
      </c>
      <c r="F2889" s="16" t="n">
        <v>1557.84</v>
      </c>
      <c r="G2889" s="15"/>
      <c r="H2889" s="26" t="s">
        <v>4385</v>
      </c>
      <c r="I2889" s="16" t="n">
        <v>1557.84</v>
      </c>
    </row>
    <row r="2890" customFormat="false" ht="12.75" hidden="false" customHeight="false" outlineLevel="0" collapsed="false">
      <c r="A2890" s="3" t="n">
        <f aca="false">A2889+1</f>
        <v>2879</v>
      </c>
      <c r="B2890" s="3" t="s">
        <v>4341</v>
      </c>
      <c r="C2890" s="3" t="s">
        <v>2380</v>
      </c>
      <c r="D2890" s="3" t="s">
        <v>4390</v>
      </c>
      <c r="E2890" s="3" t="s">
        <v>4391</v>
      </c>
      <c r="F2890" s="16" t="n">
        <v>695.94</v>
      </c>
      <c r="G2890" s="15"/>
      <c r="H2890" s="26" t="s">
        <v>4385</v>
      </c>
      <c r="I2890" s="16" t="n">
        <v>695.94</v>
      </c>
    </row>
    <row r="2891" customFormat="false" ht="12.75" hidden="false" customHeight="false" outlineLevel="0" collapsed="false">
      <c r="A2891" s="3" t="n">
        <f aca="false">A2890+1</f>
        <v>2880</v>
      </c>
      <c r="B2891" s="3" t="s">
        <v>4392</v>
      </c>
      <c r="C2891" s="3" t="s">
        <v>2380</v>
      </c>
      <c r="D2891" s="3" t="s">
        <v>4393</v>
      </c>
      <c r="E2891" s="3" t="s">
        <v>4394</v>
      </c>
      <c r="F2891" s="16" t="n">
        <v>101</v>
      </c>
      <c r="G2891" s="15"/>
      <c r="H2891" s="26" t="s">
        <v>4395</v>
      </c>
      <c r="I2891" s="16" t="n">
        <v>101</v>
      </c>
    </row>
    <row r="2892" customFormat="false" ht="12.75" hidden="false" customHeight="false" outlineLevel="0" collapsed="false">
      <c r="A2892" s="3" t="n">
        <f aca="false">A2891+1</f>
        <v>2881</v>
      </c>
      <c r="B2892" s="3" t="s">
        <v>4392</v>
      </c>
      <c r="C2892" s="3" t="s">
        <v>2380</v>
      </c>
      <c r="D2892" s="3" t="s">
        <v>4393</v>
      </c>
      <c r="E2892" s="3" t="s">
        <v>4394</v>
      </c>
      <c r="F2892" s="16" t="n">
        <v>140</v>
      </c>
      <c r="G2892" s="15"/>
      <c r="H2892" s="26" t="s">
        <v>4395</v>
      </c>
      <c r="I2892" s="16" t="n">
        <v>140</v>
      </c>
    </row>
    <row r="2893" customFormat="false" ht="12.75" hidden="false" customHeight="false" outlineLevel="0" collapsed="false">
      <c r="A2893" s="3" t="n">
        <f aca="false">A2892+1</f>
        <v>2882</v>
      </c>
      <c r="B2893" s="3" t="s">
        <v>4392</v>
      </c>
      <c r="C2893" s="3" t="s">
        <v>2380</v>
      </c>
      <c r="D2893" s="3" t="s">
        <v>4393</v>
      </c>
      <c r="E2893" s="3" t="s">
        <v>4394</v>
      </c>
      <c r="F2893" s="16" t="n">
        <v>5000</v>
      </c>
      <c r="G2893" s="15"/>
      <c r="H2893" s="26" t="s">
        <v>4395</v>
      </c>
      <c r="I2893" s="16" t="n">
        <v>5000</v>
      </c>
    </row>
    <row r="2894" customFormat="false" ht="12.75" hidden="false" customHeight="false" outlineLevel="0" collapsed="false">
      <c r="A2894" s="3" t="n">
        <f aca="false">A2893+1</f>
        <v>2883</v>
      </c>
      <c r="B2894" s="3" t="s">
        <v>4392</v>
      </c>
      <c r="C2894" s="3" t="s">
        <v>2380</v>
      </c>
      <c r="D2894" s="3" t="s">
        <v>4393</v>
      </c>
      <c r="E2894" s="3" t="s">
        <v>4394</v>
      </c>
      <c r="F2894" s="16" t="n">
        <v>1516</v>
      </c>
      <c r="G2894" s="15"/>
      <c r="H2894" s="26" t="s">
        <v>4396</v>
      </c>
      <c r="I2894" s="16" t="n">
        <v>1516</v>
      </c>
    </row>
    <row r="2895" customFormat="false" ht="12.75" hidden="false" customHeight="false" outlineLevel="0" collapsed="false">
      <c r="A2895" s="3" t="n">
        <f aca="false">A2894+1</f>
        <v>2884</v>
      </c>
      <c r="B2895" s="3" t="s">
        <v>4392</v>
      </c>
      <c r="C2895" s="3" t="s">
        <v>2380</v>
      </c>
      <c r="D2895" s="3" t="s">
        <v>4393</v>
      </c>
      <c r="E2895" s="3" t="s">
        <v>4394</v>
      </c>
      <c r="F2895" s="16" t="n">
        <v>400</v>
      </c>
      <c r="G2895" s="15"/>
      <c r="H2895" s="26" t="s">
        <v>4396</v>
      </c>
      <c r="I2895" s="16" t="n">
        <v>400</v>
      </c>
    </row>
    <row r="2896" customFormat="false" ht="12.75" hidden="false" customHeight="false" outlineLevel="0" collapsed="false">
      <c r="A2896" s="3" t="n">
        <f aca="false">A2895+1</f>
        <v>2885</v>
      </c>
      <c r="B2896" s="3" t="s">
        <v>4392</v>
      </c>
      <c r="C2896" s="3" t="s">
        <v>2380</v>
      </c>
      <c r="D2896" s="3" t="s">
        <v>4393</v>
      </c>
      <c r="E2896" s="3" t="s">
        <v>4394</v>
      </c>
      <c r="F2896" s="16" t="n">
        <v>157</v>
      </c>
      <c r="G2896" s="15"/>
      <c r="H2896" s="26" t="s">
        <v>4396</v>
      </c>
      <c r="I2896" s="16" t="n">
        <v>157</v>
      </c>
    </row>
    <row r="2897" customFormat="false" ht="12.75" hidden="false" customHeight="false" outlineLevel="0" collapsed="false">
      <c r="A2897" s="3" t="n">
        <f aca="false">A2896+1</f>
        <v>2886</v>
      </c>
      <c r="B2897" s="3" t="s">
        <v>4392</v>
      </c>
      <c r="C2897" s="3" t="s">
        <v>2380</v>
      </c>
      <c r="D2897" s="3" t="s">
        <v>4397</v>
      </c>
      <c r="E2897" s="3" t="s">
        <v>4398</v>
      </c>
      <c r="F2897" s="16" t="n">
        <v>600</v>
      </c>
      <c r="G2897" s="15"/>
      <c r="H2897" s="26" t="s">
        <v>4399</v>
      </c>
      <c r="I2897" s="16" t="n">
        <v>600</v>
      </c>
    </row>
    <row r="2898" customFormat="false" ht="12.75" hidden="false" customHeight="false" outlineLevel="0" collapsed="false">
      <c r="A2898" s="3" t="n">
        <f aca="false">A2897+1</f>
        <v>2887</v>
      </c>
      <c r="B2898" s="3" t="s">
        <v>4392</v>
      </c>
      <c r="C2898" s="3" t="s">
        <v>2380</v>
      </c>
      <c r="D2898" s="3" t="s">
        <v>4397</v>
      </c>
      <c r="E2898" s="3" t="s">
        <v>4400</v>
      </c>
      <c r="F2898" s="16" t="n">
        <v>40</v>
      </c>
      <c r="G2898" s="15"/>
      <c r="H2898" s="26" t="s">
        <v>4399</v>
      </c>
      <c r="I2898" s="16" t="n">
        <v>40</v>
      </c>
    </row>
    <row r="2899" customFormat="false" ht="12.75" hidden="false" customHeight="false" outlineLevel="0" collapsed="false">
      <c r="A2899" s="3" t="n">
        <f aca="false">A2898+1</f>
        <v>2888</v>
      </c>
      <c r="B2899" s="3" t="s">
        <v>4392</v>
      </c>
      <c r="C2899" s="3" t="s">
        <v>2380</v>
      </c>
      <c r="D2899" s="3" t="s">
        <v>4393</v>
      </c>
      <c r="E2899" s="3" t="s">
        <v>4394</v>
      </c>
      <c r="F2899" s="16" t="n">
        <v>500</v>
      </c>
      <c r="G2899" s="15"/>
      <c r="H2899" s="26" t="s">
        <v>4401</v>
      </c>
      <c r="I2899" s="16" t="n">
        <v>500</v>
      </c>
    </row>
    <row r="2900" customFormat="false" ht="12.75" hidden="false" customHeight="false" outlineLevel="0" collapsed="false">
      <c r="A2900" s="3" t="n">
        <f aca="false">A2899+1</f>
        <v>2889</v>
      </c>
      <c r="B2900" s="3" t="s">
        <v>4392</v>
      </c>
      <c r="C2900" s="3" t="s">
        <v>2380</v>
      </c>
      <c r="D2900" s="3" t="s">
        <v>4393</v>
      </c>
      <c r="E2900" s="3" t="s">
        <v>4394</v>
      </c>
      <c r="F2900" s="16" t="n">
        <v>1500</v>
      </c>
      <c r="G2900" s="15"/>
      <c r="H2900" s="26" t="s">
        <v>4401</v>
      </c>
      <c r="I2900" s="16" t="n">
        <v>1500</v>
      </c>
    </row>
    <row r="2901" customFormat="false" ht="12.75" hidden="false" customHeight="false" outlineLevel="0" collapsed="false">
      <c r="A2901" s="3" t="n">
        <f aca="false">A2900+1</f>
        <v>2890</v>
      </c>
      <c r="B2901" s="3" t="s">
        <v>4392</v>
      </c>
      <c r="C2901" s="3" t="s">
        <v>2380</v>
      </c>
      <c r="D2901" s="3" t="s">
        <v>4402</v>
      </c>
      <c r="E2901" s="3" t="s">
        <v>4403</v>
      </c>
      <c r="F2901" s="16" t="n">
        <v>900</v>
      </c>
      <c r="G2901" s="15"/>
      <c r="H2901" s="26" t="s">
        <v>4401</v>
      </c>
      <c r="I2901" s="16" t="n">
        <v>900</v>
      </c>
    </row>
    <row r="2902" customFormat="false" ht="12.75" hidden="false" customHeight="false" outlineLevel="0" collapsed="false">
      <c r="A2902" s="3" t="n">
        <f aca="false">A2901+1</f>
        <v>2891</v>
      </c>
      <c r="B2902" s="3" t="s">
        <v>4404</v>
      </c>
      <c r="C2902" s="3" t="s">
        <v>2380</v>
      </c>
      <c r="D2902" s="3" t="s">
        <v>4405</v>
      </c>
      <c r="E2902" s="65" t="s">
        <v>4406</v>
      </c>
      <c r="F2902" s="16" t="n">
        <v>46</v>
      </c>
      <c r="G2902" s="15"/>
      <c r="H2902" s="26" t="s">
        <v>4407</v>
      </c>
      <c r="I2902" s="16" t="n">
        <v>46</v>
      </c>
    </row>
    <row r="2903" customFormat="false" ht="12.75" hidden="false" customHeight="false" outlineLevel="0" collapsed="false">
      <c r="A2903" s="3" t="n">
        <f aca="false">A2902+1</f>
        <v>2892</v>
      </c>
      <c r="B2903" s="3" t="s">
        <v>4404</v>
      </c>
      <c r="C2903" s="3" t="s">
        <v>2380</v>
      </c>
      <c r="D2903" s="3" t="s">
        <v>3700</v>
      </c>
      <c r="E2903" s="65" t="s">
        <v>4408</v>
      </c>
      <c r="F2903" s="16" t="n">
        <v>25</v>
      </c>
      <c r="G2903" s="15"/>
      <c r="H2903" s="26" t="s">
        <v>4407</v>
      </c>
      <c r="I2903" s="16" t="n">
        <v>25</v>
      </c>
    </row>
    <row r="2904" customFormat="false" ht="12.75" hidden="false" customHeight="false" outlineLevel="0" collapsed="false">
      <c r="A2904" s="3" t="n">
        <f aca="false">A2903+1</f>
        <v>2893</v>
      </c>
      <c r="B2904" s="3" t="s">
        <v>4404</v>
      </c>
      <c r="C2904" s="3" t="s">
        <v>2380</v>
      </c>
      <c r="D2904" s="3" t="s">
        <v>2809</v>
      </c>
      <c r="E2904" s="65" t="s">
        <v>4409</v>
      </c>
      <c r="F2904" s="16" t="n">
        <v>52</v>
      </c>
      <c r="G2904" s="15"/>
      <c r="H2904" s="26" t="s">
        <v>4407</v>
      </c>
      <c r="I2904" s="16" t="n">
        <v>52</v>
      </c>
    </row>
    <row r="2905" customFormat="false" ht="12.75" hidden="false" customHeight="false" outlineLevel="0" collapsed="false">
      <c r="A2905" s="3" t="n">
        <f aca="false">A2904+1</f>
        <v>2894</v>
      </c>
      <c r="B2905" s="3" t="s">
        <v>4404</v>
      </c>
      <c r="C2905" s="3" t="s">
        <v>2380</v>
      </c>
      <c r="D2905" s="3" t="s">
        <v>4410</v>
      </c>
      <c r="E2905" s="65" t="s">
        <v>4411</v>
      </c>
      <c r="F2905" s="16" t="n">
        <v>50</v>
      </c>
      <c r="G2905" s="15"/>
      <c r="H2905" s="26" t="s">
        <v>4407</v>
      </c>
      <c r="I2905" s="16" t="n">
        <v>50</v>
      </c>
    </row>
    <row r="2906" customFormat="false" ht="12.75" hidden="false" customHeight="false" outlineLevel="0" collapsed="false">
      <c r="A2906" s="3" t="n">
        <f aca="false">A2905+1</f>
        <v>2895</v>
      </c>
      <c r="B2906" s="3" t="s">
        <v>4404</v>
      </c>
      <c r="C2906" s="3" t="s">
        <v>2380</v>
      </c>
      <c r="D2906" s="3" t="s">
        <v>4412</v>
      </c>
      <c r="E2906" s="65" t="s">
        <v>4413</v>
      </c>
      <c r="F2906" s="16" t="n">
        <v>40</v>
      </c>
      <c r="G2906" s="15"/>
      <c r="H2906" s="26" t="s">
        <v>4407</v>
      </c>
      <c r="I2906" s="16" t="n">
        <v>40</v>
      </c>
    </row>
    <row r="2907" customFormat="false" ht="12.75" hidden="false" customHeight="false" outlineLevel="0" collapsed="false">
      <c r="A2907" s="3" t="n">
        <f aca="false">A2906+1</f>
        <v>2896</v>
      </c>
      <c r="B2907" s="3" t="s">
        <v>4404</v>
      </c>
      <c r="C2907" s="3" t="s">
        <v>2380</v>
      </c>
      <c r="D2907" s="3" t="s">
        <v>4414</v>
      </c>
      <c r="E2907" s="65" t="s">
        <v>4415</v>
      </c>
      <c r="F2907" s="16" t="n">
        <v>30</v>
      </c>
      <c r="G2907" s="15"/>
      <c r="H2907" s="26" t="s">
        <v>4407</v>
      </c>
      <c r="I2907" s="16" t="n">
        <v>30</v>
      </c>
    </row>
    <row r="2908" customFormat="false" ht="12.75" hidden="false" customHeight="false" outlineLevel="0" collapsed="false">
      <c r="A2908" s="3" t="n">
        <f aca="false">A2907+1</f>
        <v>2897</v>
      </c>
      <c r="B2908" s="3" t="s">
        <v>4404</v>
      </c>
      <c r="C2908" s="3" t="s">
        <v>2380</v>
      </c>
      <c r="D2908" s="3" t="s">
        <v>4416</v>
      </c>
      <c r="E2908" s="65" t="s">
        <v>4417</v>
      </c>
      <c r="F2908" s="16" t="n">
        <v>32</v>
      </c>
      <c r="G2908" s="15"/>
      <c r="H2908" s="26" t="s">
        <v>4407</v>
      </c>
      <c r="I2908" s="16" t="n">
        <v>32</v>
      </c>
    </row>
    <row r="2909" customFormat="false" ht="12.75" hidden="false" customHeight="false" outlineLevel="0" collapsed="false">
      <c r="A2909" s="3" t="n">
        <f aca="false">A2908+1</f>
        <v>2898</v>
      </c>
      <c r="B2909" s="3" t="s">
        <v>4404</v>
      </c>
      <c r="C2909" s="3" t="s">
        <v>2380</v>
      </c>
      <c r="D2909" s="3" t="s">
        <v>4418</v>
      </c>
      <c r="E2909" s="65" t="s">
        <v>4419</v>
      </c>
      <c r="F2909" s="16" t="n">
        <v>23.88</v>
      </c>
      <c r="G2909" s="15"/>
      <c r="H2909" s="26" t="s">
        <v>4407</v>
      </c>
      <c r="I2909" s="16" t="n">
        <v>23.88</v>
      </c>
    </row>
    <row r="2910" customFormat="false" ht="12.75" hidden="false" customHeight="false" outlineLevel="0" collapsed="false">
      <c r="A2910" s="3" t="n">
        <f aca="false">A2909+1</f>
        <v>2899</v>
      </c>
      <c r="B2910" s="3" t="s">
        <v>4404</v>
      </c>
      <c r="C2910" s="3" t="s">
        <v>2380</v>
      </c>
      <c r="D2910" s="3" t="s">
        <v>4420</v>
      </c>
      <c r="E2910" s="65" t="s">
        <v>4421</v>
      </c>
      <c r="F2910" s="16" t="n">
        <v>59</v>
      </c>
      <c r="G2910" s="15"/>
      <c r="H2910" s="26" t="s">
        <v>4407</v>
      </c>
      <c r="I2910" s="16" t="n">
        <v>59</v>
      </c>
    </row>
    <row r="2911" customFormat="false" ht="12.75" hidden="false" customHeight="false" outlineLevel="0" collapsed="false">
      <c r="A2911" s="3" t="n">
        <f aca="false">A2910+1</f>
        <v>2900</v>
      </c>
      <c r="B2911" s="3" t="s">
        <v>4404</v>
      </c>
      <c r="C2911" s="3" t="s">
        <v>2380</v>
      </c>
      <c r="D2911" s="3" t="s">
        <v>4422</v>
      </c>
      <c r="E2911" s="65" t="s">
        <v>4423</v>
      </c>
      <c r="F2911" s="16" t="n">
        <v>58</v>
      </c>
      <c r="G2911" s="15"/>
      <c r="H2911" s="26" t="s">
        <v>4407</v>
      </c>
      <c r="I2911" s="16" t="n">
        <v>58</v>
      </c>
    </row>
    <row r="2912" customFormat="false" ht="12.75" hidden="false" customHeight="false" outlineLevel="0" collapsed="false">
      <c r="A2912" s="3" t="n">
        <f aca="false">A2911+1</f>
        <v>2901</v>
      </c>
      <c r="B2912" s="3" t="s">
        <v>4404</v>
      </c>
      <c r="C2912" s="3" t="s">
        <v>2380</v>
      </c>
      <c r="D2912" s="3" t="s">
        <v>4424</v>
      </c>
      <c r="E2912" s="65" t="s">
        <v>4425</v>
      </c>
      <c r="F2912" s="16" t="n">
        <v>24.8</v>
      </c>
      <c r="G2912" s="15"/>
      <c r="H2912" s="26" t="s">
        <v>4407</v>
      </c>
      <c r="I2912" s="16" t="n">
        <v>24.8</v>
      </c>
    </row>
    <row r="2913" customFormat="false" ht="12.75" hidden="false" customHeight="false" outlineLevel="0" collapsed="false">
      <c r="A2913" s="3" t="n">
        <f aca="false">A2912+1</f>
        <v>2902</v>
      </c>
      <c r="B2913" s="3" t="s">
        <v>4404</v>
      </c>
      <c r="C2913" s="3" t="s">
        <v>2380</v>
      </c>
      <c r="D2913" s="3" t="s">
        <v>4426</v>
      </c>
      <c r="E2913" s="65" t="s">
        <v>4427</v>
      </c>
      <c r="F2913" s="16" t="n">
        <v>61</v>
      </c>
      <c r="G2913" s="15"/>
      <c r="H2913" s="26" t="s">
        <v>4407</v>
      </c>
      <c r="I2913" s="16" t="n">
        <v>61</v>
      </c>
    </row>
    <row r="2914" customFormat="false" ht="12.75" hidden="false" customHeight="false" outlineLevel="0" collapsed="false">
      <c r="A2914" s="3" t="n">
        <f aca="false">A2913+1</f>
        <v>2903</v>
      </c>
      <c r="B2914" s="3" t="s">
        <v>4404</v>
      </c>
      <c r="C2914" s="3" t="s">
        <v>2380</v>
      </c>
      <c r="D2914" s="3" t="s">
        <v>4428</v>
      </c>
      <c r="E2914" s="65" t="s">
        <v>4429</v>
      </c>
      <c r="F2914" s="16" t="n">
        <v>54</v>
      </c>
      <c r="G2914" s="15"/>
      <c r="H2914" s="26" t="s">
        <v>4407</v>
      </c>
      <c r="I2914" s="16" t="n">
        <v>54</v>
      </c>
    </row>
    <row r="2915" customFormat="false" ht="12.75" hidden="false" customHeight="false" outlineLevel="0" collapsed="false">
      <c r="A2915" s="3" t="n">
        <f aca="false">A2914+1</f>
        <v>2904</v>
      </c>
      <c r="B2915" s="3" t="s">
        <v>4404</v>
      </c>
      <c r="C2915" s="3" t="s">
        <v>2380</v>
      </c>
      <c r="D2915" s="3" t="s">
        <v>4430</v>
      </c>
      <c r="E2915" s="65" t="s">
        <v>4431</v>
      </c>
      <c r="F2915" s="16" t="n">
        <v>51</v>
      </c>
      <c r="G2915" s="15"/>
      <c r="H2915" s="26" t="s">
        <v>4407</v>
      </c>
      <c r="I2915" s="16" t="n">
        <v>51</v>
      </c>
    </row>
    <row r="2916" customFormat="false" ht="12.75" hidden="false" customHeight="false" outlineLevel="0" collapsed="false">
      <c r="A2916" s="3" t="n">
        <f aca="false">A2915+1</f>
        <v>2905</v>
      </c>
      <c r="B2916" s="3" t="s">
        <v>4404</v>
      </c>
      <c r="C2916" s="3" t="s">
        <v>2380</v>
      </c>
      <c r="D2916" s="3" t="s">
        <v>4432</v>
      </c>
      <c r="E2916" s="65" t="s">
        <v>4433</v>
      </c>
      <c r="F2916" s="16" t="n">
        <v>52</v>
      </c>
      <c r="G2916" s="15"/>
      <c r="H2916" s="26" t="s">
        <v>4407</v>
      </c>
      <c r="I2916" s="16" t="n">
        <v>52</v>
      </c>
    </row>
    <row r="2917" customFormat="false" ht="12.75" hidden="false" customHeight="false" outlineLevel="0" collapsed="false">
      <c r="A2917" s="3" t="n">
        <f aca="false">A2916+1</f>
        <v>2906</v>
      </c>
      <c r="B2917" s="3" t="s">
        <v>4404</v>
      </c>
      <c r="C2917" s="3" t="s">
        <v>2380</v>
      </c>
      <c r="D2917" s="3" t="s">
        <v>4434</v>
      </c>
      <c r="E2917" s="65" t="s">
        <v>4435</v>
      </c>
      <c r="F2917" s="16" t="n">
        <v>27.7</v>
      </c>
      <c r="G2917" s="15"/>
      <c r="H2917" s="26" t="s">
        <v>4407</v>
      </c>
      <c r="I2917" s="16" t="n">
        <v>27.7</v>
      </c>
    </row>
    <row r="2918" customFormat="false" ht="12.75" hidden="false" customHeight="false" outlineLevel="0" collapsed="false">
      <c r="A2918" s="3" t="n">
        <f aca="false">A2917+1</f>
        <v>2907</v>
      </c>
      <c r="B2918" s="3" t="s">
        <v>4404</v>
      </c>
      <c r="C2918" s="3" t="s">
        <v>2380</v>
      </c>
      <c r="D2918" s="3" t="s">
        <v>4436</v>
      </c>
      <c r="E2918" s="65" t="s">
        <v>4437</v>
      </c>
      <c r="F2918" s="16" t="n">
        <v>31</v>
      </c>
      <c r="G2918" s="15"/>
      <c r="H2918" s="26" t="s">
        <v>4407</v>
      </c>
      <c r="I2918" s="16" t="n">
        <v>31</v>
      </c>
    </row>
    <row r="2919" customFormat="false" ht="12.75" hidden="false" customHeight="false" outlineLevel="0" collapsed="false">
      <c r="A2919" s="3" t="n">
        <f aca="false">A2918+1</f>
        <v>2908</v>
      </c>
      <c r="B2919" s="3" t="s">
        <v>4404</v>
      </c>
      <c r="C2919" s="3" t="s">
        <v>2380</v>
      </c>
      <c r="D2919" s="3" t="s">
        <v>4438</v>
      </c>
      <c r="E2919" s="65" t="s">
        <v>4439</v>
      </c>
      <c r="F2919" s="16" t="n">
        <v>44</v>
      </c>
      <c r="G2919" s="15"/>
      <c r="H2919" s="26" t="s">
        <v>4407</v>
      </c>
      <c r="I2919" s="16" t="n">
        <v>44</v>
      </c>
    </row>
    <row r="2920" customFormat="false" ht="12.75" hidden="false" customHeight="false" outlineLevel="0" collapsed="false">
      <c r="A2920" s="3" t="n">
        <f aca="false">A2919+1</f>
        <v>2909</v>
      </c>
      <c r="B2920" s="3" t="s">
        <v>4404</v>
      </c>
      <c r="C2920" s="3" t="s">
        <v>2380</v>
      </c>
      <c r="D2920" s="3" t="s">
        <v>4440</v>
      </c>
      <c r="E2920" s="65" t="s">
        <v>4441</v>
      </c>
      <c r="F2920" s="16" t="n">
        <v>63</v>
      </c>
      <c r="G2920" s="15"/>
      <c r="H2920" s="26" t="s">
        <v>4407</v>
      </c>
      <c r="I2920" s="16" t="n">
        <v>63</v>
      </c>
    </row>
    <row r="2921" customFormat="false" ht="12.75" hidden="false" customHeight="false" outlineLevel="0" collapsed="false">
      <c r="A2921" s="3" t="n">
        <f aca="false">A2920+1</f>
        <v>2910</v>
      </c>
      <c r="B2921" s="3" t="s">
        <v>4404</v>
      </c>
      <c r="C2921" s="3" t="s">
        <v>2380</v>
      </c>
      <c r="D2921" s="3" t="s">
        <v>4077</v>
      </c>
      <c r="E2921" s="65" t="s">
        <v>4442</v>
      </c>
      <c r="F2921" s="16" t="n">
        <v>50</v>
      </c>
      <c r="G2921" s="15"/>
      <c r="H2921" s="26" t="s">
        <v>4407</v>
      </c>
      <c r="I2921" s="16" t="n">
        <v>50</v>
      </c>
    </row>
    <row r="2922" customFormat="false" ht="12.75" hidden="false" customHeight="false" outlineLevel="0" collapsed="false">
      <c r="A2922" s="3" t="n">
        <f aca="false">A2921+1</f>
        <v>2911</v>
      </c>
      <c r="B2922" s="3" t="s">
        <v>4404</v>
      </c>
      <c r="C2922" s="3" t="s">
        <v>2380</v>
      </c>
      <c r="D2922" s="3" t="s">
        <v>2543</v>
      </c>
      <c r="E2922" s="65" t="s">
        <v>4443</v>
      </c>
      <c r="F2922" s="16" t="n">
        <v>50</v>
      </c>
      <c r="G2922" s="15"/>
      <c r="H2922" s="26" t="s">
        <v>4407</v>
      </c>
      <c r="I2922" s="16" t="n">
        <v>50</v>
      </c>
    </row>
    <row r="2923" customFormat="false" ht="12.75" hidden="false" customHeight="false" outlineLevel="0" collapsed="false">
      <c r="A2923" s="3" t="n">
        <f aca="false">A2922+1</f>
        <v>2912</v>
      </c>
      <c r="B2923" s="3" t="s">
        <v>4404</v>
      </c>
      <c r="C2923" s="3" t="s">
        <v>2380</v>
      </c>
      <c r="D2923" s="3" t="s">
        <v>4444</v>
      </c>
      <c r="E2923" s="65" t="s">
        <v>4445</v>
      </c>
      <c r="F2923" s="16" t="n">
        <v>281.2</v>
      </c>
      <c r="G2923" s="15"/>
      <c r="H2923" s="26" t="s">
        <v>4407</v>
      </c>
      <c r="I2923" s="16" t="n">
        <v>281.2</v>
      </c>
    </row>
    <row r="2924" customFormat="false" ht="12.75" hidden="false" customHeight="false" outlineLevel="0" collapsed="false">
      <c r="A2924" s="3" t="n">
        <f aca="false">A2923+1</f>
        <v>2913</v>
      </c>
      <c r="B2924" s="3" t="s">
        <v>4404</v>
      </c>
      <c r="C2924" s="3" t="s">
        <v>2380</v>
      </c>
      <c r="D2924" s="3" t="s">
        <v>4446</v>
      </c>
      <c r="E2924" s="65" t="n">
        <v>1</v>
      </c>
      <c r="F2924" s="16" t="n">
        <v>861.8</v>
      </c>
      <c r="G2924" s="15"/>
      <c r="H2924" s="26" t="s">
        <v>4407</v>
      </c>
      <c r="I2924" s="16" t="n">
        <v>861.8</v>
      </c>
    </row>
    <row r="2925" customFormat="false" ht="12.75" hidden="false" customHeight="false" outlineLevel="0" collapsed="false">
      <c r="A2925" s="3" t="n">
        <f aca="false">A2924+1</f>
        <v>2914</v>
      </c>
      <c r="B2925" s="3" t="s">
        <v>4404</v>
      </c>
      <c r="C2925" s="3" t="s">
        <v>2380</v>
      </c>
      <c r="D2925" s="3" t="s">
        <v>4447</v>
      </c>
      <c r="E2925" s="65" t="n">
        <v>3</v>
      </c>
      <c r="F2925" s="16" t="n">
        <v>194.6</v>
      </c>
      <c r="G2925" s="15"/>
      <c r="H2925" s="26" t="s">
        <v>4407</v>
      </c>
      <c r="I2925" s="16" t="n">
        <v>194.6</v>
      </c>
    </row>
    <row r="2926" customFormat="false" ht="12.75" hidden="false" customHeight="false" outlineLevel="0" collapsed="false">
      <c r="A2926" s="3" t="n">
        <f aca="false">A2925+1</f>
        <v>2915</v>
      </c>
      <c r="B2926" s="3" t="s">
        <v>4404</v>
      </c>
      <c r="C2926" s="3" t="s">
        <v>2380</v>
      </c>
      <c r="D2926" s="3" t="s">
        <v>4448</v>
      </c>
      <c r="E2926" s="65" t="n">
        <v>5</v>
      </c>
      <c r="F2926" s="16" t="n">
        <v>382.6</v>
      </c>
      <c r="G2926" s="15"/>
      <c r="H2926" s="26" t="s">
        <v>4407</v>
      </c>
      <c r="I2926" s="16" t="n">
        <v>382.6</v>
      </c>
    </row>
    <row r="2927" customFormat="false" ht="12.75" hidden="false" customHeight="false" outlineLevel="0" collapsed="false">
      <c r="A2927" s="3" t="n">
        <f aca="false">A2926+1</f>
        <v>2916</v>
      </c>
      <c r="B2927" s="3" t="s">
        <v>4404</v>
      </c>
      <c r="C2927" s="3" t="s">
        <v>2380</v>
      </c>
      <c r="D2927" s="3" t="s">
        <v>4449</v>
      </c>
      <c r="E2927" s="65" t="n">
        <v>115</v>
      </c>
      <c r="F2927" s="16" t="n">
        <v>289.2</v>
      </c>
      <c r="G2927" s="15"/>
      <c r="H2927" s="26" t="s">
        <v>4407</v>
      </c>
      <c r="I2927" s="16" t="n">
        <v>289.2</v>
      </c>
    </row>
    <row r="2928" customFormat="false" ht="12.75" hidden="false" customHeight="false" outlineLevel="0" collapsed="false">
      <c r="A2928" s="3" t="n">
        <f aca="false">A2927+1</f>
        <v>2917</v>
      </c>
      <c r="B2928" s="3" t="s">
        <v>4404</v>
      </c>
      <c r="C2928" s="3" t="s">
        <v>2380</v>
      </c>
      <c r="D2928" s="3" t="s">
        <v>4450</v>
      </c>
      <c r="E2928" s="65" t="n">
        <v>120</v>
      </c>
      <c r="F2928" s="16" t="n">
        <v>176.6</v>
      </c>
      <c r="G2928" s="15"/>
      <c r="H2928" s="26" t="s">
        <v>4407</v>
      </c>
      <c r="I2928" s="16" t="n">
        <v>176.6</v>
      </c>
    </row>
    <row r="2929" customFormat="false" ht="12.75" hidden="false" customHeight="false" outlineLevel="0" collapsed="false">
      <c r="A2929" s="3" t="n">
        <f aca="false">A2928+1</f>
        <v>2918</v>
      </c>
      <c r="B2929" s="3" t="s">
        <v>4404</v>
      </c>
      <c r="C2929" s="3" t="s">
        <v>2380</v>
      </c>
      <c r="D2929" s="3" t="s">
        <v>4451</v>
      </c>
      <c r="E2929" s="65" t="n">
        <v>142</v>
      </c>
      <c r="F2929" s="16" t="n">
        <v>741.6</v>
      </c>
      <c r="G2929" s="15"/>
      <c r="H2929" s="26" t="s">
        <v>4407</v>
      </c>
      <c r="I2929" s="16" t="n">
        <v>741.6</v>
      </c>
    </row>
    <row r="2930" customFormat="false" ht="12.75" hidden="false" customHeight="false" outlineLevel="0" collapsed="false">
      <c r="A2930" s="3" t="n">
        <f aca="false">A2929+1</f>
        <v>2919</v>
      </c>
      <c r="B2930" s="3" t="s">
        <v>4404</v>
      </c>
      <c r="C2930" s="3" t="s">
        <v>2380</v>
      </c>
      <c r="D2930" s="3" t="s">
        <v>4405</v>
      </c>
      <c r="E2930" s="65" t="n">
        <v>149</v>
      </c>
      <c r="F2930" s="16" t="n">
        <v>168.6</v>
      </c>
      <c r="G2930" s="15"/>
      <c r="H2930" s="26" t="s">
        <v>4407</v>
      </c>
      <c r="I2930" s="16" t="n">
        <v>168.6</v>
      </c>
    </row>
    <row r="2931" customFormat="false" ht="12.75" hidden="false" customHeight="false" outlineLevel="0" collapsed="false">
      <c r="A2931" s="3" t="n">
        <f aca="false">A2930+1</f>
        <v>2920</v>
      </c>
      <c r="B2931" s="3" t="s">
        <v>4404</v>
      </c>
      <c r="C2931" s="3" t="s">
        <v>2380</v>
      </c>
      <c r="D2931" s="3" t="s">
        <v>4109</v>
      </c>
      <c r="E2931" s="65" t="n">
        <v>157</v>
      </c>
      <c r="F2931" s="16" t="n">
        <v>174.6</v>
      </c>
      <c r="G2931" s="15"/>
      <c r="H2931" s="26" t="s">
        <v>4407</v>
      </c>
      <c r="I2931" s="16" t="n">
        <v>174.6</v>
      </c>
    </row>
    <row r="2932" customFormat="false" ht="12.75" hidden="false" customHeight="false" outlineLevel="0" collapsed="false">
      <c r="A2932" s="3" t="n">
        <f aca="false">A2931+1</f>
        <v>2921</v>
      </c>
      <c r="B2932" s="3" t="s">
        <v>4404</v>
      </c>
      <c r="C2932" s="3" t="s">
        <v>2380</v>
      </c>
      <c r="D2932" s="3" t="s">
        <v>4450</v>
      </c>
      <c r="E2932" s="65" t="n">
        <v>166</v>
      </c>
      <c r="F2932" s="16" t="n">
        <v>152.6</v>
      </c>
      <c r="G2932" s="15"/>
      <c r="H2932" s="26" t="s">
        <v>4407</v>
      </c>
      <c r="I2932" s="16" t="n">
        <v>152.6</v>
      </c>
    </row>
    <row r="2933" customFormat="false" ht="12.75" hidden="false" customHeight="false" outlineLevel="0" collapsed="false">
      <c r="A2933" s="3" t="n">
        <f aca="false">A2932+1</f>
        <v>2922</v>
      </c>
      <c r="B2933" s="3" t="s">
        <v>4404</v>
      </c>
      <c r="C2933" s="3" t="s">
        <v>2380</v>
      </c>
      <c r="D2933" s="3" t="s">
        <v>4449</v>
      </c>
      <c r="E2933" s="65" t="n">
        <v>184</v>
      </c>
      <c r="F2933" s="16" t="n">
        <v>177.6</v>
      </c>
      <c r="G2933" s="15"/>
      <c r="H2933" s="26" t="s">
        <v>4407</v>
      </c>
      <c r="I2933" s="16" t="n">
        <v>177.6</v>
      </c>
    </row>
    <row r="2934" customFormat="false" ht="12.75" hidden="false" customHeight="false" outlineLevel="0" collapsed="false">
      <c r="A2934" s="3" t="n">
        <f aca="false">A2933+1</f>
        <v>2923</v>
      </c>
      <c r="B2934" s="3" t="s">
        <v>4404</v>
      </c>
      <c r="C2934" s="3" t="s">
        <v>2380</v>
      </c>
      <c r="D2934" s="3" t="s">
        <v>3700</v>
      </c>
      <c r="E2934" s="65" t="n">
        <v>246</v>
      </c>
      <c r="F2934" s="16" t="n">
        <v>53</v>
      </c>
      <c r="G2934" s="15"/>
      <c r="H2934" s="26" t="s">
        <v>4407</v>
      </c>
      <c r="I2934" s="16" t="n">
        <v>53</v>
      </c>
    </row>
    <row r="2935" customFormat="false" ht="12.75" hidden="false" customHeight="false" outlineLevel="0" collapsed="false">
      <c r="A2935" s="3" t="n">
        <f aca="false">A2934+1</f>
        <v>2924</v>
      </c>
      <c r="B2935" s="3" t="s">
        <v>4404</v>
      </c>
      <c r="C2935" s="3" t="s">
        <v>2380</v>
      </c>
      <c r="D2935" s="3" t="s">
        <v>4452</v>
      </c>
      <c r="E2935" s="65" t="n">
        <v>161</v>
      </c>
      <c r="F2935" s="16" t="n">
        <v>31</v>
      </c>
      <c r="G2935" s="15"/>
      <c r="H2935" s="26" t="s">
        <v>4407</v>
      </c>
      <c r="I2935" s="16" t="n">
        <v>31</v>
      </c>
    </row>
    <row r="2936" customFormat="false" ht="12.75" hidden="false" customHeight="false" outlineLevel="0" collapsed="false">
      <c r="A2936" s="3" t="n">
        <f aca="false">A2935+1</f>
        <v>2925</v>
      </c>
      <c r="B2936" s="3" t="s">
        <v>4404</v>
      </c>
      <c r="C2936" s="3" t="s">
        <v>2380</v>
      </c>
      <c r="D2936" s="3" t="s">
        <v>4453</v>
      </c>
      <c r="E2936" s="65" t="n">
        <v>505</v>
      </c>
      <c r="F2936" s="16" t="n">
        <v>42</v>
      </c>
      <c r="G2936" s="15"/>
      <c r="H2936" s="26" t="s">
        <v>4407</v>
      </c>
      <c r="I2936" s="16" t="n">
        <v>42</v>
      </c>
    </row>
    <row r="2937" customFormat="false" ht="12.75" hidden="false" customHeight="false" outlineLevel="0" collapsed="false">
      <c r="A2937" s="3" t="n">
        <f aca="false">A2936+1</f>
        <v>2926</v>
      </c>
      <c r="B2937" s="3" t="s">
        <v>4404</v>
      </c>
      <c r="C2937" s="3" t="s">
        <v>2380</v>
      </c>
      <c r="D2937" s="3" t="s">
        <v>4454</v>
      </c>
      <c r="E2937" s="65" t="s">
        <v>4455</v>
      </c>
      <c r="F2937" s="16" t="n">
        <v>25</v>
      </c>
      <c r="G2937" s="15"/>
      <c r="H2937" s="26" t="s">
        <v>4407</v>
      </c>
      <c r="I2937" s="16" t="n">
        <v>25</v>
      </c>
    </row>
    <row r="2938" customFormat="false" ht="12.75" hidden="false" customHeight="false" outlineLevel="0" collapsed="false">
      <c r="A2938" s="3" t="n">
        <f aca="false">A2937+1</f>
        <v>2927</v>
      </c>
      <c r="B2938" s="3" t="s">
        <v>4404</v>
      </c>
      <c r="C2938" s="3" t="s">
        <v>2380</v>
      </c>
      <c r="D2938" s="3" t="s">
        <v>4456</v>
      </c>
      <c r="E2938" s="65" t="s">
        <v>4457</v>
      </c>
      <c r="F2938" s="16" t="n">
        <v>29</v>
      </c>
      <c r="G2938" s="15"/>
      <c r="H2938" s="26" t="s">
        <v>4407</v>
      </c>
      <c r="I2938" s="16" t="n">
        <v>29</v>
      </c>
    </row>
    <row r="2939" customFormat="false" ht="12.75" hidden="false" customHeight="false" outlineLevel="0" collapsed="false">
      <c r="A2939" s="3" t="n">
        <f aca="false">A2938+1</f>
        <v>2928</v>
      </c>
      <c r="B2939" s="3" t="s">
        <v>4404</v>
      </c>
      <c r="C2939" s="3" t="s">
        <v>2380</v>
      </c>
      <c r="D2939" s="3" t="s">
        <v>4458</v>
      </c>
      <c r="E2939" s="65" t="s">
        <v>4459</v>
      </c>
      <c r="F2939" s="16" t="n">
        <v>52.5</v>
      </c>
      <c r="G2939" s="15"/>
      <c r="H2939" s="26" t="s">
        <v>4407</v>
      </c>
      <c r="I2939" s="16" t="n">
        <v>52.5</v>
      </c>
    </row>
    <row r="2940" customFormat="false" ht="12.75" hidden="false" customHeight="false" outlineLevel="0" collapsed="false">
      <c r="A2940" s="3" t="n">
        <f aca="false">A2939+1</f>
        <v>2929</v>
      </c>
      <c r="B2940" s="3" t="s">
        <v>4404</v>
      </c>
      <c r="C2940" s="3" t="s">
        <v>2380</v>
      </c>
      <c r="D2940" s="3" t="s">
        <v>4460</v>
      </c>
      <c r="E2940" s="65" t="s">
        <v>4461</v>
      </c>
      <c r="F2940" s="16" t="n">
        <v>37</v>
      </c>
      <c r="G2940" s="15"/>
      <c r="H2940" s="26" t="s">
        <v>4407</v>
      </c>
      <c r="I2940" s="16" t="n">
        <v>37</v>
      </c>
    </row>
    <row r="2941" customFormat="false" ht="12.75" hidden="false" customHeight="false" outlineLevel="0" collapsed="false">
      <c r="A2941" s="3" t="n">
        <f aca="false">A2940+1</f>
        <v>2930</v>
      </c>
      <c r="B2941" s="3" t="s">
        <v>4404</v>
      </c>
      <c r="C2941" s="3" t="s">
        <v>2380</v>
      </c>
      <c r="D2941" s="3" t="s">
        <v>4462</v>
      </c>
      <c r="E2941" s="65" t="s">
        <v>4463</v>
      </c>
      <c r="F2941" s="16" t="n">
        <v>35</v>
      </c>
      <c r="G2941" s="15"/>
      <c r="H2941" s="26" t="s">
        <v>4407</v>
      </c>
      <c r="I2941" s="16" t="n">
        <v>35</v>
      </c>
    </row>
    <row r="2942" customFormat="false" ht="12.75" hidden="false" customHeight="false" outlineLevel="0" collapsed="false">
      <c r="A2942" s="3" t="n">
        <f aca="false">A2941+1</f>
        <v>2931</v>
      </c>
      <c r="B2942" s="3" t="s">
        <v>4404</v>
      </c>
      <c r="C2942" s="3" t="s">
        <v>2380</v>
      </c>
      <c r="D2942" s="3" t="s">
        <v>4464</v>
      </c>
      <c r="E2942" s="65" t="s">
        <v>4465</v>
      </c>
      <c r="F2942" s="16" t="n">
        <v>30</v>
      </c>
      <c r="G2942" s="15"/>
      <c r="H2942" s="26" t="s">
        <v>4407</v>
      </c>
      <c r="I2942" s="16" t="n">
        <v>30</v>
      </c>
    </row>
    <row r="2943" customFormat="false" ht="12.75" hidden="false" customHeight="false" outlineLevel="0" collapsed="false">
      <c r="A2943" s="3" t="n">
        <f aca="false">A2942+1</f>
        <v>2932</v>
      </c>
      <c r="B2943" s="3" t="s">
        <v>4404</v>
      </c>
      <c r="C2943" s="3" t="s">
        <v>2380</v>
      </c>
      <c r="D2943" s="3" t="s">
        <v>4466</v>
      </c>
      <c r="E2943" s="65" t="s">
        <v>4467</v>
      </c>
      <c r="F2943" s="16" t="n">
        <v>55.92</v>
      </c>
      <c r="G2943" s="15"/>
      <c r="H2943" s="26" t="s">
        <v>4407</v>
      </c>
      <c r="I2943" s="16" t="n">
        <v>55.92</v>
      </c>
    </row>
    <row r="2944" customFormat="false" ht="12.75" hidden="false" customHeight="false" outlineLevel="0" collapsed="false">
      <c r="A2944" s="3" t="n">
        <f aca="false">A2943+1</f>
        <v>2933</v>
      </c>
      <c r="B2944" s="3" t="s">
        <v>4404</v>
      </c>
      <c r="C2944" s="3" t="s">
        <v>2380</v>
      </c>
      <c r="D2944" s="3" t="s">
        <v>4468</v>
      </c>
      <c r="E2944" s="65" t="s">
        <v>4469</v>
      </c>
      <c r="F2944" s="16" t="n">
        <v>56</v>
      </c>
      <c r="G2944" s="15"/>
      <c r="H2944" s="26" t="s">
        <v>4407</v>
      </c>
      <c r="I2944" s="16" t="n">
        <v>56</v>
      </c>
    </row>
    <row r="2945" customFormat="false" ht="12.75" hidden="false" customHeight="false" outlineLevel="0" collapsed="false">
      <c r="A2945" s="3" t="n">
        <f aca="false">A2944+1</f>
        <v>2934</v>
      </c>
      <c r="B2945" s="3" t="s">
        <v>4404</v>
      </c>
      <c r="C2945" s="3" t="s">
        <v>2380</v>
      </c>
      <c r="D2945" s="3" t="s">
        <v>4470</v>
      </c>
      <c r="E2945" s="65" t="s">
        <v>4471</v>
      </c>
      <c r="F2945" s="16" t="n">
        <v>29</v>
      </c>
      <c r="G2945" s="15"/>
      <c r="H2945" s="26" t="s">
        <v>4407</v>
      </c>
      <c r="I2945" s="16" t="n">
        <v>29</v>
      </c>
    </row>
    <row r="2946" customFormat="false" ht="12.75" hidden="false" customHeight="false" outlineLevel="0" collapsed="false">
      <c r="A2946" s="3" t="n">
        <f aca="false">A2945+1</f>
        <v>2935</v>
      </c>
      <c r="B2946" s="3" t="s">
        <v>4404</v>
      </c>
      <c r="C2946" s="3" t="s">
        <v>2380</v>
      </c>
      <c r="D2946" s="3" t="s">
        <v>4472</v>
      </c>
      <c r="E2946" s="65" t="s">
        <v>4473</v>
      </c>
      <c r="F2946" s="16" t="n">
        <v>39</v>
      </c>
      <c r="G2946" s="15"/>
      <c r="H2946" s="26" t="s">
        <v>4407</v>
      </c>
      <c r="I2946" s="16" t="n">
        <v>39</v>
      </c>
    </row>
    <row r="2947" customFormat="false" ht="12.75" hidden="false" customHeight="false" outlineLevel="0" collapsed="false">
      <c r="A2947" s="3" t="n">
        <f aca="false">A2946+1</f>
        <v>2936</v>
      </c>
      <c r="B2947" s="3" t="s">
        <v>4404</v>
      </c>
      <c r="C2947" s="3" t="s">
        <v>2380</v>
      </c>
      <c r="D2947" s="3" t="s">
        <v>4474</v>
      </c>
      <c r="E2947" s="65" t="s">
        <v>4475</v>
      </c>
      <c r="F2947" s="16" t="n">
        <v>77.45</v>
      </c>
      <c r="G2947" s="15"/>
      <c r="H2947" s="26" t="s">
        <v>4407</v>
      </c>
      <c r="I2947" s="16" t="n">
        <v>77.45</v>
      </c>
    </row>
    <row r="2948" customFormat="false" ht="12.75" hidden="false" customHeight="false" outlineLevel="0" collapsed="false">
      <c r="A2948" s="3" t="n">
        <f aca="false">A2947+1</f>
        <v>2937</v>
      </c>
      <c r="B2948" s="3" t="s">
        <v>4404</v>
      </c>
      <c r="C2948" s="3" t="s">
        <v>2380</v>
      </c>
      <c r="D2948" s="3" t="s">
        <v>4476</v>
      </c>
      <c r="E2948" s="65" t="s">
        <v>4477</v>
      </c>
      <c r="F2948" s="16" t="n">
        <v>56</v>
      </c>
      <c r="G2948" s="15"/>
      <c r="H2948" s="26" t="s">
        <v>4407</v>
      </c>
      <c r="I2948" s="16" t="n">
        <v>56</v>
      </c>
    </row>
    <row r="2949" customFormat="false" ht="12.75" hidden="false" customHeight="false" outlineLevel="0" collapsed="false">
      <c r="A2949" s="3" t="n">
        <f aca="false">A2948+1</f>
        <v>2938</v>
      </c>
      <c r="B2949" s="3" t="s">
        <v>4404</v>
      </c>
      <c r="C2949" s="3" t="s">
        <v>2380</v>
      </c>
      <c r="D2949" s="3" t="s">
        <v>4043</v>
      </c>
      <c r="E2949" s="65" t="s">
        <v>4478</v>
      </c>
      <c r="F2949" s="16" t="n">
        <v>40</v>
      </c>
      <c r="G2949" s="15"/>
      <c r="H2949" s="26" t="s">
        <v>4407</v>
      </c>
      <c r="I2949" s="16" t="n">
        <v>40</v>
      </c>
    </row>
    <row r="2950" customFormat="false" ht="12.75" hidden="false" customHeight="false" outlineLevel="0" collapsed="false">
      <c r="A2950" s="3" t="n">
        <f aca="false">A2949+1</f>
        <v>2939</v>
      </c>
      <c r="B2950" s="3" t="s">
        <v>4404</v>
      </c>
      <c r="C2950" s="3" t="s">
        <v>2380</v>
      </c>
      <c r="D2950" s="3" t="s">
        <v>4479</v>
      </c>
      <c r="E2950" s="65" t="s">
        <v>4480</v>
      </c>
      <c r="F2950" s="16" t="n">
        <v>60</v>
      </c>
      <c r="G2950" s="15"/>
      <c r="H2950" s="26" t="s">
        <v>4407</v>
      </c>
      <c r="I2950" s="16" t="n">
        <v>60</v>
      </c>
    </row>
    <row r="2951" customFormat="false" ht="12.75" hidden="false" customHeight="false" outlineLevel="0" collapsed="false">
      <c r="A2951" s="3" t="n">
        <f aca="false">A2950+1</f>
        <v>2940</v>
      </c>
      <c r="B2951" s="3" t="s">
        <v>4404</v>
      </c>
      <c r="C2951" s="3" t="s">
        <v>2380</v>
      </c>
      <c r="D2951" s="3" t="s">
        <v>4481</v>
      </c>
      <c r="E2951" s="65" t="s">
        <v>4482</v>
      </c>
      <c r="F2951" s="16" t="n">
        <v>42</v>
      </c>
      <c r="G2951" s="15"/>
      <c r="H2951" s="26" t="s">
        <v>4407</v>
      </c>
      <c r="I2951" s="16" t="n">
        <v>42</v>
      </c>
    </row>
    <row r="2952" customFormat="false" ht="12.75" hidden="false" customHeight="false" outlineLevel="0" collapsed="false">
      <c r="A2952" s="3" t="n">
        <f aca="false">A2951+1</f>
        <v>2941</v>
      </c>
      <c r="B2952" s="3" t="s">
        <v>4483</v>
      </c>
      <c r="C2952" s="3" t="s">
        <v>2380</v>
      </c>
      <c r="D2952" s="3" t="s">
        <v>4484</v>
      </c>
      <c r="E2952" s="29" t="s">
        <v>4485</v>
      </c>
      <c r="F2952" s="16" t="n">
        <v>150</v>
      </c>
      <c r="G2952" s="15"/>
      <c r="H2952" s="26" t="n">
        <v>34723</v>
      </c>
      <c r="I2952" s="16" t="n">
        <v>150</v>
      </c>
    </row>
    <row r="2953" customFormat="false" ht="12.75" hidden="false" customHeight="false" outlineLevel="0" collapsed="false">
      <c r="A2953" s="3" t="n">
        <f aca="false">A2952+1</f>
        <v>2942</v>
      </c>
      <c r="B2953" s="3" t="s">
        <v>4483</v>
      </c>
      <c r="C2953" s="3" t="s">
        <v>2380</v>
      </c>
      <c r="D2953" s="3" t="s">
        <v>4486</v>
      </c>
      <c r="E2953" s="29" t="s">
        <v>4487</v>
      </c>
      <c r="F2953" s="16" t="n">
        <v>100</v>
      </c>
      <c r="G2953" s="15"/>
      <c r="H2953" s="26" t="n">
        <v>34723</v>
      </c>
      <c r="I2953" s="16" t="n">
        <v>100</v>
      </c>
    </row>
    <row r="2954" customFormat="false" ht="12.75" hidden="false" customHeight="false" outlineLevel="0" collapsed="false">
      <c r="A2954" s="3" t="n">
        <f aca="false">A2953+1</f>
        <v>2943</v>
      </c>
      <c r="B2954" s="63" t="s">
        <v>4488</v>
      </c>
      <c r="C2954" s="3" t="s">
        <v>2380</v>
      </c>
      <c r="D2954" s="63" t="s">
        <v>4489</v>
      </c>
      <c r="E2954" s="63" t="s">
        <v>4490</v>
      </c>
      <c r="F2954" s="40" t="n">
        <v>30.62</v>
      </c>
      <c r="G2954" s="15"/>
      <c r="H2954" s="41" t="n">
        <v>24364</v>
      </c>
      <c r="I2954" s="40" t="n">
        <v>30.62</v>
      </c>
    </row>
    <row r="2955" customFormat="false" ht="12.75" hidden="false" customHeight="false" outlineLevel="0" collapsed="false">
      <c r="A2955" s="3" t="n">
        <f aca="false">A2954+1</f>
        <v>2944</v>
      </c>
      <c r="B2955" s="63" t="s">
        <v>4488</v>
      </c>
      <c r="C2955" s="3" t="s">
        <v>2380</v>
      </c>
      <c r="D2955" s="63" t="s">
        <v>4491</v>
      </c>
      <c r="E2955" s="63" t="s">
        <v>4492</v>
      </c>
      <c r="F2955" s="40" t="n">
        <v>126</v>
      </c>
      <c r="G2955" s="15"/>
      <c r="H2955" s="41" t="n">
        <v>24277</v>
      </c>
      <c r="I2955" s="40" t="n">
        <v>126</v>
      </c>
    </row>
    <row r="2956" customFormat="false" ht="12.75" hidden="false" customHeight="false" outlineLevel="0" collapsed="false">
      <c r="A2956" s="3" t="n">
        <f aca="false">A2955+1</f>
        <v>2945</v>
      </c>
      <c r="B2956" s="63" t="s">
        <v>4488</v>
      </c>
      <c r="C2956" s="3" t="s">
        <v>2380</v>
      </c>
      <c r="D2956" s="63" t="s">
        <v>1804</v>
      </c>
      <c r="E2956" s="63" t="s">
        <v>4493</v>
      </c>
      <c r="F2956" s="40" t="n">
        <v>397.85</v>
      </c>
      <c r="G2956" s="15"/>
      <c r="H2956" s="41" t="n">
        <v>24532</v>
      </c>
      <c r="I2956" s="40" t="n">
        <v>397.85</v>
      </c>
    </row>
    <row r="2957" customFormat="false" ht="12.75" hidden="false" customHeight="false" outlineLevel="0" collapsed="false">
      <c r="A2957" s="3" t="n">
        <f aca="false">A2956+1</f>
        <v>2946</v>
      </c>
      <c r="B2957" s="63" t="s">
        <v>4488</v>
      </c>
      <c r="C2957" s="3" t="s">
        <v>2380</v>
      </c>
      <c r="D2957" s="63" t="s">
        <v>4494</v>
      </c>
      <c r="E2957" s="63" t="s">
        <v>4495</v>
      </c>
      <c r="F2957" s="40" t="n">
        <v>239.25</v>
      </c>
      <c r="G2957" s="15"/>
      <c r="H2957" s="41" t="n">
        <v>24744</v>
      </c>
      <c r="I2957" s="40" t="n">
        <v>239.25</v>
      </c>
    </row>
    <row r="2958" customFormat="false" ht="12.75" hidden="false" customHeight="false" outlineLevel="0" collapsed="false">
      <c r="A2958" s="3" t="n">
        <f aca="false">A2957+1</f>
        <v>2947</v>
      </c>
      <c r="B2958" s="63" t="s">
        <v>4488</v>
      </c>
      <c r="C2958" s="3" t="s">
        <v>2380</v>
      </c>
      <c r="D2958" s="63" t="s">
        <v>423</v>
      </c>
      <c r="E2958" s="63" t="s">
        <v>4496</v>
      </c>
      <c r="F2958" s="40" t="n">
        <v>300</v>
      </c>
      <c r="G2958" s="15"/>
      <c r="H2958" s="41" t="n">
        <v>24744</v>
      </c>
      <c r="I2958" s="40" t="n">
        <v>300</v>
      </c>
    </row>
    <row r="2959" customFormat="false" ht="12.75" hidden="false" customHeight="false" outlineLevel="0" collapsed="false">
      <c r="A2959" s="3" t="n">
        <f aca="false">A2958+1</f>
        <v>2948</v>
      </c>
      <c r="B2959" s="63" t="s">
        <v>4488</v>
      </c>
      <c r="C2959" s="3" t="s">
        <v>2380</v>
      </c>
      <c r="D2959" s="63" t="s">
        <v>4497</v>
      </c>
      <c r="E2959" s="63" t="s">
        <v>4498</v>
      </c>
      <c r="F2959" s="40" t="n">
        <v>110</v>
      </c>
      <c r="G2959" s="15"/>
      <c r="H2959" s="41" t="n">
        <v>24744</v>
      </c>
      <c r="I2959" s="40" t="n">
        <v>110</v>
      </c>
    </row>
    <row r="2960" customFormat="false" ht="12.75" hidden="false" customHeight="false" outlineLevel="0" collapsed="false">
      <c r="A2960" s="3" t="n">
        <f aca="false">A2959+1</f>
        <v>2949</v>
      </c>
      <c r="B2960" s="63" t="s">
        <v>4488</v>
      </c>
      <c r="C2960" s="3" t="s">
        <v>2380</v>
      </c>
      <c r="D2960" s="63" t="s">
        <v>4499</v>
      </c>
      <c r="E2960" s="63" t="s">
        <v>4500</v>
      </c>
      <c r="F2960" s="40" t="n">
        <v>19</v>
      </c>
      <c r="G2960" s="15"/>
      <c r="H2960" s="41" t="n">
        <v>24744</v>
      </c>
      <c r="I2960" s="40" t="n">
        <v>19</v>
      </c>
    </row>
    <row r="2961" customFormat="false" ht="12.75" hidden="false" customHeight="false" outlineLevel="0" collapsed="false">
      <c r="A2961" s="3" t="n">
        <f aca="false">A2960+1</f>
        <v>2950</v>
      </c>
      <c r="B2961" s="63" t="s">
        <v>4488</v>
      </c>
      <c r="C2961" s="3" t="s">
        <v>2380</v>
      </c>
      <c r="D2961" s="63" t="s">
        <v>423</v>
      </c>
      <c r="E2961" s="63" t="s">
        <v>4501</v>
      </c>
      <c r="F2961" s="40" t="n">
        <v>300</v>
      </c>
      <c r="G2961" s="15"/>
      <c r="H2961" s="41" t="n">
        <v>24698</v>
      </c>
      <c r="I2961" s="40" t="n">
        <v>300</v>
      </c>
    </row>
    <row r="2962" customFormat="false" ht="12.75" hidden="false" customHeight="false" outlineLevel="0" collapsed="false">
      <c r="A2962" s="3" t="n">
        <f aca="false">A2961+1</f>
        <v>2951</v>
      </c>
      <c r="B2962" s="63" t="s">
        <v>4488</v>
      </c>
      <c r="C2962" s="3" t="s">
        <v>2380</v>
      </c>
      <c r="D2962" s="63" t="s">
        <v>423</v>
      </c>
      <c r="E2962" s="63" t="s">
        <v>4502</v>
      </c>
      <c r="F2962" s="40" t="n">
        <v>300</v>
      </c>
      <c r="G2962" s="15"/>
      <c r="H2962" s="41" t="n">
        <v>24722</v>
      </c>
      <c r="I2962" s="40" t="n">
        <v>300</v>
      </c>
    </row>
    <row r="2963" customFormat="false" ht="12.75" hidden="false" customHeight="false" outlineLevel="0" collapsed="false">
      <c r="A2963" s="3" t="n">
        <f aca="false">A2962+1</f>
        <v>2952</v>
      </c>
      <c r="B2963" s="63" t="s">
        <v>4488</v>
      </c>
      <c r="C2963" s="3" t="s">
        <v>2380</v>
      </c>
      <c r="D2963" s="63" t="s">
        <v>4018</v>
      </c>
      <c r="E2963" s="63" t="s">
        <v>4503</v>
      </c>
      <c r="F2963" s="40" t="n">
        <v>1100</v>
      </c>
      <c r="G2963" s="15"/>
      <c r="H2963" s="41" t="n">
        <v>25226</v>
      </c>
      <c r="I2963" s="40" t="n">
        <v>1100</v>
      </c>
    </row>
    <row r="2964" customFormat="false" ht="12.75" hidden="false" customHeight="false" outlineLevel="0" collapsed="false">
      <c r="A2964" s="3" t="n">
        <f aca="false">A2963+1</f>
        <v>2953</v>
      </c>
      <c r="B2964" s="63" t="s">
        <v>4488</v>
      </c>
      <c r="C2964" s="3" t="s">
        <v>2380</v>
      </c>
      <c r="D2964" s="63" t="s">
        <v>3924</v>
      </c>
      <c r="E2964" s="63" t="s">
        <v>4504</v>
      </c>
      <c r="F2964" s="40" t="n">
        <v>2500</v>
      </c>
      <c r="G2964" s="15"/>
      <c r="H2964" s="41" t="n">
        <v>25226</v>
      </c>
      <c r="I2964" s="40" t="n">
        <v>2500</v>
      </c>
    </row>
    <row r="2965" customFormat="false" ht="12.75" hidden="false" customHeight="false" outlineLevel="0" collapsed="false">
      <c r="A2965" s="3" t="n">
        <f aca="false">A2964+1</f>
        <v>2954</v>
      </c>
      <c r="B2965" s="63" t="s">
        <v>4488</v>
      </c>
      <c r="C2965" s="3" t="s">
        <v>2380</v>
      </c>
      <c r="D2965" s="63" t="s">
        <v>4505</v>
      </c>
      <c r="E2965" s="63" t="s">
        <v>4506</v>
      </c>
      <c r="F2965" s="40" t="n">
        <v>10</v>
      </c>
      <c r="G2965" s="15"/>
      <c r="H2965" s="41" t="n">
        <v>27757</v>
      </c>
      <c r="I2965" s="40" t="n">
        <v>10</v>
      </c>
    </row>
    <row r="2966" customFormat="false" ht="12.75" hidden="false" customHeight="false" outlineLevel="0" collapsed="false">
      <c r="A2966" s="3" t="n">
        <f aca="false">A2965+1</f>
        <v>2955</v>
      </c>
      <c r="B2966" s="63" t="s">
        <v>4488</v>
      </c>
      <c r="C2966" s="3" t="s">
        <v>2380</v>
      </c>
      <c r="D2966" s="63" t="s">
        <v>4507</v>
      </c>
      <c r="E2966" s="63" t="s">
        <v>4504</v>
      </c>
      <c r="F2966" s="40" t="n">
        <v>20</v>
      </c>
      <c r="G2966" s="15"/>
      <c r="H2966" s="41" t="n">
        <v>27757</v>
      </c>
      <c r="I2966" s="40" t="n">
        <v>20</v>
      </c>
    </row>
    <row r="2967" customFormat="false" ht="12.75" hidden="false" customHeight="false" outlineLevel="0" collapsed="false">
      <c r="A2967" s="3" t="n">
        <f aca="false">A2966+1</f>
        <v>2956</v>
      </c>
      <c r="B2967" s="63" t="s">
        <v>4488</v>
      </c>
      <c r="C2967" s="3" t="s">
        <v>2380</v>
      </c>
      <c r="D2967" s="63" t="s">
        <v>339</v>
      </c>
      <c r="E2967" s="63" t="s">
        <v>4508</v>
      </c>
      <c r="F2967" s="40" t="n">
        <v>358.2</v>
      </c>
      <c r="G2967" s="15"/>
      <c r="H2967" s="41" t="n">
        <v>28562</v>
      </c>
      <c r="I2967" s="40" t="n">
        <v>358.2</v>
      </c>
    </row>
    <row r="2968" customFormat="false" ht="12.75" hidden="false" customHeight="false" outlineLevel="0" collapsed="false">
      <c r="A2968" s="3" t="n">
        <f aca="false">A2967+1</f>
        <v>2957</v>
      </c>
      <c r="B2968" s="63" t="s">
        <v>4488</v>
      </c>
      <c r="C2968" s="3" t="s">
        <v>2380</v>
      </c>
      <c r="D2968" s="63" t="s">
        <v>4509</v>
      </c>
      <c r="E2968" s="63" t="s">
        <v>4510</v>
      </c>
      <c r="F2968" s="40" t="n">
        <v>20</v>
      </c>
      <c r="G2968" s="15"/>
      <c r="H2968" s="41" t="n">
        <v>29545</v>
      </c>
      <c r="I2968" s="40" t="n">
        <v>20</v>
      </c>
    </row>
    <row r="2969" customFormat="false" ht="12.75" hidden="false" customHeight="false" outlineLevel="0" collapsed="false">
      <c r="A2969" s="3" t="n">
        <f aca="false">A2968+1</f>
        <v>2958</v>
      </c>
      <c r="B2969" s="63" t="s">
        <v>4488</v>
      </c>
      <c r="C2969" s="3" t="s">
        <v>2380</v>
      </c>
      <c r="D2969" s="63" t="s">
        <v>4511</v>
      </c>
      <c r="E2969" s="63" t="s">
        <v>4512</v>
      </c>
      <c r="F2969" s="40" t="n">
        <v>2749.93</v>
      </c>
      <c r="G2969" s="15"/>
      <c r="H2969" s="41" t="n">
        <v>29603</v>
      </c>
      <c r="I2969" s="40" t="n">
        <v>2749.93</v>
      </c>
    </row>
    <row r="2970" customFormat="false" ht="12.75" hidden="false" customHeight="false" outlineLevel="0" collapsed="false">
      <c r="A2970" s="3" t="n">
        <f aca="false">A2969+1</f>
        <v>2959</v>
      </c>
      <c r="B2970" s="63" t="s">
        <v>4488</v>
      </c>
      <c r="C2970" s="3" t="s">
        <v>2380</v>
      </c>
      <c r="D2970" s="63" t="s">
        <v>337</v>
      </c>
      <c r="E2970" s="63" t="s">
        <v>4504</v>
      </c>
      <c r="F2970" s="40" t="n">
        <v>50</v>
      </c>
      <c r="G2970" s="15"/>
      <c r="H2970" s="41" t="n">
        <v>29603</v>
      </c>
      <c r="I2970" s="40" t="n">
        <v>50</v>
      </c>
    </row>
    <row r="2971" customFormat="false" ht="12.75" hidden="false" customHeight="false" outlineLevel="0" collapsed="false">
      <c r="A2971" s="3" t="n">
        <f aca="false">A2970+1</f>
        <v>2960</v>
      </c>
      <c r="B2971" s="63" t="s">
        <v>4488</v>
      </c>
      <c r="C2971" s="3" t="s">
        <v>2380</v>
      </c>
      <c r="D2971" s="63" t="s">
        <v>3824</v>
      </c>
      <c r="E2971" s="63" t="s">
        <v>4504</v>
      </c>
      <c r="F2971" s="40" t="n">
        <v>200</v>
      </c>
      <c r="G2971" s="15"/>
      <c r="H2971" s="41" t="n">
        <v>29603</v>
      </c>
      <c r="I2971" s="40" t="n">
        <v>200</v>
      </c>
    </row>
    <row r="2972" customFormat="false" ht="12.75" hidden="false" customHeight="false" outlineLevel="0" collapsed="false">
      <c r="A2972" s="3" t="n">
        <f aca="false">A2971+1</f>
        <v>2961</v>
      </c>
      <c r="B2972" s="63" t="s">
        <v>4488</v>
      </c>
      <c r="C2972" s="3" t="s">
        <v>2380</v>
      </c>
      <c r="D2972" s="63" t="s">
        <v>4513</v>
      </c>
      <c r="E2972" s="63" t="s">
        <v>4514</v>
      </c>
      <c r="F2972" s="40" t="n">
        <v>3252</v>
      </c>
      <c r="G2972" s="43" t="s">
        <v>4515</v>
      </c>
      <c r="H2972" s="41" t="n">
        <v>34006</v>
      </c>
      <c r="I2972" s="40" t="n">
        <v>3252</v>
      </c>
    </row>
    <row r="2973" customFormat="false" ht="12.75" hidden="false" customHeight="false" outlineLevel="0" collapsed="false">
      <c r="A2973" s="3" t="n">
        <f aca="false">A2972+1</f>
        <v>2962</v>
      </c>
      <c r="B2973" s="63" t="s">
        <v>4488</v>
      </c>
      <c r="C2973" s="3" t="s">
        <v>2380</v>
      </c>
      <c r="D2973" s="63" t="s">
        <v>4516</v>
      </c>
      <c r="E2973" s="63" t="s">
        <v>4517</v>
      </c>
      <c r="F2973" s="40" t="n">
        <v>25</v>
      </c>
      <c r="G2973" s="43" t="s">
        <v>1252</v>
      </c>
      <c r="H2973" s="41" t="n">
        <v>25877</v>
      </c>
      <c r="I2973" s="40" t="n">
        <v>25</v>
      </c>
    </row>
    <row r="2974" customFormat="false" ht="12.75" hidden="false" customHeight="false" outlineLevel="0" collapsed="false">
      <c r="A2974" s="3" t="n">
        <f aca="false">A2973+1</f>
        <v>2963</v>
      </c>
      <c r="B2974" s="63" t="s">
        <v>4488</v>
      </c>
      <c r="C2974" s="3" t="s">
        <v>2380</v>
      </c>
      <c r="D2974" s="63" t="s">
        <v>4518</v>
      </c>
      <c r="E2974" s="63" t="s">
        <v>4519</v>
      </c>
      <c r="F2974" s="40" t="n">
        <v>382</v>
      </c>
      <c r="G2974" s="43" t="s">
        <v>1252</v>
      </c>
      <c r="H2974" s="41" t="n">
        <v>25877</v>
      </c>
      <c r="I2974" s="40" t="n">
        <v>382</v>
      </c>
    </row>
    <row r="2975" customFormat="false" ht="12.75" hidden="false" customHeight="false" outlineLevel="0" collapsed="false">
      <c r="A2975" s="3" t="n">
        <f aca="false">A2974+1</f>
        <v>2964</v>
      </c>
      <c r="B2975" s="63" t="s">
        <v>4488</v>
      </c>
      <c r="C2975" s="3" t="s">
        <v>2380</v>
      </c>
      <c r="D2975" s="63" t="s">
        <v>4520</v>
      </c>
      <c r="E2975" s="63" t="s">
        <v>4521</v>
      </c>
      <c r="F2975" s="40" t="n">
        <v>2617.81</v>
      </c>
      <c r="G2975" s="43" t="s">
        <v>1252</v>
      </c>
      <c r="H2975" s="41" t="n">
        <v>25877</v>
      </c>
      <c r="I2975" s="40" t="n">
        <v>2617.81</v>
      </c>
    </row>
    <row r="2976" customFormat="false" ht="12.75" hidden="false" customHeight="false" outlineLevel="0" collapsed="false">
      <c r="A2976" s="3" t="n">
        <f aca="false">A2975+1</f>
        <v>2965</v>
      </c>
      <c r="B2976" s="63" t="s">
        <v>4488</v>
      </c>
      <c r="C2976" s="3" t="s">
        <v>2380</v>
      </c>
      <c r="D2976" s="63" t="s">
        <v>4522</v>
      </c>
      <c r="E2976" s="63" t="s">
        <v>4523</v>
      </c>
      <c r="F2976" s="40" t="n">
        <v>56</v>
      </c>
      <c r="G2976" s="43" t="s">
        <v>1252</v>
      </c>
      <c r="H2976" s="41" t="n">
        <v>30313</v>
      </c>
      <c r="I2976" s="40" t="n">
        <v>56</v>
      </c>
    </row>
    <row r="2977" customFormat="false" ht="12.75" hidden="false" customHeight="false" outlineLevel="0" collapsed="false">
      <c r="A2977" s="3" t="n">
        <f aca="false">A2976+1</f>
        <v>2966</v>
      </c>
      <c r="B2977" s="63" t="s">
        <v>4488</v>
      </c>
      <c r="C2977" s="3" t="s">
        <v>2380</v>
      </c>
      <c r="D2977" s="63" t="s">
        <v>1155</v>
      </c>
      <c r="E2977" s="63" t="s">
        <v>4524</v>
      </c>
      <c r="F2977" s="40" t="n">
        <v>56</v>
      </c>
      <c r="G2977" s="43" t="s">
        <v>1252</v>
      </c>
      <c r="H2977" s="41" t="n">
        <v>30313</v>
      </c>
      <c r="I2977" s="40" t="n">
        <v>56</v>
      </c>
    </row>
    <row r="2978" customFormat="false" ht="12.75" hidden="false" customHeight="false" outlineLevel="0" collapsed="false">
      <c r="A2978" s="3" t="n">
        <f aca="false">A2977+1</f>
        <v>2967</v>
      </c>
      <c r="B2978" s="63" t="s">
        <v>4488</v>
      </c>
      <c r="C2978" s="3" t="s">
        <v>2380</v>
      </c>
      <c r="D2978" s="63" t="s">
        <v>1155</v>
      </c>
      <c r="E2978" s="63" t="s">
        <v>4525</v>
      </c>
      <c r="F2978" s="40" t="n">
        <v>56</v>
      </c>
      <c r="G2978" s="43" t="s">
        <v>1252</v>
      </c>
      <c r="H2978" s="41" t="n">
        <v>30313</v>
      </c>
      <c r="I2978" s="40" t="n">
        <v>56</v>
      </c>
    </row>
    <row r="2979" customFormat="false" ht="12.75" hidden="false" customHeight="false" outlineLevel="0" collapsed="false">
      <c r="A2979" s="3" t="n">
        <f aca="false">A2978+1</f>
        <v>2968</v>
      </c>
      <c r="B2979" s="63" t="s">
        <v>4488</v>
      </c>
      <c r="C2979" s="3" t="s">
        <v>2380</v>
      </c>
      <c r="D2979" s="63" t="s">
        <v>1155</v>
      </c>
      <c r="E2979" s="63" t="s">
        <v>4526</v>
      </c>
      <c r="F2979" s="40" t="n">
        <v>92</v>
      </c>
      <c r="G2979" s="43" t="s">
        <v>1252</v>
      </c>
      <c r="H2979" s="41" t="n">
        <v>30313</v>
      </c>
      <c r="I2979" s="40" t="n">
        <v>92</v>
      </c>
    </row>
    <row r="2980" customFormat="false" ht="12.75" hidden="false" customHeight="false" outlineLevel="0" collapsed="false">
      <c r="A2980" s="3" t="n">
        <f aca="false">A2979+1</f>
        <v>2969</v>
      </c>
      <c r="B2980" s="63" t="s">
        <v>4488</v>
      </c>
      <c r="C2980" s="3" t="s">
        <v>2380</v>
      </c>
      <c r="D2980" s="63" t="s">
        <v>4527</v>
      </c>
      <c r="E2980" s="63" t="s">
        <v>4528</v>
      </c>
      <c r="F2980" s="40" t="n">
        <v>195</v>
      </c>
      <c r="G2980" s="43" t="s">
        <v>1252</v>
      </c>
      <c r="H2980" s="41" t="n">
        <v>30313</v>
      </c>
      <c r="I2980" s="40" t="n">
        <v>195</v>
      </c>
    </row>
    <row r="2981" customFormat="false" ht="12.75" hidden="false" customHeight="false" outlineLevel="0" collapsed="false">
      <c r="A2981" s="3" t="n">
        <f aca="false">A2980+1</f>
        <v>2970</v>
      </c>
      <c r="B2981" s="63" t="s">
        <v>4488</v>
      </c>
      <c r="C2981" s="3" t="s">
        <v>2380</v>
      </c>
      <c r="D2981" s="63" t="s">
        <v>1155</v>
      </c>
      <c r="E2981" s="63" t="s">
        <v>4529</v>
      </c>
      <c r="F2981" s="40" t="n">
        <v>194.9</v>
      </c>
      <c r="G2981" s="43" t="s">
        <v>1252</v>
      </c>
      <c r="H2981" s="41" t="n">
        <v>28871</v>
      </c>
      <c r="I2981" s="40" t="n">
        <v>194.9</v>
      </c>
    </row>
    <row r="2982" customFormat="false" ht="12.75" hidden="false" customHeight="false" outlineLevel="0" collapsed="false">
      <c r="A2982" s="3" t="n">
        <f aca="false">A2981+1</f>
        <v>2971</v>
      </c>
      <c r="B2982" s="63" t="s">
        <v>4488</v>
      </c>
      <c r="C2982" s="3" t="s">
        <v>2380</v>
      </c>
      <c r="D2982" s="63" t="s">
        <v>4530</v>
      </c>
      <c r="E2982" s="63" t="s">
        <v>4531</v>
      </c>
      <c r="F2982" s="40" t="n">
        <v>30</v>
      </c>
      <c r="G2982" s="43" t="s">
        <v>1252</v>
      </c>
      <c r="H2982" s="41" t="n">
        <v>29325</v>
      </c>
      <c r="I2982" s="40" t="n">
        <v>30</v>
      </c>
    </row>
    <row r="2983" customFormat="false" ht="12.75" hidden="false" customHeight="false" outlineLevel="0" collapsed="false">
      <c r="A2983" s="3" t="n">
        <f aca="false">A2982+1</f>
        <v>2972</v>
      </c>
      <c r="B2983" s="63" t="s">
        <v>4488</v>
      </c>
      <c r="C2983" s="3" t="s">
        <v>2380</v>
      </c>
      <c r="D2983" s="63" t="s">
        <v>4522</v>
      </c>
      <c r="E2983" s="63" t="s">
        <v>4532</v>
      </c>
      <c r="F2983" s="40" t="n">
        <v>75</v>
      </c>
      <c r="G2983" s="43" t="s">
        <v>1252</v>
      </c>
      <c r="H2983" s="41" t="n">
        <v>31025</v>
      </c>
      <c r="I2983" s="40" t="n">
        <v>75</v>
      </c>
    </row>
    <row r="2984" customFormat="false" ht="12.75" hidden="false" customHeight="false" outlineLevel="0" collapsed="false">
      <c r="A2984" s="3" t="n">
        <f aca="false">A2983+1</f>
        <v>2973</v>
      </c>
      <c r="B2984" s="63" t="s">
        <v>4488</v>
      </c>
      <c r="C2984" s="3" t="s">
        <v>2380</v>
      </c>
      <c r="D2984" s="63" t="s">
        <v>4533</v>
      </c>
      <c r="E2984" s="63" t="s">
        <v>4534</v>
      </c>
      <c r="F2984" s="40" t="n">
        <v>55</v>
      </c>
      <c r="G2984" s="43" t="s">
        <v>1252</v>
      </c>
      <c r="H2984" s="41" t="n">
        <v>31026</v>
      </c>
      <c r="I2984" s="40" t="n">
        <v>55</v>
      </c>
    </row>
    <row r="2985" customFormat="false" ht="12.75" hidden="false" customHeight="false" outlineLevel="0" collapsed="false">
      <c r="A2985" s="3" t="n">
        <f aca="false">A2984+1</f>
        <v>2974</v>
      </c>
      <c r="B2985" s="63" t="s">
        <v>4488</v>
      </c>
      <c r="C2985" s="3" t="s">
        <v>2380</v>
      </c>
      <c r="D2985" s="63" t="s">
        <v>4522</v>
      </c>
      <c r="E2985" s="63" t="s">
        <v>4535</v>
      </c>
      <c r="F2985" s="40" t="n">
        <v>20</v>
      </c>
      <c r="G2985" s="43" t="s">
        <v>1252</v>
      </c>
      <c r="H2985" s="41" t="n">
        <v>31026</v>
      </c>
      <c r="I2985" s="40" t="n">
        <v>20</v>
      </c>
    </row>
    <row r="2986" customFormat="false" ht="12.75" hidden="false" customHeight="false" outlineLevel="0" collapsed="false">
      <c r="A2986" s="3" t="n">
        <f aca="false">A2985+1</f>
        <v>2975</v>
      </c>
      <c r="B2986" s="63" t="s">
        <v>4488</v>
      </c>
      <c r="C2986" s="3" t="s">
        <v>2380</v>
      </c>
      <c r="D2986" s="63" t="s">
        <v>4536</v>
      </c>
      <c r="E2986" s="63" t="s">
        <v>4537</v>
      </c>
      <c r="F2986" s="40" t="n">
        <v>114</v>
      </c>
      <c r="G2986" s="43" t="s">
        <v>1252</v>
      </c>
      <c r="H2986" s="41" t="n">
        <v>31026</v>
      </c>
      <c r="I2986" s="40" t="n">
        <v>114</v>
      </c>
    </row>
    <row r="2987" customFormat="false" ht="12.75" hidden="false" customHeight="false" outlineLevel="0" collapsed="false">
      <c r="A2987" s="3" t="n">
        <f aca="false">A2986+1</f>
        <v>2976</v>
      </c>
      <c r="B2987" s="63" t="s">
        <v>4488</v>
      </c>
      <c r="C2987" s="3" t="s">
        <v>2380</v>
      </c>
      <c r="D2987" s="63" t="s">
        <v>4538</v>
      </c>
      <c r="E2987" s="63" t="s">
        <v>4539</v>
      </c>
      <c r="F2987" s="40" t="n">
        <v>793</v>
      </c>
      <c r="G2987" s="43" t="s">
        <v>1252</v>
      </c>
      <c r="H2987" s="41" t="n">
        <v>31026</v>
      </c>
      <c r="I2987" s="40" t="n">
        <v>793</v>
      </c>
    </row>
    <row r="2988" customFormat="false" ht="12.75" hidden="false" customHeight="false" outlineLevel="0" collapsed="false">
      <c r="A2988" s="3" t="n">
        <f aca="false">A2987+1</f>
        <v>2977</v>
      </c>
      <c r="B2988" s="63" t="s">
        <v>4488</v>
      </c>
      <c r="C2988" s="3" t="s">
        <v>2380</v>
      </c>
      <c r="D2988" s="63" t="s">
        <v>1155</v>
      </c>
      <c r="E2988" s="63" t="s">
        <v>4540</v>
      </c>
      <c r="F2988" s="40" t="n">
        <v>40</v>
      </c>
      <c r="G2988" s="43" t="s">
        <v>1252</v>
      </c>
      <c r="H2988" s="41" t="n">
        <v>31026</v>
      </c>
      <c r="I2988" s="40" t="n">
        <v>40</v>
      </c>
    </row>
    <row r="2989" customFormat="false" ht="12.75" hidden="false" customHeight="false" outlineLevel="0" collapsed="false">
      <c r="A2989" s="3" t="n">
        <f aca="false">A2988+1</f>
        <v>2978</v>
      </c>
      <c r="B2989" s="63" t="s">
        <v>4488</v>
      </c>
      <c r="C2989" s="3" t="s">
        <v>2380</v>
      </c>
      <c r="D2989" s="63" t="s">
        <v>1155</v>
      </c>
      <c r="E2989" s="63" t="s">
        <v>4541</v>
      </c>
      <c r="F2989" s="40" t="n">
        <v>90</v>
      </c>
      <c r="G2989" s="43" t="s">
        <v>1252</v>
      </c>
      <c r="H2989" s="41" t="n">
        <v>31026</v>
      </c>
      <c r="I2989" s="40" t="n">
        <v>90</v>
      </c>
    </row>
    <row r="2990" customFormat="false" ht="12.75" hidden="false" customHeight="false" outlineLevel="0" collapsed="false">
      <c r="A2990" s="3" t="n">
        <f aca="false">A2989+1</f>
        <v>2979</v>
      </c>
      <c r="B2990" s="63" t="s">
        <v>4488</v>
      </c>
      <c r="C2990" s="3" t="s">
        <v>2380</v>
      </c>
      <c r="D2990" s="63" t="s">
        <v>4542</v>
      </c>
      <c r="E2990" s="63" t="s">
        <v>4543</v>
      </c>
      <c r="F2990" s="40" t="n">
        <v>0.31</v>
      </c>
      <c r="G2990" s="43" t="s">
        <v>1252</v>
      </c>
      <c r="H2990" s="41" t="n">
        <v>31026</v>
      </c>
      <c r="I2990" s="40" t="n">
        <v>0.31</v>
      </c>
    </row>
    <row r="2991" customFormat="false" ht="12.75" hidden="false" customHeight="false" outlineLevel="0" collapsed="false">
      <c r="A2991" s="3" t="n">
        <f aca="false">A2990+1</f>
        <v>2980</v>
      </c>
      <c r="B2991" s="63" t="s">
        <v>4488</v>
      </c>
      <c r="C2991" s="3" t="s">
        <v>2380</v>
      </c>
      <c r="D2991" s="63" t="s">
        <v>4544</v>
      </c>
      <c r="E2991" s="63" t="s">
        <v>4545</v>
      </c>
      <c r="F2991" s="40" t="n">
        <v>100</v>
      </c>
      <c r="G2991" s="43" t="s">
        <v>1252</v>
      </c>
      <c r="H2991" s="41" t="n">
        <v>31026</v>
      </c>
      <c r="I2991" s="40" t="n">
        <v>100</v>
      </c>
    </row>
    <row r="2992" customFormat="false" ht="12.75" hidden="false" customHeight="false" outlineLevel="0" collapsed="false">
      <c r="A2992" s="3" t="n">
        <f aca="false">A2991+1</f>
        <v>2981</v>
      </c>
      <c r="B2992" s="63" t="s">
        <v>4488</v>
      </c>
      <c r="C2992" s="3" t="s">
        <v>2380</v>
      </c>
      <c r="D2992" s="63" t="s">
        <v>4546</v>
      </c>
      <c r="E2992" s="63" t="s">
        <v>4547</v>
      </c>
      <c r="F2992" s="40" t="n">
        <v>10</v>
      </c>
      <c r="G2992" s="43" t="s">
        <v>1252</v>
      </c>
      <c r="H2992" s="41" t="n">
        <v>31950</v>
      </c>
      <c r="I2992" s="40" t="n">
        <v>10</v>
      </c>
    </row>
    <row r="2993" customFormat="false" ht="12.75" hidden="false" customHeight="false" outlineLevel="0" collapsed="false">
      <c r="A2993" s="3" t="n">
        <f aca="false">A2992+1</f>
        <v>2982</v>
      </c>
      <c r="B2993" s="63" t="s">
        <v>4488</v>
      </c>
      <c r="C2993" s="3" t="s">
        <v>2380</v>
      </c>
      <c r="D2993" s="63" t="s">
        <v>4548</v>
      </c>
      <c r="E2993" s="63" t="s">
        <v>4549</v>
      </c>
      <c r="F2993" s="40" t="n">
        <v>111.56</v>
      </c>
      <c r="G2993" s="43" t="s">
        <v>1252</v>
      </c>
      <c r="H2993" s="41" t="n">
        <v>33217</v>
      </c>
      <c r="I2993" s="40" t="n">
        <v>111.56</v>
      </c>
    </row>
    <row r="2994" customFormat="false" ht="12.75" hidden="false" customHeight="false" outlineLevel="0" collapsed="false">
      <c r="A2994" s="3" t="n">
        <f aca="false">A2993+1</f>
        <v>2983</v>
      </c>
      <c r="B2994" s="63" t="s">
        <v>4488</v>
      </c>
      <c r="C2994" s="3" t="s">
        <v>2380</v>
      </c>
      <c r="D2994" s="63" t="s">
        <v>4550</v>
      </c>
      <c r="E2994" s="63" t="s">
        <v>4551</v>
      </c>
      <c r="F2994" s="40" t="n">
        <v>158.5</v>
      </c>
      <c r="G2994" s="43" t="s">
        <v>1252</v>
      </c>
      <c r="H2994" s="41" t="n">
        <v>33217</v>
      </c>
      <c r="I2994" s="40" t="n">
        <v>158.5</v>
      </c>
    </row>
    <row r="2995" customFormat="false" ht="12.75" hidden="false" customHeight="false" outlineLevel="0" collapsed="false">
      <c r="A2995" s="3" t="n">
        <f aca="false">A2994+1</f>
        <v>2984</v>
      </c>
      <c r="B2995" s="63" t="s">
        <v>4488</v>
      </c>
      <c r="C2995" s="3" t="s">
        <v>2380</v>
      </c>
      <c r="D2995" s="63" t="s">
        <v>4544</v>
      </c>
      <c r="E2995" s="63" t="s">
        <v>4552</v>
      </c>
      <c r="F2995" s="40" t="n">
        <v>0.07</v>
      </c>
      <c r="G2995" s="43" t="s">
        <v>1252</v>
      </c>
      <c r="H2995" s="41" t="n">
        <v>33217</v>
      </c>
      <c r="I2995" s="40" t="n">
        <v>0.07</v>
      </c>
    </row>
    <row r="2996" customFormat="false" ht="12.75" hidden="false" customHeight="false" outlineLevel="0" collapsed="false">
      <c r="A2996" s="3" t="n">
        <f aca="false">A2995+1</f>
        <v>2985</v>
      </c>
      <c r="B2996" s="63" t="s">
        <v>4488</v>
      </c>
      <c r="C2996" s="3" t="s">
        <v>2380</v>
      </c>
      <c r="D2996" s="63" t="s">
        <v>2189</v>
      </c>
      <c r="E2996" s="63" t="s">
        <v>4553</v>
      </c>
      <c r="F2996" s="40" t="n">
        <v>26</v>
      </c>
      <c r="G2996" s="43" t="s">
        <v>1252</v>
      </c>
      <c r="H2996" s="41" t="n">
        <v>33996</v>
      </c>
      <c r="I2996" s="40" t="n">
        <v>26</v>
      </c>
    </row>
    <row r="2997" customFormat="false" ht="12.75" hidden="false" customHeight="false" outlineLevel="0" collapsed="false">
      <c r="A2997" s="3" t="n">
        <f aca="false">A2996+1</f>
        <v>2986</v>
      </c>
      <c r="B2997" s="63" t="s">
        <v>4488</v>
      </c>
      <c r="C2997" s="3" t="s">
        <v>2380</v>
      </c>
      <c r="D2997" s="63" t="s">
        <v>1778</v>
      </c>
      <c r="E2997" s="63" t="s">
        <v>4554</v>
      </c>
      <c r="F2997" s="40" t="n">
        <v>6</v>
      </c>
      <c r="G2997" s="43" t="s">
        <v>1252</v>
      </c>
      <c r="H2997" s="41" t="n">
        <v>33996</v>
      </c>
      <c r="I2997" s="40" t="n">
        <v>6</v>
      </c>
    </row>
    <row r="2998" customFormat="false" ht="12.75" hidden="false" customHeight="false" outlineLevel="0" collapsed="false">
      <c r="A2998" s="3" t="n">
        <f aca="false">A2997+1</f>
        <v>2987</v>
      </c>
      <c r="B2998" s="63" t="s">
        <v>4488</v>
      </c>
      <c r="C2998" s="3" t="s">
        <v>2380</v>
      </c>
      <c r="D2998" s="63" t="s">
        <v>2156</v>
      </c>
      <c r="E2998" s="63" t="s">
        <v>4555</v>
      </c>
      <c r="F2998" s="40" t="n">
        <v>5</v>
      </c>
      <c r="G2998" s="43" t="s">
        <v>1252</v>
      </c>
      <c r="H2998" s="41" t="n">
        <v>33996</v>
      </c>
      <c r="I2998" s="40" t="n">
        <v>5</v>
      </c>
    </row>
    <row r="2999" customFormat="false" ht="12.75" hidden="false" customHeight="false" outlineLevel="0" collapsed="false">
      <c r="A2999" s="3" t="n">
        <f aca="false">A2998+1</f>
        <v>2988</v>
      </c>
      <c r="B2999" s="63" t="s">
        <v>4488</v>
      </c>
      <c r="C2999" s="3" t="s">
        <v>2380</v>
      </c>
      <c r="D2999" s="63" t="s">
        <v>4556</v>
      </c>
      <c r="E2999" s="63" t="s">
        <v>4557</v>
      </c>
      <c r="F2999" s="40" t="n">
        <v>59</v>
      </c>
      <c r="G2999" s="43" t="s">
        <v>1252</v>
      </c>
      <c r="H2999" s="41" t="n">
        <v>33996</v>
      </c>
      <c r="I2999" s="40" t="n">
        <v>59</v>
      </c>
    </row>
    <row r="3000" customFormat="false" ht="12.75" hidden="false" customHeight="false" outlineLevel="0" collapsed="false">
      <c r="A3000" s="3" t="n">
        <f aca="false">A2999+1</f>
        <v>2989</v>
      </c>
      <c r="B3000" s="63" t="s">
        <v>4488</v>
      </c>
      <c r="C3000" s="3" t="s">
        <v>2380</v>
      </c>
      <c r="D3000" s="63" t="s">
        <v>4558</v>
      </c>
      <c r="E3000" s="63" t="s">
        <v>4559</v>
      </c>
      <c r="F3000" s="40" t="n">
        <v>13</v>
      </c>
      <c r="G3000" s="43" t="s">
        <v>1252</v>
      </c>
      <c r="H3000" s="41" t="n">
        <v>33996</v>
      </c>
      <c r="I3000" s="40" t="n">
        <v>13</v>
      </c>
    </row>
    <row r="3001" customFormat="false" ht="12.75" hidden="false" customHeight="false" outlineLevel="0" collapsed="false">
      <c r="A3001" s="3" t="n">
        <f aca="false">A3000+1</f>
        <v>2990</v>
      </c>
      <c r="B3001" s="63" t="s">
        <v>4488</v>
      </c>
      <c r="C3001" s="3" t="s">
        <v>2380</v>
      </c>
      <c r="D3001" s="63" t="s">
        <v>4560</v>
      </c>
      <c r="E3001" s="63" t="s">
        <v>4561</v>
      </c>
      <c r="F3001" s="40" t="n">
        <v>29</v>
      </c>
      <c r="G3001" s="43" t="s">
        <v>1252</v>
      </c>
      <c r="H3001" s="41" t="n">
        <v>33996</v>
      </c>
      <c r="I3001" s="40" t="n">
        <v>29</v>
      </c>
    </row>
    <row r="3002" customFormat="false" ht="12.75" hidden="false" customHeight="false" outlineLevel="0" collapsed="false">
      <c r="A3002" s="3" t="n">
        <f aca="false">A3001+1</f>
        <v>2991</v>
      </c>
      <c r="B3002" s="63" t="s">
        <v>4488</v>
      </c>
      <c r="C3002" s="3" t="s">
        <v>2380</v>
      </c>
      <c r="D3002" s="63" t="s">
        <v>4562</v>
      </c>
      <c r="E3002" s="63" t="s">
        <v>4563</v>
      </c>
      <c r="F3002" s="40" t="n">
        <v>143</v>
      </c>
      <c r="G3002" s="43" t="s">
        <v>1252</v>
      </c>
      <c r="H3002" s="41" t="n">
        <v>33996</v>
      </c>
      <c r="I3002" s="40" t="n">
        <v>143</v>
      </c>
    </row>
    <row r="3003" customFormat="false" ht="12.75" hidden="false" customHeight="false" outlineLevel="0" collapsed="false">
      <c r="A3003" s="3" t="n">
        <f aca="false">A3002+1</f>
        <v>2992</v>
      </c>
      <c r="B3003" s="63" t="s">
        <v>4488</v>
      </c>
      <c r="C3003" s="3" t="s">
        <v>2380</v>
      </c>
      <c r="D3003" s="63" t="s">
        <v>4564</v>
      </c>
      <c r="E3003" s="63" t="s">
        <v>4565</v>
      </c>
      <c r="F3003" s="40" t="n">
        <v>5000</v>
      </c>
      <c r="G3003" s="43" t="s">
        <v>1252</v>
      </c>
      <c r="H3003" s="41" t="n">
        <v>34866</v>
      </c>
      <c r="I3003" s="40" t="n">
        <v>5000</v>
      </c>
    </row>
    <row r="3004" customFormat="false" ht="12.75" hidden="false" customHeight="false" outlineLevel="0" collapsed="false">
      <c r="A3004" s="3" t="n">
        <f aca="false">A3003+1</f>
        <v>2993</v>
      </c>
      <c r="B3004" s="63" t="s">
        <v>4488</v>
      </c>
      <c r="C3004" s="3" t="s">
        <v>2380</v>
      </c>
      <c r="D3004" s="63" t="s">
        <v>1155</v>
      </c>
      <c r="E3004" s="63" t="s">
        <v>4566</v>
      </c>
      <c r="F3004" s="40" t="n">
        <v>900</v>
      </c>
      <c r="G3004" s="43" t="s">
        <v>1252</v>
      </c>
      <c r="H3004" s="41" t="n">
        <v>34866</v>
      </c>
      <c r="I3004" s="40" t="n">
        <v>900</v>
      </c>
    </row>
    <row r="3005" customFormat="false" ht="12.75" hidden="false" customHeight="false" outlineLevel="0" collapsed="false">
      <c r="A3005" s="3" t="n">
        <f aca="false">A3004+1</f>
        <v>2994</v>
      </c>
      <c r="B3005" s="63" t="s">
        <v>4488</v>
      </c>
      <c r="C3005" s="3" t="s">
        <v>2380</v>
      </c>
      <c r="D3005" s="63" t="s">
        <v>4567</v>
      </c>
      <c r="E3005" s="63" t="s">
        <v>4568</v>
      </c>
      <c r="F3005" s="40" t="n">
        <v>140</v>
      </c>
      <c r="G3005" s="43" t="s">
        <v>1252</v>
      </c>
      <c r="H3005" s="41" t="n">
        <v>34866</v>
      </c>
      <c r="I3005" s="40" t="n">
        <v>140</v>
      </c>
    </row>
    <row r="3006" customFormat="false" ht="12.75" hidden="false" customHeight="false" outlineLevel="0" collapsed="false">
      <c r="A3006" s="3" t="n">
        <f aca="false">A3005+1</f>
        <v>2995</v>
      </c>
      <c r="B3006" s="63" t="s">
        <v>4488</v>
      </c>
      <c r="C3006" s="3" t="s">
        <v>2380</v>
      </c>
      <c r="D3006" s="63" t="s">
        <v>4569</v>
      </c>
      <c r="E3006" s="63" t="s">
        <v>4570</v>
      </c>
      <c r="F3006" s="40" t="n">
        <v>500</v>
      </c>
      <c r="G3006" s="43" t="s">
        <v>1252</v>
      </c>
      <c r="H3006" s="41" t="n">
        <v>34866</v>
      </c>
      <c r="I3006" s="40" t="n">
        <v>500</v>
      </c>
    </row>
    <row r="3007" customFormat="false" ht="12.75" hidden="false" customHeight="false" outlineLevel="0" collapsed="false">
      <c r="A3007" s="3" t="n">
        <f aca="false">A3006+1</f>
        <v>2996</v>
      </c>
      <c r="B3007" s="63" t="s">
        <v>4488</v>
      </c>
      <c r="C3007" s="3" t="s">
        <v>2380</v>
      </c>
      <c r="D3007" s="63" t="s">
        <v>4571</v>
      </c>
      <c r="E3007" s="63" t="s">
        <v>4572</v>
      </c>
      <c r="F3007" s="40" t="n">
        <v>50</v>
      </c>
      <c r="G3007" s="43" t="s">
        <v>1252</v>
      </c>
      <c r="H3007" s="41" t="n">
        <v>34866</v>
      </c>
      <c r="I3007" s="40" t="n">
        <v>50</v>
      </c>
    </row>
    <row r="3008" customFormat="false" ht="12.75" hidden="false" customHeight="false" outlineLevel="0" collapsed="false">
      <c r="A3008" s="3" t="n">
        <f aca="false">A3007+1</f>
        <v>2997</v>
      </c>
      <c r="B3008" s="63" t="s">
        <v>4488</v>
      </c>
      <c r="C3008" s="3" t="s">
        <v>2380</v>
      </c>
      <c r="D3008" s="63" t="s">
        <v>1155</v>
      </c>
      <c r="E3008" s="63" t="s">
        <v>4573</v>
      </c>
      <c r="F3008" s="40" t="n">
        <v>50</v>
      </c>
      <c r="G3008" s="43" t="s">
        <v>1252</v>
      </c>
      <c r="H3008" s="41" t="n">
        <v>34866</v>
      </c>
      <c r="I3008" s="40" t="n">
        <v>50</v>
      </c>
    </row>
    <row r="3009" customFormat="false" ht="12.75" hidden="false" customHeight="false" outlineLevel="0" collapsed="false">
      <c r="A3009" s="3" t="n">
        <f aca="false">A3008+1</f>
        <v>2998</v>
      </c>
      <c r="B3009" s="63" t="s">
        <v>4488</v>
      </c>
      <c r="C3009" s="3" t="s">
        <v>2380</v>
      </c>
      <c r="D3009" s="63" t="s">
        <v>1155</v>
      </c>
      <c r="E3009" s="63" t="s">
        <v>4574</v>
      </c>
      <c r="F3009" s="40" t="n">
        <v>50</v>
      </c>
      <c r="G3009" s="43" t="s">
        <v>1252</v>
      </c>
      <c r="H3009" s="41" t="n">
        <v>34866</v>
      </c>
      <c r="I3009" s="40" t="n">
        <v>50</v>
      </c>
    </row>
    <row r="3010" customFormat="false" ht="12.75" hidden="false" customHeight="false" outlineLevel="0" collapsed="false">
      <c r="A3010" s="3" t="n">
        <f aca="false">A3009+1</f>
        <v>2999</v>
      </c>
      <c r="B3010" s="63" t="s">
        <v>4488</v>
      </c>
      <c r="C3010" s="3" t="s">
        <v>2380</v>
      </c>
      <c r="D3010" s="63" t="s">
        <v>1155</v>
      </c>
      <c r="E3010" s="63" t="s">
        <v>4575</v>
      </c>
      <c r="F3010" s="40" t="n">
        <v>50</v>
      </c>
      <c r="G3010" s="43" t="s">
        <v>1252</v>
      </c>
      <c r="H3010" s="41" t="n">
        <v>34866</v>
      </c>
      <c r="I3010" s="40" t="n">
        <v>50</v>
      </c>
    </row>
    <row r="3011" customFormat="false" ht="12.75" hidden="false" customHeight="false" outlineLevel="0" collapsed="false">
      <c r="A3011" s="3" t="n">
        <f aca="false">A3010+1</f>
        <v>3000</v>
      </c>
      <c r="B3011" s="63" t="s">
        <v>4488</v>
      </c>
      <c r="C3011" s="3" t="s">
        <v>2380</v>
      </c>
      <c r="D3011" s="63" t="s">
        <v>4576</v>
      </c>
      <c r="E3011" s="63" t="s">
        <v>4577</v>
      </c>
      <c r="F3011" s="40" t="n">
        <v>165</v>
      </c>
      <c r="G3011" s="43" t="s">
        <v>4515</v>
      </c>
      <c r="H3011" s="41" t="n">
        <v>26073</v>
      </c>
      <c r="I3011" s="40" t="n">
        <v>165</v>
      </c>
    </row>
    <row r="3012" customFormat="false" ht="12.75" hidden="false" customHeight="false" outlineLevel="0" collapsed="false">
      <c r="A3012" s="3" t="n">
        <f aca="false">A3011+1</f>
        <v>3001</v>
      </c>
      <c r="B3012" s="63" t="s">
        <v>4488</v>
      </c>
      <c r="C3012" s="3" t="s">
        <v>2380</v>
      </c>
      <c r="D3012" s="63" t="s">
        <v>1155</v>
      </c>
      <c r="E3012" s="63" t="s">
        <v>4578</v>
      </c>
      <c r="F3012" s="40" t="n">
        <v>67</v>
      </c>
      <c r="G3012" s="43" t="s">
        <v>4515</v>
      </c>
      <c r="H3012" s="41" t="n">
        <v>26073</v>
      </c>
      <c r="I3012" s="40" t="n">
        <v>67</v>
      </c>
    </row>
    <row r="3013" customFormat="false" ht="12.75" hidden="false" customHeight="false" outlineLevel="0" collapsed="false">
      <c r="A3013" s="3" t="n">
        <f aca="false">A3012+1</f>
        <v>3002</v>
      </c>
      <c r="B3013" s="63" t="s">
        <v>4488</v>
      </c>
      <c r="C3013" s="3" t="s">
        <v>2380</v>
      </c>
      <c r="D3013" s="19" t="s">
        <v>1155</v>
      </c>
      <c r="E3013" s="19" t="s">
        <v>4579</v>
      </c>
      <c r="F3013" s="40" t="n">
        <v>50</v>
      </c>
      <c r="G3013" s="43" t="s">
        <v>4515</v>
      </c>
      <c r="H3013" s="41" t="n">
        <v>26073</v>
      </c>
      <c r="I3013" s="40" t="n">
        <v>50</v>
      </c>
    </row>
    <row r="3014" customFormat="false" ht="12.75" hidden="false" customHeight="false" outlineLevel="0" collapsed="false">
      <c r="A3014" s="3" t="n">
        <f aca="false">A3013+1</f>
        <v>3003</v>
      </c>
      <c r="B3014" s="63" t="s">
        <v>4488</v>
      </c>
      <c r="C3014" s="3" t="s">
        <v>2380</v>
      </c>
      <c r="D3014" s="19" t="s">
        <v>4580</v>
      </c>
      <c r="E3014" s="19" t="s">
        <v>4581</v>
      </c>
      <c r="F3014" s="40" t="n">
        <v>154.03</v>
      </c>
      <c r="G3014" s="43" t="s">
        <v>4515</v>
      </c>
      <c r="H3014" s="41" t="n">
        <v>26073</v>
      </c>
      <c r="I3014" s="40" t="n">
        <v>154.03</v>
      </c>
    </row>
    <row r="3015" customFormat="false" ht="12.75" hidden="false" customHeight="false" outlineLevel="0" collapsed="false">
      <c r="A3015" s="3" t="n">
        <f aca="false">A3014+1</f>
        <v>3004</v>
      </c>
      <c r="B3015" s="63" t="s">
        <v>4488</v>
      </c>
      <c r="C3015" s="3" t="s">
        <v>2380</v>
      </c>
      <c r="D3015" s="19" t="s">
        <v>4582</v>
      </c>
      <c r="E3015" s="19" t="s">
        <v>4583</v>
      </c>
      <c r="F3015" s="40" t="n">
        <v>5</v>
      </c>
      <c r="G3015" s="43" t="s">
        <v>4515</v>
      </c>
      <c r="H3015" s="41" t="n">
        <v>26073</v>
      </c>
      <c r="I3015" s="40" t="n">
        <v>5</v>
      </c>
    </row>
    <row r="3016" customFormat="false" ht="12.75" hidden="false" customHeight="false" outlineLevel="0" collapsed="false">
      <c r="A3016" s="3" t="n">
        <f aca="false">A3015+1</f>
        <v>3005</v>
      </c>
      <c r="B3016" s="63" t="s">
        <v>4488</v>
      </c>
      <c r="C3016" s="3" t="s">
        <v>2380</v>
      </c>
      <c r="D3016" s="19" t="s">
        <v>4576</v>
      </c>
      <c r="E3016" s="19" t="s">
        <v>4584</v>
      </c>
      <c r="F3016" s="40" t="n">
        <v>10.08</v>
      </c>
      <c r="G3016" s="43" t="s">
        <v>4515</v>
      </c>
      <c r="H3016" s="41" t="n">
        <v>26073</v>
      </c>
      <c r="I3016" s="40" t="n">
        <v>10.08</v>
      </c>
    </row>
    <row r="3017" customFormat="false" ht="12.75" hidden="false" customHeight="false" outlineLevel="0" collapsed="false">
      <c r="A3017" s="3" t="n">
        <f aca="false">A3016+1</f>
        <v>3006</v>
      </c>
      <c r="B3017" s="63" t="s">
        <v>4488</v>
      </c>
      <c r="C3017" s="3" t="s">
        <v>2380</v>
      </c>
      <c r="D3017" s="19" t="s">
        <v>1155</v>
      </c>
      <c r="E3017" s="19" t="s">
        <v>4585</v>
      </c>
      <c r="F3017" s="40" t="n">
        <v>10.08</v>
      </c>
      <c r="G3017" s="43" t="s">
        <v>4515</v>
      </c>
      <c r="H3017" s="41" t="n">
        <v>26073</v>
      </c>
      <c r="I3017" s="40" t="n">
        <v>10.08</v>
      </c>
    </row>
    <row r="3018" customFormat="false" ht="12.75" hidden="false" customHeight="false" outlineLevel="0" collapsed="false">
      <c r="A3018" s="3" t="n">
        <f aca="false">A3017+1</f>
        <v>3007</v>
      </c>
      <c r="B3018" s="63" t="s">
        <v>4488</v>
      </c>
      <c r="C3018" s="3" t="s">
        <v>2380</v>
      </c>
      <c r="D3018" s="19" t="s">
        <v>4586</v>
      </c>
      <c r="E3018" s="19" t="s">
        <v>4587</v>
      </c>
      <c r="F3018" s="40" t="n">
        <v>23.5</v>
      </c>
      <c r="G3018" s="43" t="s">
        <v>4515</v>
      </c>
      <c r="H3018" s="41" t="n">
        <v>26073</v>
      </c>
      <c r="I3018" s="40" t="n">
        <v>23.5</v>
      </c>
    </row>
    <row r="3019" customFormat="false" ht="12.75" hidden="false" customHeight="false" outlineLevel="0" collapsed="false">
      <c r="A3019" s="3" t="n">
        <f aca="false">A3018+1</f>
        <v>3008</v>
      </c>
      <c r="B3019" s="63" t="s">
        <v>4488</v>
      </c>
      <c r="C3019" s="3" t="s">
        <v>2380</v>
      </c>
      <c r="D3019" s="19" t="s">
        <v>4588</v>
      </c>
      <c r="E3019" s="19" t="s">
        <v>4589</v>
      </c>
      <c r="F3019" s="40" t="n">
        <v>23</v>
      </c>
      <c r="G3019" s="43" t="s">
        <v>4515</v>
      </c>
      <c r="H3019" s="41" t="n">
        <v>26073</v>
      </c>
      <c r="I3019" s="40" t="n">
        <v>23</v>
      </c>
    </row>
    <row r="3020" customFormat="false" ht="12.75" hidden="false" customHeight="false" outlineLevel="0" collapsed="false">
      <c r="A3020" s="3" t="n">
        <f aca="false">A3019+1</f>
        <v>3009</v>
      </c>
      <c r="B3020" s="63" t="s">
        <v>4488</v>
      </c>
      <c r="C3020" s="3" t="s">
        <v>2380</v>
      </c>
      <c r="D3020" s="19" t="s">
        <v>4590</v>
      </c>
      <c r="E3020" s="19" t="s">
        <v>4591</v>
      </c>
      <c r="F3020" s="40" t="n">
        <v>41.16</v>
      </c>
      <c r="G3020" s="43" t="s">
        <v>4515</v>
      </c>
      <c r="H3020" s="41" t="n">
        <v>26397</v>
      </c>
      <c r="I3020" s="40" t="n">
        <v>41.16</v>
      </c>
    </row>
    <row r="3021" customFormat="false" ht="12.75" hidden="false" customHeight="false" outlineLevel="0" collapsed="false">
      <c r="A3021" s="3" t="n">
        <f aca="false">A3020+1</f>
        <v>3010</v>
      </c>
      <c r="B3021" s="63" t="s">
        <v>4488</v>
      </c>
      <c r="C3021" s="3" t="s">
        <v>2380</v>
      </c>
      <c r="D3021" s="19" t="s">
        <v>1155</v>
      </c>
      <c r="E3021" s="19" t="s">
        <v>4592</v>
      </c>
      <c r="F3021" s="40" t="n">
        <v>93</v>
      </c>
      <c r="G3021" s="43" t="s">
        <v>4515</v>
      </c>
      <c r="H3021" s="41" t="n">
        <v>26397</v>
      </c>
      <c r="I3021" s="40" t="n">
        <v>93</v>
      </c>
    </row>
    <row r="3022" customFormat="false" ht="12.75" hidden="false" customHeight="false" outlineLevel="0" collapsed="false">
      <c r="A3022" s="3" t="n">
        <f aca="false">A3021+1</f>
        <v>3011</v>
      </c>
      <c r="B3022" s="63" t="s">
        <v>4488</v>
      </c>
      <c r="C3022" s="3" t="s">
        <v>2380</v>
      </c>
      <c r="D3022" s="19" t="s">
        <v>1155</v>
      </c>
      <c r="E3022" s="19" t="s">
        <v>4593</v>
      </c>
      <c r="F3022" s="40" t="n">
        <v>82.44</v>
      </c>
      <c r="G3022" s="43" t="s">
        <v>4515</v>
      </c>
      <c r="H3022" s="41" t="n">
        <v>26397</v>
      </c>
      <c r="I3022" s="40" t="n">
        <v>82.44</v>
      </c>
    </row>
    <row r="3023" customFormat="false" ht="12.75" hidden="false" customHeight="false" outlineLevel="0" collapsed="false">
      <c r="A3023" s="3" t="n">
        <f aca="false">A3022+1</f>
        <v>3012</v>
      </c>
      <c r="B3023" s="63" t="s">
        <v>4488</v>
      </c>
      <c r="C3023" s="3" t="s">
        <v>2380</v>
      </c>
      <c r="D3023" s="19" t="s">
        <v>1155</v>
      </c>
      <c r="E3023" s="19" t="s">
        <v>4594</v>
      </c>
      <c r="F3023" s="40" t="n">
        <v>58.84</v>
      </c>
      <c r="G3023" s="43" t="s">
        <v>4515</v>
      </c>
      <c r="H3023" s="41" t="n">
        <v>26450</v>
      </c>
      <c r="I3023" s="40" t="n">
        <v>58.84</v>
      </c>
    </row>
    <row r="3024" customFormat="false" ht="12.75" hidden="false" customHeight="false" outlineLevel="0" collapsed="false">
      <c r="A3024" s="3" t="n">
        <f aca="false">A3023+1</f>
        <v>3013</v>
      </c>
      <c r="B3024" s="63" t="s">
        <v>4488</v>
      </c>
      <c r="C3024" s="3" t="s">
        <v>2380</v>
      </c>
      <c r="D3024" s="19" t="s">
        <v>4595</v>
      </c>
      <c r="E3024" s="19" t="s">
        <v>4596</v>
      </c>
      <c r="F3024" s="40" t="n">
        <v>50</v>
      </c>
      <c r="G3024" s="43" t="s">
        <v>4515</v>
      </c>
      <c r="H3024" s="41" t="n">
        <v>26689</v>
      </c>
      <c r="I3024" s="40" t="n">
        <v>50</v>
      </c>
    </row>
    <row r="3025" customFormat="false" ht="12.75" hidden="false" customHeight="false" outlineLevel="0" collapsed="false">
      <c r="A3025" s="3" t="n">
        <f aca="false">A3024+1</f>
        <v>3014</v>
      </c>
      <c r="B3025" s="63" t="s">
        <v>4488</v>
      </c>
      <c r="C3025" s="3" t="s">
        <v>2380</v>
      </c>
      <c r="D3025" s="19" t="s">
        <v>4597</v>
      </c>
      <c r="E3025" s="19" t="s">
        <v>4598</v>
      </c>
      <c r="F3025" s="40" t="n">
        <v>828</v>
      </c>
      <c r="G3025" s="43" t="s">
        <v>4515</v>
      </c>
      <c r="H3025" s="41" t="n">
        <v>30313</v>
      </c>
      <c r="I3025" s="40" t="n">
        <v>828</v>
      </c>
    </row>
    <row r="3026" customFormat="false" ht="12.75" hidden="false" customHeight="false" outlineLevel="0" collapsed="false">
      <c r="A3026" s="3" t="n">
        <f aca="false">A3025+1</f>
        <v>3015</v>
      </c>
      <c r="B3026" s="63" t="s">
        <v>4488</v>
      </c>
      <c r="C3026" s="3" t="s">
        <v>2380</v>
      </c>
      <c r="D3026" s="19" t="s">
        <v>4599</v>
      </c>
      <c r="E3026" s="19" t="s">
        <v>4600</v>
      </c>
      <c r="F3026" s="40" t="n">
        <v>223.8</v>
      </c>
      <c r="G3026" s="43" t="s">
        <v>4515</v>
      </c>
      <c r="H3026" s="41" t="n">
        <v>30313</v>
      </c>
      <c r="I3026" s="40" t="n">
        <v>223.8</v>
      </c>
    </row>
    <row r="3027" customFormat="false" ht="12.75" hidden="false" customHeight="false" outlineLevel="0" collapsed="false">
      <c r="A3027" s="3" t="n">
        <f aca="false">A3026+1</f>
        <v>3016</v>
      </c>
      <c r="B3027" s="63" t="s">
        <v>4488</v>
      </c>
      <c r="C3027" s="3" t="s">
        <v>2380</v>
      </c>
      <c r="D3027" s="19" t="s">
        <v>4601</v>
      </c>
      <c r="E3027" s="19" t="s">
        <v>4602</v>
      </c>
      <c r="F3027" s="40" t="n">
        <v>36</v>
      </c>
      <c r="G3027" s="43" t="s">
        <v>4515</v>
      </c>
      <c r="H3027" s="41" t="n">
        <v>28547</v>
      </c>
      <c r="I3027" s="40" t="n">
        <v>36</v>
      </c>
    </row>
    <row r="3028" customFormat="false" ht="12.75" hidden="false" customHeight="false" outlineLevel="0" collapsed="false">
      <c r="A3028" s="3" t="n">
        <f aca="false">A3027+1</f>
        <v>3017</v>
      </c>
      <c r="B3028" s="63" t="s">
        <v>4488</v>
      </c>
      <c r="C3028" s="3" t="s">
        <v>2380</v>
      </c>
      <c r="D3028" s="19" t="s">
        <v>4603</v>
      </c>
      <c r="E3028" s="19" t="s">
        <v>4604</v>
      </c>
      <c r="F3028" s="40" t="n">
        <v>60</v>
      </c>
      <c r="G3028" s="43" t="s">
        <v>4515</v>
      </c>
      <c r="H3028" s="41" t="n">
        <v>28547</v>
      </c>
      <c r="I3028" s="40" t="n">
        <v>60</v>
      </c>
    </row>
    <row r="3029" customFormat="false" ht="12.75" hidden="false" customHeight="false" outlineLevel="0" collapsed="false">
      <c r="A3029" s="3" t="n">
        <f aca="false">A3028+1</f>
        <v>3018</v>
      </c>
      <c r="B3029" s="63" t="s">
        <v>4488</v>
      </c>
      <c r="C3029" s="3" t="s">
        <v>2380</v>
      </c>
      <c r="D3029" s="19" t="s">
        <v>4605</v>
      </c>
      <c r="E3029" s="19" t="s">
        <v>4606</v>
      </c>
      <c r="F3029" s="40" t="n">
        <v>1000</v>
      </c>
      <c r="G3029" s="43" t="s">
        <v>4515</v>
      </c>
      <c r="H3029" s="41" t="n">
        <v>28547</v>
      </c>
      <c r="I3029" s="40" t="n">
        <v>1000</v>
      </c>
    </row>
    <row r="3030" customFormat="false" ht="12.75" hidden="false" customHeight="false" outlineLevel="0" collapsed="false">
      <c r="A3030" s="3" t="n">
        <f aca="false">A3029+1</f>
        <v>3019</v>
      </c>
      <c r="B3030" s="63" t="s">
        <v>4488</v>
      </c>
      <c r="C3030" s="3" t="s">
        <v>2380</v>
      </c>
      <c r="D3030" s="19" t="s">
        <v>4607</v>
      </c>
      <c r="E3030" s="19" t="s">
        <v>4608</v>
      </c>
      <c r="F3030" s="40" t="n">
        <v>440</v>
      </c>
      <c r="G3030" s="43" t="s">
        <v>4515</v>
      </c>
      <c r="H3030" s="41" t="n">
        <v>28547</v>
      </c>
      <c r="I3030" s="40" t="n">
        <v>440</v>
      </c>
    </row>
    <row r="3031" customFormat="false" ht="12.75" hidden="false" customHeight="false" outlineLevel="0" collapsed="false">
      <c r="A3031" s="3" t="n">
        <f aca="false">A3030+1</f>
        <v>3020</v>
      </c>
      <c r="B3031" s="63" t="s">
        <v>4488</v>
      </c>
      <c r="C3031" s="3" t="s">
        <v>2380</v>
      </c>
      <c r="D3031" s="19" t="s">
        <v>4609</v>
      </c>
      <c r="E3031" s="19" t="s">
        <v>4610</v>
      </c>
      <c r="F3031" s="40" t="n">
        <v>50</v>
      </c>
      <c r="G3031" s="43" t="s">
        <v>4515</v>
      </c>
      <c r="H3031" s="41" t="n">
        <v>28871</v>
      </c>
      <c r="I3031" s="40" t="n">
        <v>50</v>
      </c>
    </row>
    <row r="3032" customFormat="false" ht="12.75" hidden="false" customHeight="false" outlineLevel="0" collapsed="false">
      <c r="A3032" s="3" t="n">
        <f aca="false">A3031+1</f>
        <v>3021</v>
      </c>
      <c r="B3032" s="63" t="s">
        <v>4488</v>
      </c>
      <c r="C3032" s="3" t="s">
        <v>2380</v>
      </c>
      <c r="D3032" s="19" t="s">
        <v>4611</v>
      </c>
      <c r="E3032" s="19" t="s">
        <v>4612</v>
      </c>
      <c r="F3032" s="40" t="n">
        <v>25</v>
      </c>
      <c r="G3032" s="43" t="s">
        <v>4515</v>
      </c>
      <c r="H3032" s="41" t="n">
        <v>31034</v>
      </c>
      <c r="I3032" s="40" t="n">
        <v>25</v>
      </c>
    </row>
    <row r="3033" customFormat="false" ht="12.75" hidden="false" customHeight="false" outlineLevel="0" collapsed="false">
      <c r="A3033" s="3" t="n">
        <f aca="false">A3032+1</f>
        <v>3022</v>
      </c>
      <c r="B3033" s="63" t="s">
        <v>4488</v>
      </c>
      <c r="C3033" s="3" t="s">
        <v>2380</v>
      </c>
      <c r="D3033" s="19" t="s">
        <v>1155</v>
      </c>
      <c r="E3033" s="19" t="s">
        <v>4613</v>
      </c>
      <c r="F3033" s="40" t="n">
        <v>25</v>
      </c>
      <c r="G3033" s="43" t="s">
        <v>4515</v>
      </c>
      <c r="H3033" s="41" t="n">
        <v>31034</v>
      </c>
      <c r="I3033" s="40" t="n">
        <v>25</v>
      </c>
    </row>
    <row r="3034" customFormat="false" ht="12.75" hidden="false" customHeight="false" outlineLevel="0" collapsed="false">
      <c r="A3034" s="3" t="n">
        <f aca="false">A3033+1</f>
        <v>3023</v>
      </c>
      <c r="B3034" s="63" t="s">
        <v>4488</v>
      </c>
      <c r="C3034" s="3" t="s">
        <v>2380</v>
      </c>
      <c r="D3034" s="19" t="s">
        <v>1155</v>
      </c>
      <c r="E3034" s="19" t="s">
        <v>4614</v>
      </c>
      <c r="F3034" s="40" t="n">
        <v>25</v>
      </c>
      <c r="G3034" s="43" t="s">
        <v>4515</v>
      </c>
      <c r="H3034" s="41" t="n">
        <v>31034</v>
      </c>
      <c r="I3034" s="40" t="n">
        <v>25</v>
      </c>
    </row>
    <row r="3035" customFormat="false" ht="12.75" hidden="false" customHeight="false" outlineLevel="0" collapsed="false">
      <c r="A3035" s="3" t="n">
        <f aca="false">A3034+1</f>
        <v>3024</v>
      </c>
      <c r="B3035" s="63" t="s">
        <v>4488</v>
      </c>
      <c r="C3035" s="3" t="s">
        <v>2380</v>
      </c>
      <c r="D3035" s="19" t="s">
        <v>4615</v>
      </c>
      <c r="E3035" s="19" t="s">
        <v>4616</v>
      </c>
      <c r="F3035" s="40" t="n">
        <v>500</v>
      </c>
      <c r="G3035" s="43" t="s">
        <v>4515</v>
      </c>
      <c r="H3035" s="41" t="n">
        <v>31034</v>
      </c>
      <c r="I3035" s="40" t="n">
        <v>500</v>
      </c>
    </row>
    <row r="3036" customFormat="false" ht="12.75" hidden="false" customHeight="false" outlineLevel="0" collapsed="false">
      <c r="A3036" s="3" t="n">
        <f aca="false">A3035+1</f>
        <v>3025</v>
      </c>
      <c r="B3036" s="63" t="s">
        <v>4488</v>
      </c>
      <c r="C3036" s="3" t="s">
        <v>2380</v>
      </c>
      <c r="D3036" s="19" t="s">
        <v>1155</v>
      </c>
      <c r="E3036" s="19" t="s">
        <v>4617</v>
      </c>
      <c r="F3036" s="40" t="n">
        <v>500</v>
      </c>
      <c r="G3036" s="43" t="s">
        <v>4515</v>
      </c>
      <c r="H3036" s="41" t="n">
        <v>31034</v>
      </c>
      <c r="I3036" s="40" t="n">
        <v>500</v>
      </c>
    </row>
    <row r="3037" customFormat="false" ht="12.75" hidden="false" customHeight="false" outlineLevel="0" collapsed="false">
      <c r="A3037" s="3" t="n">
        <f aca="false">A3036+1</f>
        <v>3026</v>
      </c>
      <c r="B3037" s="63" t="s">
        <v>4488</v>
      </c>
      <c r="C3037" s="3" t="s">
        <v>2380</v>
      </c>
      <c r="D3037" s="19" t="s">
        <v>4611</v>
      </c>
      <c r="E3037" s="19" t="s">
        <v>4618</v>
      </c>
      <c r="F3037" s="40" t="n">
        <v>25</v>
      </c>
      <c r="G3037" s="43" t="s">
        <v>4515</v>
      </c>
      <c r="H3037" s="41" t="n">
        <v>31034</v>
      </c>
      <c r="I3037" s="40" t="n">
        <v>25</v>
      </c>
    </row>
    <row r="3038" customFormat="false" ht="12.75" hidden="false" customHeight="false" outlineLevel="0" collapsed="false">
      <c r="A3038" s="3" t="n">
        <f aca="false">A3037+1</f>
        <v>3027</v>
      </c>
      <c r="B3038" s="63" t="s">
        <v>4488</v>
      </c>
      <c r="C3038" s="3" t="s">
        <v>2380</v>
      </c>
      <c r="D3038" s="19" t="s">
        <v>1155</v>
      </c>
      <c r="E3038" s="19" t="s">
        <v>4619</v>
      </c>
      <c r="F3038" s="40" t="n">
        <v>25</v>
      </c>
      <c r="G3038" s="43" t="s">
        <v>4515</v>
      </c>
      <c r="H3038" s="41" t="n">
        <v>31034</v>
      </c>
      <c r="I3038" s="40" t="n">
        <v>25</v>
      </c>
    </row>
    <row r="3039" customFormat="false" ht="12.75" hidden="false" customHeight="false" outlineLevel="0" collapsed="false">
      <c r="A3039" s="3" t="n">
        <f aca="false">A3038+1</f>
        <v>3028</v>
      </c>
      <c r="B3039" s="63" t="s">
        <v>4488</v>
      </c>
      <c r="C3039" s="3" t="s">
        <v>2380</v>
      </c>
      <c r="D3039" s="19" t="s">
        <v>1155</v>
      </c>
      <c r="E3039" s="19" t="s">
        <v>4620</v>
      </c>
      <c r="F3039" s="40" t="n">
        <v>25</v>
      </c>
      <c r="G3039" s="43" t="s">
        <v>4515</v>
      </c>
      <c r="H3039" s="41" t="n">
        <v>31034</v>
      </c>
      <c r="I3039" s="40" t="n">
        <v>25</v>
      </c>
    </row>
    <row r="3040" customFormat="false" ht="12.75" hidden="false" customHeight="false" outlineLevel="0" collapsed="false">
      <c r="A3040" s="3" t="n">
        <f aca="false">A3039+1</f>
        <v>3029</v>
      </c>
      <c r="B3040" s="63" t="s">
        <v>4488</v>
      </c>
      <c r="C3040" s="3" t="s">
        <v>2380</v>
      </c>
      <c r="D3040" s="19" t="s">
        <v>1155</v>
      </c>
      <c r="E3040" s="19" t="s">
        <v>4621</v>
      </c>
      <c r="F3040" s="40" t="n">
        <v>25</v>
      </c>
      <c r="G3040" s="43" t="s">
        <v>4515</v>
      </c>
      <c r="H3040" s="41" t="n">
        <v>31034</v>
      </c>
      <c r="I3040" s="40" t="n">
        <v>25</v>
      </c>
    </row>
    <row r="3041" customFormat="false" ht="12.75" hidden="false" customHeight="false" outlineLevel="0" collapsed="false">
      <c r="A3041" s="3" t="n">
        <f aca="false">A3040+1</f>
        <v>3030</v>
      </c>
      <c r="B3041" s="63" t="s">
        <v>4488</v>
      </c>
      <c r="C3041" s="3" t="s">
        <v>2380</v>
      </c>
      <c r="D3041" s="19" t="s">
        <v>1155</v>
      </c>
      <c r="E3041" s="19" t="s">
        <v>4622</v>
      </c>
      <c r="F3041" s="40" t="n">
        <v>25</v>
      </c>
      <c r="G3041" s="43" t="s">
        <v>4515</v>
      </c>
      <c r="H3041" s="41" t="n">
        <v>31034</v>
      </c>
      <c r="I3041" s="40" t="n">
        <v>25</v>
      </c>
    </row>
    <row r="3042" customFormat="false" ht="12.75" hidden="false" customHeight="false" outlineLevel="0" collapsed="false">
      <c r="A3042" s="3" t="n">
        <f aca="false">A3041+1</f>
        <v>3031</v>
      </c>
      <c r="B3042" s="63" t="s">
        <v>4488</v>
      </c>
      <c r="C3042" s="3" t="s">
        <v>2380</v>
      </c>
      <c r="D3042" s="19" t="s">
        <v>1155</v>
      </c>
      <c r="E3042" s="19" t="s">
        <v>4623</v>
      </c>
      <c r="F3042" s="40" t="n">
        <v>25</v>
      </c>
      <c r="G3042" s="43" t="s">
        <v>4515</v>
      </c>
      <c r="H3042" s="41" t="n">
        <v>31034</v>
      </c>
      <c r="I3042" s="40" t="n">
        <v>25</v>
      </c>
    </row>
    <row r="3043" customFormat="false" ht="12.75" hidden="false" customHeight="false" outlineLevel="0" collapsed="false">
      <c r="A3043" s="3" t="n">
        <f aca="false">A3042+1</f>
        <v>3032</v>
      </c>
      <c r="B3043" s="63" t="s">
        <v>4488</v>
      </c>
      <c r="C3043" s="3" t="s">
        <v>2380</v>
      </c>
      <c r="D3043" s="19" t="s">
        <v>1155</v>
      </c>
      <c r="E3043" s="42" t="s">
        <v>4624</v>
      </c>
      <c r="F3043" s="40" t="n">
        <v>25</v>
      </c>
      <c r="G3043" s="43" t="s">
        <v>4515</v>
      </c>
      <c r="H3043" s="41" t="n">
        <v>31034</v>
      </c>
      <c r="I3043" s="40" t="n">
        <v>25</v>
      </c>
    </row>
    <row r="3044" customFormat="false" ht="12.75" hidden="false" customHeight="false" outlineLevel="0" collapsed="false">
      <c r="A3044" s="3" t="n">
        <f aca="false">A3043+1</f>
        <v>3033</v>
      </c>
      <c r="B3044" s="63" t="s">
        <v>4488</v>
      </c>
      <c r="C3044" s="3" t="s">
        <v>2380</v>
      </c>
      <c r="D3044" s="19" t="s">
        <v>1155</v>
      </c>
      <c r="E3044" s="19" t="s">
        <v>4625</v>
      </c>
      <c r="F3044" s="40" t="n">
        <v>25</v>
      </c>
      <c r="G3044" s="43" t="s">
        <v>4515</v>
      </c>
      <c r="H3044" s="41" t="n">
        <v>31034</v>
      </c>
      <c r="I3044" s="40" t="n">
        <v>25</v>
      </c>
    </row>
    <row r="3045" customFormat="false" ht="12.75" hidden="false" customHeight="false" outlineLevel="0" collapsed="false">
      <c r="A3045" s="3" t="n">
        <f aca="false">A3044+1</f>
        <v>3034</v>
      </c>
      <c r="B3045" s="63" t="s">
        <v>4488</v>
      </c>
      <c r="C3045" s="3" t="s">
        <v>2380</v>
      </c>
      <c r="D3045" s="19" t="s">
        <v>1155</v>
      </c>
      <c r="E3045" s="19" t="s">
        <v>4626</v>
      </c>
      <c r="F3045" s="40" t="n">
        <v>25</v>
      </c>
      <c r="G3045" s="43" t="s">
        <v>4515</v>
      </c>
      <c r="H3045" s="41" t="n">
        <v>31034</v>
      </c>
      <c r="I3045" s="40" t="n">
        <v>25</v>
      </c>
    </row>
    <row r="3046" customFormat="false" ht="12.75" hidden="false" customHeight="false" outlineLevel="0" collapsed="false">
      <c r="A3046" s="3" t="n">
        <f aca="false">A3045+1</f>
        <v>3035</v>
      </c>
      <c r="B3046" s="63" t="s">
        <v>4488</v>
      </c>
      <c r="C3046" s="3" t="s">
        <v>2380</v>
      </c>
      <c r="D3046" s="19" t="s">
        <v>1155</v>
      </c>
      <c r="E3046" s="19" t="s">
        <v>4627</v>
      </c>
      <c r="F3046" s="40" t="n">
        <v>25</v>
      </c>
      <c r="G3046" s="43" t="s">
        <v>4515</v>
      </c>
      <c r="H3046" s="41" t="n">
        <v>31034</v>
      </c>
      <c r="I3046" s="40" t="n">
        <v>25</v>
      </c>
    </row>
    <row r="3047" customFormat="false" ht="12.75" hidden="false" customHeight="false" outlineLevel="0" collapsed="false">
      <c r="A3047" s="3" t="n">
        <f aca="false">A3046+1</f>
        <v>3036</v>
      </c>
      <c r="B3047" s="63" t="s">
        <v>4488</v>
      </c>
      <c r="C3047" s="3" t="s">
        <v>2380</v>
      </c>
      <c r="D3047" s="19" t="s">
        <v>342</v>
      </c>
      <c r="E3047" s="19" t="s">
        <v>4628</v>
      </c>
      <c r="F3047" s="40" t="n">
        <v>1543.9</v>
      </c>
      <c r="G3047" s="43" t="s">
        <v>4515</v>
      </c>
      <c r="H3047" s="41" t="n">
        <v>31034</v>
      </c>
      <c r="I3047" s="40" t="n">
        <v>1543.9</v>
      </c>
    </row>
    <row r="3048" customFormat="false" ht="12.75" hidden="false" customHeight="false" outlineLevel="0" collapsed="false">
      <c r="A3048" s="3" t="n">
        <f aca="false">A3047+1</f>
        <v>3037</v>
      </c>
      <c r="B3048" s="63" t="s">
        <v>4488</v>
      </c>
      <c r="C3048" s="3" t="s">
        <v>2380</v>
      </c>
      <c r="D3048" s="19" t="s">
        <v>4629</v>
      </c>
      <c r="E3048" s="19" t="s">
        <v>4630</v>
      </c>
      <c r="F3048" s="40" t="n">
        <v>350</v>
      </c>
      <c r="G3048" s="43" t="s">
        <v>4515</v>
      </c>
      <c r="H3048" s="41" t="n">
        <v>31034</v>
      </c>
      <c r="I3048" s="40" t="n">
        <v>350</v>
      </c>
    </row>
    <row r="3049" customFormat="false" ht="12.75" hidden="false" customHeight="false" outlineLevel="0" collapsed="false">
      <c r="A3049" s="3" t="n">
        <f aca="false">A3048+1</f>
        <v>3038</v>
      </c>
      <c r="B3049" s="63" t="s">
        <v>4488</v>
      </c>
      <c r="C3049" s="3" t="s">
        <v>2380</v>
      </c>
      <c r="D3049" s="19" t="s">
        <v>1155</v>
      </c>
      <c r="E3049" s="19" t="s">
        <v>4631</v>
      </c>
      <c r="F3049" s="40" t="n">
        <v>350</v>
      </c>
      <c r="G3049" s="43" t="s">
        <v>4515</v>
      </c>
      <c r="H3049" s="41" t="n">
        <v>31034</v>
      </c>
      <c r="I3049" s="40" t="n">
        <v>350</v>
      </c>
    </row>
    <row r="3050" customFormat="false" ht="12.75" hidden="false" customHeight="false" outlineLevel="0" collapsed="false">
      <c r="A3050" s="3" t="n">
        <f aca="false">A3049+1</f>
        <v>3039</v>
      </c>
      <c r="B3050" s="63" t="s">
        <v>4488</v>
      </c>
      <c r="C3050" s="3" t="s">
        <v>2380</v>
      </c>
      <c r="D3050" s="19" t="s">
        <v>4611</v>
      </c>
      <c r="E3050" s="19" t="s">
        <v>4632</v>
      </c>
      <c r="F3050" s="40" t="n">
        <v>25</v>
      </c>
      <c r="G3050" s="43" t="s">
        <v>4515</v>
      </c>
      <c r="H3050" s="41" t="n">
        <v>31034</v>
      </c>
      <c r="I3050" s="40" t="n">
        <v>25</v>
      </c>
    </row>
    <row r="3051" customFormat="false" ht="12.75" hidden="false" customHeight="false" outlineLevel="0" collapsed="false">
      <c r="A3051" s="3" t="n">
        <f aca="false">A3050+1</f>
        <v>3040</v>
      </c>
      <c r="B3051" s="63" t="s">
        <v>4488</v>
      </c>
      <c r="C3051" s="3" t="s">
        <v>2380</v>
      </c>
      <c r="D3051" s="19" t="s">
        <v>1155</v>
      </c>
      <c r="E3051" s="19" t="s">
        <v>4633</v>
      </c>
      <c r="F3051" s="40" t="n">
        <v>25</v>
      </c>
      <c r="G3051" s="43" t="s">
        <v>4515</v>
      </c>
      <c r="H3051" s="41" t="n">
        <v>31034</v>
      </c>
      <c r="I3051" s="40" t="n">
        <v>25</v>
      </c>
    </row>
    <row r="3052" customFormat="false" ht="12.75" hidden="false" customHeight="false" outlineLevel="0" collapsed="false">
      <c r="A3052" s="3" t="n">
        <f aca="false">A3051+1</f>
        <v>3041</v>
      </c>
      <c r="B3052" s="63" t="s">
        <v>4488</v>
      </c>
      <c r="C3052" s="3" t="s">
        <v>2380</v>
      </c>
      <c r="D3052" s="19" t="s">
        <v>1155</v>
      </c>
      <c r="E3052" s="19" t="s">
        <v>4634</v>
      </c>
      <c r="F3052" s="40" t="n">
        <v>25</v>
      </c>
      <c r="G3052" s="43" t="s">
        <v>4515</v>
      </c>
      <c r="H3052" s="41" t="n">
        <v>31034</v>
      </c>
      <c r="I3052" s="40" t="n">
        <v>25</v>
      </c>
    </row>
    <row r="3053" customFormat="false" ht="12.75" hidden="false" customHeight="false" outlineLevel="0" collapsed="false">
      <c r="A3053" s="3" t="n">
        <f aca="false">A3052+1</f>
        <v>3042</v>
      </c>
      <c r="B3053" s="63" t="s">
        <v>4488</v>
      </c>
      <c r="C3053" s="3" t="s">
        <v>2380</v>
      </c>
      <c r="D3053" s="19" t="s">
        <v>1155</v>
      </c>
      <c r="E3053" s="19" t="s">
        <v>4635</v>
      </c>
      <c r="F3053" s="40" t="n">
        <v>25</v>
      </c>
      <c r="G3053" s="43" t="s">
        <v>4515</v>
      </c>
      <c r="H3053" s="41" t="n">
        <v>31034</v>
      </c>
      <c r="I3053" s="40" t="n">
        <v>25</v>
      </c>
    </row>
    <row r="3054" customFormat="false" ht="12.75" hidden="false" customHeight="false" outlineLevel="0" collapsed="false">
      <c r="A3054" s="3" t="n">
        <f aca="false">A3053+1</f>
        <v>3043</v>
      </c>
      <c r="B3054" s="63" t="s">
        <v>4488</v>
      </c>
      <c r="C3054" s="3" t="s">
        <v>2380</v>
      </c>
      <c r="D3054" s="19" t="s">
        <v>4636</v>
      </c>
      <c r="E3054" s="19" t="s">
        <v>4637</v>
      </c>
      <c r="F3054" s="40" t="n">
        <v>500</v>
      </c>
      <c r="G3054" s="43" t="s">
        <v>4515</v>
      </c>
      <c r="H3054" s="41" t="n">
        <v>31034</v>
      </c>
      <c r="I3054" s="40" t="n">
        <v>500</v>
      </c>
    </row>
    <row r="3055" customFormat="false" ht="12.75" hidden="false" customHeight="false" outlineLevel="0" collapsed="false">
      <c r="A3055" s="3" t="n">
        <f aca="false">A3054+1</f>
        <v>3044</v>
      </c>
      <c r="B3055" s="63" t="s">
        <v>4488</v>
      </c>
      <c r="C3055" s="3" t="s">
        <v>2380</v>
      </c>
      <c r="D3055" s="19" t="s">
        <v>4638</v>
      </c>
      <c r="E3055" s="19" t="s">
        <v>4639</v>
      </c>
      <c r="F3055" s="40" t="n">
        <v>250</v>
      </c>
      <c r="G3055" s="43" t="s">
        <v>4515</v>
      </c>
      <c r="H3055" s="41" t="n">
        <v>31034</v>
      </c>
      <c r="I3055" s="40" t="n">
        <v>250</v>
      </c>
    </row>
    <row r="3056" customFormat="false" ht="12.75" hidden="false" customHeight="false" outlineLevel="0" collapsed="false">
      <c r="A3056" s="3" t="n">
        <f aca="false">A3055+1</f>
        <v>3045</v>
      </c>
      <c r="B3056" s="63" t="s">
        <v>4488</v>
      </c>
      <c r="C3056" s="3" t="s">
        <v>2380</v>
      </c>
      <c r="D3056" s="19" t="s">
        <v>4611</v>
      </c>
      <c r="E3056" s="19" t="s">
        <v>4640</v>
      </c>
      <c r="F3056" s="40" t="n">
        <v>25</v>
      </c>
      <c r="G3056" s="43" t="s">
        <v>4515</v>
      </c>
      <c r="H3056" s="41" t="n">
        <v>31034</v>
      </c>
      <c r="I3056" s="40" t="n">
        <v>25</v>
      </c>
    </row>
    <row r="3057" customFormat="false" ht="12.75" hidden="false" customHeight="false" outlineLevel="0" collapsed="false">
      <c r="A3057" s="3" t="n">
        <f aca="false">A3056+1</f>
        <v>3046</v>
      </c>
      <c r="B3057" s="63" t="s">
        <v>4488</v>
      </c>
      <c r="C3057" s="3" t="s">
        <v>2380</v>
      </c>
      <c r="D3057" s="19" t="s">
        <v>1155</v>
      </c>
      <c r="E3057" s="19" t="s">
        <v>4641</v>
      </c>
      <c r="F3057" s="40" t="n">
        <v>5000</v>
      </c>
      <c r="G3057" s="43" t="s">
        <v>4515</v>
      </c>
      <c r="H3057" s="41" t="n">
        <v>31034</v>
      </c>
      <c r="I3057" s="40" t="n">
        <v>5000</v>
      </c>
    </row>
    <row r="3058" customFormat="false" ht="12.75" hidden="false" customHeight="false" outlineLevel="0" collapsed="false">
      <c r="A3058" s="3" t="n">
        <f aca="false">A3057+1</f>
        <v>3047</v>
      </c>
      <c r="B3058" s="63" t="s">
        <v>4488</v>
      </c>
      <c r="C3058" s="3" t="s">
        <v>2380</v>
      </c>
      <c r="D3058" s="19" t="s">
        <v>1155</v>
      </c>
      <c r="E3058" s="19" t="s">
        <v>4642</v>
      </c>
      <c r="F3058" s="40" t="n">
        <v>25</v>
      </c>
      <c r="G3058" s="43" t="s">
        <v>4515</v>
      </c>
      <c r="H3058" s="41" t="n">
        <v>31034</v>
      </c>
      <c r="I3058" s="40" t="n">
        <v>25</v>
      </c>
    </row>
    <row r="3059" customFormat="false" ht="12.75" hidden="false" customHeight="false" outlineLevel="0" collapsed="false">
      <c r="A3059" s="3" t="n">
        <f aca="false">A3058+1</f>
        <v>3048</v>
      </c>
      <c r="B3059" s="63" t="s">
        <v>4488</v>
      </c>
      <c r="C3059" s="3" t="s">
        <v>2380</v>
      </c>
      <c r="D3059" s="19" t="s">
        <v>4643</v>
      </c>
      <c r="E3059" s="19" t="s">
        <v>4644</v>
      </c>
      <c r="F3059" s="40" t="n">
        <v>500</v>
      </c>
      <c r="G3059" s="43" t="s">
        <v>4515</v>
      </c>
      <c r="H3059" s="41" t="n">
        <v>31034</v>
      </c>
      <c r="I3059" s="40" t="n">
        <v>500</v>
      </c>
    </row>
    <row r="3060" customFormat="false" ht="12.75" hidden="false" customHeight="false" outlineLevel="0" collapsed="false">
      <c r="A3060" s="3" t="n">
        <f aca="false">A3059+1</f>
        <v>3049</v>
      </c>
      <c r="B3060" s="63" t="s">
        <v>4488</v>
      </c>
      <c r="C3060" s="3" t="s">
        <v>2380</v>
      </c>
      <c r="D3060" s="19" t="s">
        <v>4611</v>
      </c>
      <c r="E3060" s="19" t="s">
        <v>4645</v>
      </c>
      <c r="F3060" s="40" t="n">
        <v>25</v>
      </c>
      <c r="G3060" s="43" t="s">
        <v>4515</v>
      </c>
      <c r="H3060" s="41" t="n">
        <v>31034</v>
      </c>
      <c r="I3060" s="40" t="n">
        <v>25</v>
      </c>
    </row>
    <row r="3061" customFormat="false" ht="12.75" hidden="false" customHeight="false" outlineLevel="0" collapsed="false">
      <c r="A3061" s="3" t="n">
        <f aca="false">A3060+1</f>
        <v>3050</v>
      </c>
      <c r="B3061" s="63" t="s">
        <v>4488</v>
      </c>
      <c r="C3061" s="3" t="s">
        <v>2380</v>
      </c>
      <c r="D3061" s="19" t="s">
        <v>1155</v>
      </c>
      <c r="E3061" s="19" t="s">
        <v>4646</v>
      </c>
      <c r="F3061" s="40" t="n">
        <v>25</v>
      </c>
      <c r="G3061" s="43" t="s">
        <v>4515</v>
      </c>
      <c r="H3061" s="41" t="n">
        <v>31034</v>
      </c>
      <c r="I3061" s="40" t="n">
        <v>25</v>
      </c>
    </row>
    <row r="3062" customFormat="false" ht="12.75" hidden="false" customHeight="false" outlineLevel="0" collapsed="false">
      <c r="A3062" s="3" t="n">
        <f aca="false">A3061+1</f>
        <v>3051</v>
      </c>
      <c r="B3062" s="63" t="s">
        <v>4488</v>
      </c>
      <c r="C3062" s="3" t="s">
        <v>2380</v>
      </c>
      <c r="D3062" s="19" t="s">
        <v>1155</v>
      </c>
      <c r="E3062" s="19" t="s">
        <v>4647</v>
      </c>
      <c r="F3062" s="40" t="n">
        <v>25</v>
      </c>
      <c r="G3062" s="43" t="s">
        <v>4515</v>
      </c>
      <c r="H3062" s="41" t="n">
        <v>31034</v>
      </c>
      <c r="I3062" s="40" t="n">
        <v>25</v>
      </c>
    </row>
    <row r="3063" customFormat="false" ht="12.75" hidden="false" customHeight="false" outlineLevel="0" collapsed="false">
      <c r="A3063" s="3" t="n">
        <f aca="false">A3062+1</f>
        <v>3052</v>
      </c>
      <c r="B3063" s="63" t="s">
        <v>4488</v>
      </c>
      <c r="C3063" s="3" t="s">
        <v>2380</v>
      </c>
      <c r="D3063" s="19" t="s">
        <v>1155</v>
      </c>
      <c r="E3063" s="19" t="s">
        <v>4648</v>
      </c>
      <c r="F3063" s="40" t="n">
        <v>25</v>
      </c>
      <c r="G3063" s="43" t="s">
        <v>4515</v>
      </c>
      <c r="H3063" s="41" t="n">
        <v>31034</v>
      </c>
      <c r="I3063" s="40" t="n">
        <v>25</v>
      </c>
    </row>
    <row r="3064" customFormat="false" ht="12.75" hidden="false" customHeight="false" outlineLevel="0" collapsed="false">
      <c r="A3064" s="3" t="n">
        <f aca="false">A3063+1</f>
        <v>3053</v>
      </c>
      <c r="B3064" s="63" t="s">
        <v>4488</v>
      </c>
      <c r="C3064" s="3" t="s">
        <v>2380</v>
      </c>
      <c r="D3064" s="19" t="s">
        <v>1155</v>
      </c>
      <c r="E3064" s="19" t="s">
        <v>4649</v>
      </c>
      <c r="F3064" s="40" t="n">
        <v>25</v>
      </c>
      <c r="G3064" s="43" t="s">
        <v>4515</v>
      </c>
      <c r="H3064" s="41" t="n">
        <v>31034</v>
      </c>
      <c r="I3064" s="40" t="n">
        <v>25</v>
      </c>
    </row>
    <row r="3065" customFormat="false" ht="12.75" hidden="false" customHeight="false" outlineLevel="0" collapsed="false">
      <c r="A3065" s="3" t="n">
        <f aca="false">A3064+1</f>
        <v>3054</v>
      </c>
      <c r="B3065" s="63" t="s">
        <v>4488</v>
      </c>
      <c r="C3065" s="3" t="s">
        <v>2380</v>
      </c>
      <c r="D3065" s="19" t="s">
        <v>1155</v>
      </c>
      <c r="E3065" s="19" t="s">
        <v>4650</v>
      </c>
      <c r="F3065" s="40" t="n">
        <v>25</v>
      </c>
      <c r="G3065" s="43" t="s">
        <v>4515</v>
      </c>
      <c r="H3065" s="41" t="n">
        <v>31034</v>
      </c>
      <c r="I3065" s="40" t="n">
        <v>25</v>
      </c>
    </row>
    <row r="3066" customFormat="false" ht="12.75" hidden="false" customHeight="false" outlineLevel="0" collapsed="false">
      <c r="A3066" s="3" t="n">
        <f aca="false">A3065+1</f>
        <v>3055</v>
      </c>
      <c r="B3066" s="63" t="s">
        <v>4488</v>
      </c>
      <c r="C3066" s="3" t="s">
        <v>2380</v>
      </c>
      <c r="D3066" s="19" t="s">
        <v>4651</v>
      </c>
      <c r="E3066" s="19" t="s">
        <v>4652</v>
      </c>
      <c r="F3066" s="40" t="n">
        <v>11000</v>
      </c>
      <c r="G3066" s="43" t="s">
        <v>4515</v>
      </c>
      <c r="H3066" s="41" t="n">
        <v>31259</v>
      </c>
      <c r="I3066" s="40" t="n">
        <v>11000</v>
      </c>
    </row>
    <row r="3067" customFormat="false" ht="12.75" hidden="false" customHeight="false" outlineLevel="0" collapsed="false">
      <c r="A3067" s="3" t="n">
        <f aca="false">A3066+1</f>
        <v>3056</v>
      </c>
      <c r="B3067" s="63" t="s">
        <v>4488</v>
      </c>
      <c r="C3067" s="3" t="s">
        <v>2380</v>
      </c>
      <c r="D3067" s="19" t="s">
        <v>4611</v>
      </c>
      <c r="E3067" s="19" t="s">
        <v>4653</v>
      </c>
      <c r="F3067" s="40" t="n">
        <v>25</v>
      </c>
      <c r="G3067" s="43" t="s">
        <v>4515</v>
      </c>
      <c r="H3067" s="41" t="n">
        <v>31259</v>
      </c>
      <c r="I3067" s="40" t="n">
        <v>25</v>
      </c>
    </row>
    <row r="3068" customFormat="false" ht="12.75" hidden="false" customHeight="false" outlineLevel="0" collapsed="false">
      <c r="A3068" s="3" t="n">
        <f aca="false">A3067+1</f>
        <v>3057</v>
      </c>
      <c r="B3068" s="63" t="s">
        <v>4488</v>
      </c>
      <c r="C3068" s="3" t="s">
        <v>2380</v>
      </c>
      <c r="D3068" s="19" t="s">
        <v>1155</v>
      </c>
      <c r="E3068" s="19" t="s">
        <v>4654</v>
      </c>
      <c r="F3068" s="40" t="n">
        <v>25</v>
      </c>
      <c r="G3068" s="43" t="s">
        <v>4515</v>
      </c>
      <c r="H3068" s="41" t="n">
        <v>31259</v>
      </c>
      <c r="I3068" s="40" t="n">
        <v>25</v>
      </c>
    </row>
    <row r="3069" customFormat="false" ht="12.75" hidden="false" customHeight="false" outlineLevel="0" collapsed="false">
      <c r="A3069" s="3" t="n">
        <f aca="false">A3068+1</f>
        <v>3058</v>
      </c>
      <c r="B3069" s="63" t="s">
        <v>4488</v>
      </c>
      <c r="C3069" s="3" t="s">
        <v>2380</v>
      </c>
      <c r="D3069" s="19" t="s">
        <v>1155</v>
      </c>
      <c r="E3069" s="19" t="s">
        <v>4655</v>
      </c>
      <c r="F3069" s="40" t="n">
        <v>25</v>
      </c>
      <c r="G3069" s="43" t="s">
        <v>4515</v>
      </c>
      <c r="H3069" s="41" t="n">
        <v>31259</v>
      </c>
      <c r="I3069" s="40" t="n">
        <v>25</v>
      </c>
    </row>
    <row r="3070" customFormat="false" ht="12.75" hidden="false" customHeight="false" outlineLevel="0" collapsed="false">
      <c r="A3070" s="3" t="n">
        <f aca="false">A3069+1</f>
        <v>3059</v>
      </c>
      <c r="B3070" s="63" t="s">
        <v>4488</v>
      </c>
      <c r="C3070" s="3" t="s">
        <v>2380</v>
      </c>
      <c r="D3070" s="19" t="s">
        <v>4656</v>
      </c>
      <c r="E3070" s="19" t="s">
        <v>4657</v>
      </c>
      <c r="F3070" s="40" t="n">
        <v>100</v>
      </c>
      <c r="G3070" s="43" t="s">
        <v>4515</v>
      </c>
      <c r="H3070" s="41" t="n">
        <v>31259</v>
      </c>
      <c r="I3070" s="40" t="n">
        <v>100</v>
      </c>
    </row>
    <row r="3071" customFormat="false" ht="12.75" hidden="false" customHeight="false" outlineLevel="0" collapsed="false">
      <c r="A3071" s="3" t="n">
        <f aca="false">A3070+1</f>
        <v>3060</v>
      </c>
      <c r="B3071" s="63" t="s">
        <v>4488</v>
      </c>
      <c r="C3071" s="3" t="s">
        <v>2380</v>
      </c>
      <c r="D3071" s="19" t="s">
        <v>4611</v>
      </c>
      <c r="E3071" s="19" t="s">
        <v>4658</v>
      </c>
      <c r="F3071" s="40" t="n">
        <v>200</v>
      </c>
      <c r="G3071" s="43" t="s">
        <v>4515</v>
      </c>
      <c r="H3071" s="41" t="n">
        <v>31776</v>
      </c>
      <c r="I3071" s="40" t="n">
        <v>200</v>
      </c>
    </row>
    <row r="3072" customFormat="false" ht="12.75" hidden="false" customHeight="false" outlineLevel="0" collapsed="false">
      <c r="A3072" s="3" t="n">
        <f aca="false">A3071+1</f>
        <v>3061</v>
      </c>
      <c r="B3072" s="63" t="s">
        <v>4488</v>
      </c>
      <c r="C3072" s="3" t="s">
        <v>2380</v>
      </c>
      <c r="D3072" s="19" t="s">
        <v>1155</v>
      </c>
      <c r="E3072" s="19" t="s">
        <v>4659</v>
      </c>
      <c r="F3072" s="40" t="n">
        <v>250</v>
      </c>
      <c r="G3072" s="43" t="s">
        <v>4515</v>
      </c>
      <c r="H3072" s="41" t="n">
        <v>31776</v>
      </c>
      <c r="I3072" s="40" t="n">
        <v>250</v>
      </c>
    </row>
    <row r="3073" customFormat="false" ht="12.75" hidden="false" customHeight="false" outlineLevel="0" collapsed="false">
      <c r="A3073" s="3" t="n">
        <f aca="false">A3072+1</f>
        <v>3062</v>
      </c>
      <c r="B3073" s="63" t="s">
        <v>4488</v>
      </c>
      <c r="C3073" s="3" t="s">
        <v>2380</v>
      </c>
      <c r="D3073" s="19" t="s">
        <v>1155</v>
      </c>
      <c r="E3073" s="19" t="s">
        <v>4660</v>
      </c>
      <c r="F3073" s="40" t="n">
        <v>25</v>
      </c>
      <c r="G3073" s="43" t="s">
        <v>4515</v>
      </c>
      <c r="H3073" s="41" t="n">
        <v>31776</v>
      </c>
      <c r="I3073" s="40" t="n">
        <v>25</v>
      </c>
    </row>
    <row r="3074" customFormat="false" ht="12.75" hidden="false" customHeight="false" outlineLevel="0" collapsed="false">
      <c r="A3074" s="3" t="n">
        <f aca="false">A3073+1</f>
        <v>3063</v>
      </c>
      <c r="B3074" s="63" t="s">
        <v>4488</v>
      </c>
      <c r="C3074" s="3" t="s">
        <v>2380</v>
      </c>
      <c r="D3074" s="19" t="s">
        <v>1155</v>
      </c>
      <c r="E3074" s="19" t="s">
        <v>4661</v>
      </c>
      <c r="F3074" s="40" t="n">
        <v>125</v>
      </c>
      <c r="G3074" s="43" t="s">
        <v>4515</v>
      </c>
      <c r="H3074" s="41" t="n">
        <v>31776</v>
      </c>
      <c r="I3074" s="40" t="n">
        <v>125</v>
      </c>
    </row>
    <row r="3075" customFormat="false" ht="12.75" hidden="false" customHeight="false" outlineLevel="0" collapsed="false">
      <c r="A3075" s="3" t="n">
        <f aca="false">A3074+1</f>
        <v>3064</v>
      </c>
      <c r="B3075" s="63" t="s">
        <v>4488</v>
      </c>
      <c r="C3075" s="3" t="s">
        <v>2380</v>
      </c>
      <c r="D3075" s="19" t="s">
        <v>1155</v>
      </c>
      <c r="E3075" s="19" t="s">
        <v>4662</v>
      </c>
      <c r="F3075" s="40" t="n">
        <v>25</v>
      </c>
      <c r="G3075" s="43" t="s">
        <v>4515</v>
      </c>
      <c r="H3075" s="41" t="n">
        <v>31776</v>
      </c>
      <c r="I3075" s="40" t="n">
        <v>25</v>
      </c>
    </row>
    <row r="3076" customFormat="false" ht="12.75" hidden="false" customHeight="false" outlineLevel="0" collapsed="false">
      <c r="A3076" s="3" t="n">
        <f aca="false">A3075+1</f>
        <v>3065</v>
      </c>
      <c r="B3076" s="63" t="s">
        <v>4488</v>
      </c>
      <c r="C3076" s="3" t="s">
        <v>2380</v>
      </c>
      <c r="D3076" s="19" t="s">
        <v>1155</v>
      </c>
      <c r="E3076" s="19" t="s">
        <v>4663</v>
      </c>
      <c r="F3076" s="40" t="n">
        <v>25</v>
      </c>
      <c r="G3076" s="43" t="s">
        <v>4515</v>
      </c>
      <c r="H3076" s="41" t="n">
        <v>32473</v>
      </c>
      <c r="I3076" s="40" t="n">
        <v>25</v>
      </c>
    </row>
    <row r="3077" customFormat="false" ht="12.75" hidden="false" customHeight="false" outlineLevel="0" collapsed="false">
      <c r="A3077" s="3" t="n">
        <f aca="false">A3076+1</f>
        <v>3066</v>
      </c>
      <c r="B3077" s="63" t="s">
        <v>4488</v>
      </c>
      <c r="C3077" s="3" t="s">
        <v>2380</v>
      </c>
      <c r="D3077" s="19" t="s">
        <v>1155</v>
      </c>
      <c r="E3077" s="19" t="s">
        <v>4664</v>
      </c>
      <c r="F3077" s="40" t="n">
        <v>25</v>
      </c>
      <c r="G3077" s="43" t="s">
        <v>4515</v>
      </c>
      <c r="H3077" s="41" t="n">
        <v>32473</v>
      </c>
      <c r="I3077" s="40" t="n">
        <v>25</v>
      </c>
    </row>
    <row r="3078" customFormat="false" ht="12.75" hidden="false" customHeight="false" outlineLevel="0" collapsed="false">
      <c r="A3078" s="3" t="n">
        <f aca="false">A3077+1</f>
        <v>3067</v>
      </c>
      <c r="B3078" s="63" t="s">
        <v>4488</v>
      </c>
      <c r="C3078" s="3" t="s">
        <v>2380</v>
      </c>
      <c r="D3078" s="19" t="s">
        <v>1155</v>
      </c>
      <c r="E3078" s="19" t="s">
        <v>4665</v>
      </c>
      <c r="F3078" s="40" t="n">
        <v>25</v>
      </c>
      <c r="G3078" s="43" t="s">
        <v>4515</v>
      </c>
      <c r="H3078" s="41" t="n">
        <v>32473</v>
      </c>
      <c r="I3078" s="40" t="n">
        <v>25</v>
      </c>
    </row>
    <row r="3079" customFormat="false" ht="12.75" hidden="false" customHeight="false" outlineLevel="0" collapsed="false">
      <c r="A3079" s="3" t="n">
        <f aca="false">A3078+1</f>
        <v>3068</v>
      </c>
      <c r="B3079" s="63" t="s">
        <v>4488</v>
      </c>
      <c r="C3079" s="3" t="s">
        <v>2380</v>
      </c>
      <c r="D3079" s="19" t="s">
        <v>4666</v>
      </c>
      <c r="E3079" s="19" t="s">
        <v>4667</v>
      </c>
      <c r="F3079" s="40" t="n">
        <v>199.8</v>
      </c>
      <c r="G3079" s="43" t="s">
        <v>4515</v>
      </c>
      <c r="H3079" s="41" t="n">
        <v>32473</v>
      </c>
      <c r="I3079" s="40" t="n">
        <v>199.8</v>
      </c>
    </row>
    <row r="3080" customFormat="false" ht="12.75" hidden="false" customHeight="false" outlineLevel="0" collapsed="false">
      <c r="A3080" s="3" t="n">
        <f aca="false">A3079+1</f>
        <v>3069</v>
      </c>
      <c r="B3080" s="63" t="s">
        <v>4488</v>
      </c>
      <c r="C3080" s="3" t="s">
        <v>2380</v>
      </c>
      <c r="D3080" s="19" t="s">
        <v>4668</v>
      </c>
      <c r="E3080" s="19" t="s">
        <v>4669</v>
      </c>
      <c r="F3080" s="40" t="n">
        <v>10</v>
      </c>
      <c r="G3080" s="43" t="s">
        <v>4515</v>
      </c>
      <c r="H3080" s="41" t="n">
        <v>32473</v>
      </c>
      <c r="I3080" s="40" t="n">
        <v>10</v>
      </c>
    </row>
    <row r="3081" customFormat="false" ht="12.75" hidden="false" customHeight="false" outlineLevel="0" collapsed="false">
      <c r="A3081" s="3" t="n">
        <f aca="false">A3080+1</f>
        <v>3070</v>
      </c>
      <c r="B3081" s="63" t="s">
        <v>4488</v>
      </c>
      <c r="C3081" s="3" t="s">
        <v>2380</v>
      </c>
      <c r="D3081" s="19" t="s">
        <v>4611</v>
      </c>
      <c r="E3081" s="19" t="s">
        <v>4670</v>
      </c>
      <c r="F3081" s="40" t="n">
        <v>25</v>
      </c>
      <c r="G3081" s="43" t="s">
        <v>4515</v>
      </c>
      <c r="H3081" s="41" t="n">
        <v>32473</v>
      </c>
      <c r="I3081" s="40" t="n">
        <v>25</v>
      </c>
    </row>
    <row r="3082" customFormat="false" ht="12.75" hidden="false" customHeight="false" outlineLevel="0" collapsed="false">
      <c r="A3082" s="3" t="n">
        <f aca="false">A3081+1</f>
        <v>3071</v>
      </c>
      <c r="B3082" s="63" t="s">
        <v>4488</v>
      </c>
      <c r="C3082" s="3" t="s">
        <v>2380</v>
      </c>
      <c r="D3082" s="19" t="s">
        <v>1155</v>
      </c>
      <c r="E3082" s="19" t="s">
        <v>4671</v>
      </c>
      <c r="F3082" s="40" t="n">
        <v>25</v>
      </c>
      <c r="G3082" s="43" t="s">
        <v>4515</v>
      </c>
      <c r="H3082" s="41" t="n">
        <v>32473</v>
      </c>
      <c r="I3082" s="40" t="n">
        <v>25</v>
      </c>
    </row>
    <row r="3083" customFormat="false" ht="12.75" hidden="false" customHeight="false" outlineLevel="0" collapsed="false">
      <c r="A3083" s="3" t="n">
        <f aca="false">A3082+1</f>
        <v>3072</v>
      </c>
      <c r="B3083" s="63" t="s">
        <v>4488</v>
      </c>
      <c r="C3083" s="3" t="s">
        <v>2380</v>
      </c>
      <c r="D3083" s="19" t="s">
        <v>1155</v>
      </c>
      <c r="E3083" s="19" t="s">
        <v>4672</v>
      </c>
      <c r="F3083" s="40" t="n">
        <v>25</v>
      </c>
      <c r="G3083" s="43" t="s">
        <v>4515</v>
      </c>
      <c r="H3083" s="41" t="n">
        <v>32473</v>
      </c>
      <c r="I3083" s="40" t="n">
        <v>25</v>
      </c>
    </row>
    <row r="3084" customFormat="false" ht="12.75" hidden="false" customHeight="false" outlineLevel="0" collapsed="false">
      <c r="A3084" s="3" t="n">
        <f aca="false">A3083+1</f>
        <v>3073</v>
      </c>
      <c r="B3084" s="63" t="s">
        <v>4488</v>
      </c>
      <c r="C3084" s="3" t="s">
        <v>2380</v>
      </c>
      <c r="D3084" s="19" t="s">
        <v>1155</v>
      </c>
      <c r="E3084" s="19" t="s">
        <v>4673</v>
      </c>
      <c r="F3084" s="40" t="n">
        <v>25</v>
      </c>
      <c r="G3084" s="43" t="s">
        <v>4515</v>
      </c>
      <c r="H3084" s="41" t="n">
        <v>32473</v>
      </c>
      <c r="I3084" s="40" t="n">
        <v>25</v>
      </c>
    </row>
    <row r="3085" customFormat="false" ht="12.75" hidden="false" customHeight="false" outlineLevel="0" collapsed="false">
      <c r="A3085" s="3" t="n">
        <f aca="false">A3084+1</f>
        <v>3074</v>
      </c>
      <c r="B3085" s="63" t="s">
        <v>4488</v>
      </c>
      <c r="C3085" s="3" t="s">
        <v>2380</v>
      </c>
      <c r="D3085" s="19" t="s">
        <v>1155</v>
      </c>
      <c r="E3085" s="19" t="s">
        <v>4674</v>
      </c>
      <c r="F3085" s="40" t="n">
        <v>25</v>
      </c>
      <c r="G3085" s="43" t="s">
        <v>4515</v>
      </c>
      <c r="H3085" s="41" t="n">
        <v>32473</v>
      </c>
      <c r="I3085" s="40" t="n">
        <v>25</v>
      </c>
    </row>
    <row r="3086" customFormat="false" ht="12.75" hidden="false" customHeight="false" outlineLevel="0" collapsed="false">
      <c r="A3086" s="3" t="n">
        <f aca="false">A3085+1</f>
        <v>3075</v>
      </c>
      <c r="B3086" s="63" t="s">
        <v>4488</v>
      </c>
      <c r="C3086" s="3" t="s">
        <v>2380</v>
      </c>
      <c r="D3086" s="19" t="s">
        <v>1155</v>
      </c>
      <c r="E3086" s="19" t="s">
        <v>4675</v>
      </c>
      <c r="F3086" s="40" t="n">
        <v>25</v>
      </c>
      <c r="G3086" s="43" t="s">
        <v>4515</v>
      </c>
      <c r="H3086" s="41" t="n">
        <v>32473</v>
      </c>
      <c r="I3086" s="40" t="n">
        <v>25</v>
      </c>
    </row>
    <row r="3087" customFormat="false" ht="12.75" hidden="false" customHeight="false" outlineLevel="0" collapsed="false">
      <c r="A3087" s="3" t="n">
        <f aca="false">A3086+1</f>
        <v>3076</v>
      </c>
      <c r="B3087" s="63" t="s">
        <v>4488</v>
      </c>
      <c r="C3087" s="3" t="s">
        <v>2380</v>
      </c>
      <c r="D3087" s="19" t="s">
        <v>1155</v>
      </c>
      <c r="E3087" s="19" t="s">
        <v>4676</v>
      </c>
      <c r="F3087" s="40" t="n">
        <v>25</v>
      </c>
      <c r="G3087" s="43" t="s">
        <v>4515</v>
      </c>
      <c r="H3087" s="41" t="n">
        <v>32833</v>
      </c>
      <c r="I3087" s="40" t="n">
        <v>25</v>
      </c>
    </row>
    <row r="3088" customFormat="false" ht="12.75" hidden="false" customHeight="false" outlineLevel="0" collapsed="false">
      <c r="A3088" s="3" t="n">
        <f aca="false">A3087+1</f>
        <v>3077</v>
      </c>
      <c r="B3088" s="63" t="s">
        <v>4488</v>
      </c>
      <c r="C3088" s="3" t="s">
        <v>2380</v>
      </c>
      <c r="D3088" s="19" t="s">
        <v>1155</v>
      </c>
      <c r="E3088" s="19" t="s">
        <v>4677</v>
      </c>
      <c r="F3088" s="40" t="n">
        <v>25</v>
      </c>
      <c r="G3088" s="43" t="s">
        <v>4515</v>
      </c>
      <c r="H3088" s="41" t="n">
        <v>32833</v>
      </c>
      <c r="I3088" s="40" t="n">
        <v>25</v>
      </c>
    </row>
    <row r="3089" customFormat="false" ht="12.75" hidden="false" customHeight="false" outlineLevel="0" collapsed="false">
      <c r="A3089" s="3" t="n">
        <f aca="false">A3088+1</f>
        <v>3078</v>
      </c>
      <c r="B3089" s="63" t="s">
        <v>4488</v>
      </c>
      <c r="C3089" s="3" t="s">
        <v>2380</v>
      </c>
      <c r="D3089" s="19" t="s">
        <v>1155</v>
      </c>
      <c r="E3089" s="19" t="s">
        <v>4678</v>
      </c>
      <c r="F3089" s="40" t="n">
        <v>25</v>
      </c>
      <c r="G3089" s="43" t="s">
        <v>4515</v>
      </c>
      <c r="H3089" s="41" t="n">
        <v>32833</v>
      </c>
      <c r="I3089" s="40" t="n">
        <v>25</v>
      </c>
    </row>
    <row r="3090" customFormat="false" ht="12.75" hidden="false" customHeight="false" outlineLevel="0" collapsed="false">
      <c r="A3090" s="3" t="n">
        <f aca="false">A3089+1</f>
        <v>3079</v>
      </c>
      <c r="B3090" s="63" t="s">
        <v>4488</v>
      </c>
      <c r="C3090" s="3" t="s">
        <v>2380</v>
      </c>
      <c r="D3090" s="19" t="s">
        <v>4679</v>
      </c>
      <c r="E3090" s="19" t="s">
        <v>4680</v>
      </c>
      <c r="F3090" s="40" t="n">
        <v>10</v>
      </c>
      <c r="G3090" s="43" t="s">
        <v>4515</v>
      </c>
      <c r="H3090" s="41" t="n">
        <v>32833</v>
      </c>
      <c r="I3090" s="40" t="n">
        <v>10</v>
      </c>
    </row>
    <row r="3091" customFormat="false" ht="12.75" hidden="false" customHeight="false" outlineLevel="0" collapsed="false">
      <c r="A3091" s="3" t="n">
        <f aca="false">A3090+1</f>
        <v>3080</v>
      </c>
      <c r="B3091" s="63" t="s">
        <v>4488</v>
      </c>
      <c r="C3091" s="3" t="s">
        <v>2380</v>
      </c>
      <c r="D3091" s="19" t="s">
        <v>4681</v>
      </c>
      <c r="E3091" s="19" t="s">
        <v>4682</v>
      </c>
      <c r="F3091" s="40" t="n">
        <v>50</v>
      </c>
      <c r="G3091" s="43" t="s">
        <v>4515</v>
      </c>
      <c r="H3091" s="41" t="n">
        <v>33217</v>
      </c>
      <c r="I3091" s="40" t="n">
        <v>50</v>
      </c>
    </row>
    <row r="3092" customFormat="false" ht="12.75" hidden="false" customHeight="false" outlineLevel="0" collapsed="false">
      <c r="A3092" s="3" t="n">
        <f aca="false">A3091+1</f>
        <v>3081</v>
      </c>
      <c r="B3092" s="63" t="s">
        <v>4488</v>
      </c>
      <c r="C3092" s="3" t="s">
        <v>2380</v>
      </c>
      <c r="D3092" s="19" t="s">
        <v>4683</v>
      </c>
      <c r="E3092" s="19" t="s">
        <v>4684</v>
      </c>
      <c r="F3092" s="40" t="n">
        <v>400</v>
      </c>
      <c r="G3092" s="43" t="s">
        <v>4515</v>
      </c>
      <c r="H3092" s="41" t="n">
        <v>33217</v>
      </c>
      <c r="I3092" s="40" t="n">
        <v>400</v>
      </c>
    </row>
    <row r="3093" customFormat="false" ht="12.75" hidden="false" customHeight="false" outlineLevel="0" collapsed="false">
      <c r="A3093" s="3" t="n">
        <f aca="false">A3092+1</f>
        <v>3082</v>
      </c>
      <c r="B3093" s="63" t="s">
        <v>4488</v>
      </c>
      <c r="C3093" s="3" t="s">
        <v>2380</v>
      </c>
      <c r="D3093" s="19" t="s">
        <v>4685</v>
      </c>
      <c r="E3093" s="19" t="s">
        <v>4686</v>
      </c>
      <c r="F3093" s="40" t="n">
        <v>25</v>
      </c>
      <c r="G3093" s="43" t="s">
        <v>4515</v>
      </c>
      <c r="H3093" s="41" t="n">
        <v>33217</v>
      </c>
      <c r="I3093" s="40" t="n">
        <v>25</v>
      </c>
    </row>
    <row r="3094" customFormat="false" ht="12.75" hidden="false" customHeight="false" outlineLevel="0" collapsed="false">
      <c r="A3094" s="3" t="n">
        <f aca="false">A3093+1</f>
        <v>3083</v>
      </c>
      <c r="B3094" s="63" t="s">
        <v>4488</v>
      </c>
      <c r="C3094" s="3" t="s">
        <v>2380</v>
      </c>
      <c r="D3094" s="19" t="s">
        <v>4687</v>
      </c>
      <c r="E3094" s="19" t="s">
        <v>4688</v>
      </c>
      <c r="F3094" s="40" t="n">
        <v>500</v>
      </c>
      <c r="G3094" s="43" t="s">
        <v>4515</v>
      </c>
      <c r="H3094" s="41" t="n">
        <v>33601</v>
      </c>
      <c r="I3094" s="40" t="n">
        <v>500</v>
      </c>
    </row>
    <row r="3095" customFormat="false" ht="12.75" hidden="false" customHeight="false" outlineLevel="0" collapsed="false">
      <c r="A3095" s="3" t="n">
        <f aca="false">A3094+1</f>
        <v>3084</v>
      </c>
      <c r="B3095" s="63" t="s">
        <v>4488</v>
      </c>
      <c r="C3095" s="3" t="s">
        <v>2380</v>
      </c>
      <c r="D3095" s="19" t="s">
        <v>1155</v>
      </c>
      <c r="E3095" s="19" t="s">
        <v>4689</v>
      </c>
      <c r="F3095" s="40" t="n">
        <v>500</v>
      </c>
      <c r="G3095" s="43" t="s">
        <v>4515</v>
      </c>
      <c r="H3095" s="41" t="n">
        <v>33601</v>
      </c>
      <c r="I3095" s="40" t="n">
        <v>500</v>
      </c>
    </row>
    <row r="3096" customFormat="false" ht="12.75" hidden="false" customHeight="false" outlineLevel="0" collapsed="false">
      <c r="A3096" s="3" t="n">
        <f aca="false">A3095+1</f>
        <v>3085</v>
      </c>
      <c r="B3096" s="63" t="s">
        <v>4488</v>
      </c>
      <c r="C3096" s="3" t="s">
        <v>2380</v>
      </c>
      <c r="D3096" s="19" t="s">
        <v>4690</v>
      </c>
      <c r="E3096" s="19" t="s">
        <v>4691</v>
      </c>
      <c r="F3096" s="40" t="n">
        <v>30</v>
      </c>
      <c r="G3096" s="43" t="s">
        <v>4515</v>
      </c>
      <c r="H3096" s="41" t="n">
        <v>33601</v>
      </c>
      <c r="I3096" s="40" t="n">
        <v>30</v>
      </c>
    </row>
    <row r="3097" customFormat="false" ht="12.75" hidden="false" customHeight="false" outlineLevel="0" collapsed="false">
      <c r="A3097" s="3" t="n">
        <f aca="false">A3096+1</f>
        <v>3086</v>
      </c>
      <c r="B3097" s="63" t="s">
        <v>4488</v>
      </c>
      <c r="C3097" s="3" t="s">
        <v>2380</v>
      </c>
      <c r="D3097" s="19" t="s">
        <v>4692</v>
      </c>
      <c r="E3097" s="19" t="s">
        <v>4693</v>
      </c>
      <c r="F3097" s="40" t="n">
        <v>20</v>
      </c>
      <c r="G3097" s="43" t="s">
        <v>4515</v>
      </c>
      <c r="H3097" s="41" t="n">
        <v>33601</v>
      </c>
      <c r="I3097" s="40" t="n">
        <v>20</v>
      </c>
    </row>
    <row r="3098" customFormat="false" ht="12.75" hidden="false" customHeight="false" outlineLevel="0" collapsed="false">
      <c r="A3098" s="3" t="n">
        <f aca="false">A3097+1</f>
        <v>3087</v>
      </c>
      <c r="B3098" s="63" t="s">
        <v>4488</v>
      </c>
      <c r="C3098" s="3" t="s">
        <v>2380</v>
      </c>
      <c r="D3098" s="19" t="s">
        <v>4690</v>
      </c>
      <c r="E3098" s="19" t="s">
        <v>4694</v>
      </c>
      <c r="F3098" s="40" t="n">
        <v>30</v>
      </c>
      <c r="G3098" s="43" t="s">
        <v>4515</v>
      </c>
      <c r="H3098" s="41" t="n">
        <v>33601</v>
      </c>
      <c r="I3098" s="40" t="n">
        <v>30</v>
      </c>
    </row>
    <row r="3099" customFormat="false" ht="12.75" hidden="false" customHeight="false" outlineLevel="0" collapsed="false">
      <c r="A3099" s="3" t="n">
        <f aca="false">A3098+1</f>
        <v>3088</v>
      </c>
      <c r="B3099" s="63" t="s">
        <v>4488</v>
      </c>
      <c r="C3099" s="3" t="s">
        <v>2380</v>
      </c>
      <c r="D3099" s="19" t="s">
        <v>4695</v>
      </c>
      <c r="E3099" s="19" t="s">
        <v>4696</v>
      </c>
      <c r="F3099" s="40" t="n">
        <v>25</v>
      </c>
      <c r="G3099" s="43" t="s">
        <v>4515</v>
      </c>
      <c r="H3099" s="41" t="n">
        <v>33601</v>
      </c>
      <c r="I3099" s="40" t="n">
        <v>25</v>
      </c>
    </row>
    <row r="3100" customFormat="false" ht="12.75" hidden="false" customHeight="false" outlineLevel="0" collapsed="false">
      <c r="A3100" s="3" t="n">
        <f aca="false">A3099+1</f>
        <v>3089</v>
      </c>
      <c r="B3100" s="63" t="s">
        <v>4488</v>
      </c>
      <c r="C3100" s="3" t="s">
        <v>2380</v>
      </c>
      <c r="D3100" s="19" t="s">
        <v>4692</v>
      </c>
      <c r="E3100" s="19" t="s">
        <v>4697</v>
      </c>
      <c r="F3100" s="40" t="n">
        <v>10</v>
      </c>
      <c r="G3100" s="43" t="s">
        <v>4515</v>
      </c>
      <c r="H3100" s="41" t="n">
        <v>33601</v>
      </c>
      <c r="I3100" s="40" t="n">
        <v>10</v>
      </c>
    </row>
    <row r="3101" customFormat="false" ht="12.75" hidden="false" customHeight="false" outlineLevel="0" collapsed="false">
      <c r="A3101" s="3" t="n">
        <f aca="false">A3100+1</f>
        <v>3090</v>
      </c>
      <c r="B3101" s="63" t="s">
        <v>4488</v>
      </c>
      <c r="C3101" s="3" t="s">
        <v>2380</v>
      </c>
      <c r="D3101" s="19" t="s">
        <v>4698</v>
      </c>
      <c r="E3101" s="19" t="s">
        <v>4699</v>
      </c>
      <c r="F3101" s="40" t="n">
        <v>1096.6</v>
      </c>
      <c r="G3101" s="43" t="s">
        <v>4515</v>
      </c>
      <c r="H3101" s="41" t="n">
        <v>33601</v>
      </c>
      <c r="I3101" s="40" t="n">
        <v>1096.6</v>
      </c>
    </row>
    <row r="3102" customFormat="false" ht="12.75" hidden="false" customHeight="false" outlineLevel="0" collapsed="false">
      <c r="A3102" s="3" t="n">
        <f aca="false">A3101+1</f>
        <v>3091</v>
      </c>
      <c r="B3102" s="63" t="s">
        <v>4488</v>
      </c>
      <c r="C3102" s="3" t="s">
        <v>2380</v>
      </c>
      <c r="D3102" s="19" t="s">
        <v>4700</v>
      </c>
      <c r="E3102" s="19" t="s">
        <v>4701</v>
      </c>
      <c r="F3102" s="40" t="n">
        <v>1094.6</v>
      </c>
      <c r="G3102" s="43" t="s">
        <v>4515</v>
      </c>
      <c r="H3102" s="41" t="n">
        <v>33601</v>
      </c>
      <c r="I3102" s="40" t="n">
        <v>1094.6</v>
      </c>
    </row>
    <row r="3103" customFormat="false" ht="12.75" hidden="false" customHeight="false" outlineLevel="0" collapsed="false">
      <c r="A3103" s="3" t="n">
        <f aca="false">A3102+1</f>
        <v>3092</v>
      </c>
      <c r="B3103" s="63" t="s">
        <v>4488</v>
      </c>
      <c r="C3103" s="3" t="s">
        <v>2380</v>
      </c>
      <c r="D3103" s="19" t="s">
        <v>4702</v>
      </c>
      <c r="E3103" s="19" t="s">
        <v>4703</v>
      </c>
      <c r="F3103" s="40" t="n">
        <v>1000</v>
      </c>
      <c r="G3103" s="43" t="s">
        <v>4515</v>
      </c>
      <c r="H3103" s="41" t="n">
        <v>33989</v>
      </c>
      <c r="I3103" s="40" t="n">
        <v>1000</v>
      </c>
    </row>
    <row r="3104" customFormat="false" ht="12.75" hidden="false" customHeight="false" outlineLevel="0" collapsed="false">
      <c r="A3104" s="3" t="n">
        <f aca="false">A3103+1</f>
        <v>3093</v>
      </c>
      <c r="B3104" s="63" t="s">
        <v>4488</v>
      </c>
      <c r="C3104" s="3" t="s">
        <v>2380</v>
      </c>
      <c r="D3104" s="19" t="s">
        <v>4704</v>
      </c>
      <c r="E3104" s="19" t="s">
        <v>4705</v>
      </c>
      <c r="F3104" s="40" t="n">
        <v>1505</v>
      </c>
      <c r="G3104" s="43" t="s">
        <v>4515</v>
      </c>
      <c r="H3104" s="41" t="n">
        <v>33989</v>
      </c>
      <c r="I3104" s="40" t="n">
        <v>1505</v>
      </c>
    </row>
    <row r="3105" customFormat="false" ht="12.75" hidden="false" customHeight="false" outlineLevel="0" collapsed="false">
      <c r="A3105" s="3" t="n">
        <f aca="false">A3104+1</f>
        <v>3094</v>
      </c>
      <c r="B3105" s="49" t="s">
        <v>4706</v>
      </c>
      <c r="C3105" s="33" t="s">
        <v>2380</v>
      </c>
      <c r="D3105" s="25" t="s">
        <v>4707</v>
      </c>
      <c r="E3105" s="3" t="s">
        <v>4708</v>
      </c>
      <c r="F3105" s="16" t="n">
        <v>900</v>
      </c>
      <c r="G3105" s="15"/>
      <c r="H3105" s="26" t="n">
        <v>1995</v>
      </c>
      <c r="I3105" s="16" t="n">
        <v>900</v>
      </c>
    </row>
    <row r="3106" customFormat="false" ht="12.75" hidden="false" customHeight="false" outlineLevel="0" collapsed="false">
      <c r="A3106" s="3" t="n">
        <f aca="false">A3105+1</f>
        <v>3095</v>
      </c>
      <c r="B3106" s="49" t="s">
        <v>4706</v>
      </c>
      <c r="C3106" s="33" t="s">
        <v>2380</v>
      </c>
      <c r="D3106" s="3" t="s">
        <v>4709</v>
      </c>
      <c r="E3106" s="3" t="s">
        <v>4710</v>
      </c>
      <c r="F3106" s="16" t="n">
        <v>10000</v>
      </c>
      <c r="G3106" s="15"/>
      <c r="H3106" s="26" t="n">
        <v>1995</v>
      </c>
      <c r="I3106" s="16" t="n">
        <v>10000</v>
      </c>
    </row>
    <row r="3107" customFormat="false" ht="12.75" hidden="false" customHeight="false" outlineLevel="0" collapsed="false">
      <c r="A3107" s="3" t="n">
        <f aca="false">A3106+1</f>
        <v>3096</v>
      </c>
      <c r="B3107" s="49" t="s">
        <v>4706</v>
      </c>
      <c r="C3107" s="33" t="s">
        <v>2380</v>
      </c>
      <c r="D3107" s="3" t="s">
        <v>4711</v>
      </c>
      <c r="E3107" s="3" t="s">
        <v>4712</v>
      </c>
      <c r="F3107" s="16" t="n">
        <v>50</v>
      </c>
      <c r="G3107" s="15"/>
      <c r="H3107" s="26" t="n">
        <v>1995</v>
      </c>
      <c r="I3107" s="16" t="n">
        <v>50</v>
      </c>
    </row>
    <row r="3108" customFormat="false" ht="12.75" hidden="false" customHeight="false" outlineLevel="0" collapsed="false">
      <c r="A3108" s="3" t="n">
        <f aca="false">A3107+1</f>
        <v>3097</v>
      </c>
      <c r="B3108" s="49" t="s">
        <v>4706</v>
      </c>
      <c r="C3108" s="33" t="s">
        <v>2380</v>
      </c>
      <c r="D3108" s="3" t="s">
        <v>4713</v>
      </c>
      <c r="E3108" s="3" t="s">
        <v>4714</v>
      </c>
      <c r="F3108" s="16" t="n">
        <v>1000</v>
      </c>
      <c r="G3108" s="15"/>
      <c r="H3108" s="26" t="n">
        <v>1995</v>
      </c>
      <c r="I3108" s="16" t="n">
        <v>1000</v>
      </c>
    </row>
    <row r="3109" customFormat="false" ht="12.75" hidden="false" customHeight="false" outlineLevel="0" collapsed="false">
      <c r="A3109" s="3" t="n">
        <f aca="false">A3108+1</f>
        <v>3098</v>
      </c>
      <c r="B3109" s="49" t="s">
        <v>4706</v>
      </c>
      <c r="C3109" s="33" t="s">
        <v>2380</v>
      </c>
      <c r="D3109" s="3" t="s">
        <v>4715</v>
      </c>
      <c r="E3109" s="3" t="s">
        <v>4716</v>
      </c>
      <c r="F3109" s="16" t="n">
        <v>300</v>
      </c>
      <c r="G3109" s="15"/>
      <c r="H3109" s="26" t="n">
        <v>1995</v>
      </c>
      <c r="I3109" s="16" t="n">
        <v>300</v>
      </c>
    </row>
    <row r="3110" customFormat="false" ht="12.75" hidden="false" customHeight="false" outlineLevel="0" collapsed="false">
      <c r="A3110" s="3" t="n">
        <f aca="false">A3109+1</f>
        <v>3099</v>
      </c>
      <c r="B3110" s="49" t="s">
        <v>4706</v>
      </c>
      <c r="C3110" s="33" t="s">
        <v>2380</v>
      </c>
      <c r="D3110" s="3" t="s">
        <v>4717</v>
      </c>
      <c r="E3110" s="3" t="s">
        <v>4718</v>
      </c>
      <c r="F3110" s="16" t="n">
        <v>50</v>
      </c>
      <c r="G3110" s="15"/>
      <c r="H3110" s="26" t="n">
        <v>1995</v>
      </c>
      <c r="I3110" s="16" t="n">
        <v>50</v>
      </c>
    </row>
    <row r="3111" customFormat="false" ht="12.75" hidden="false" customHeight="false" outlineLevel="0" collapsed="false">
      <c r="A3111" s="3" t="n">
        <f aca="false">A3110+1</f>
        <v>3100</v>
      </c>
      <c r="B3111" s="49" t="s">
        <v>4706</v>
      </c>
      <c r="C3111" s="33" t="s">
        <v>2380</v>
      </c>
      <c r="D3111" s="3" t="s">
        <v>4719</v>
      </c>
      <c r="E3111" s="3" t="s">
        <v>4720</v>
      </c>
      <c r="F3111" s="16" t="n">
        <v>50</v>
      </c>
      <c r="G3111" s="15"/>
      <c r="H3111" s="26" t="n">
        <v>1995</v>
      </c>
      <c r="I3111" s="16" t="n">
        <v>50</v>
      </c>
    </row>
    <row r="3112" customFormat="false" ht="12.75" hidden="false" customHeight="false" outlineLevel="0" collapsed="false">
      <c r="A3112" s="3" t="n">
        <f aca="false">A3111+1</f>
        <v>3101</v>
      </c>
      <c r="B3112" s="49" t="s">
        <v>4706</v>
      </c>
      <c r="C3112" s="33" t="s">
        <v>2380</v>
      </c>
      <c r="D3112" s="3" t="s">
        <v>4721</v>
      </c>
      <c r="E3112" s="3" t="s">
        <v>4722</v>
      </c>
      <c r="F3112" s="16" t="n">
        <v>15402</v>
      </c>
      <c r="G3112" s="15"/>
      <c r="H3112" s="26" t="n">
        <v>1995</v>
      </c>
      <c r="I3112" s="16" t="n">
        <v>15402</v>
      </c>
    </row>
    <row r="3113" customFormat="false" ht="12.75" hidden="false" customHeight="false" outlineLevel="0" collapsed="false">
      <c r="A3113" s="3" t="n">
        <f aca="false">A3112+1</f>
        <v>3102</v>
      </c>
      <c r="B3113" s="49" t="s">
        <v>4706</v>
      </c>
      <c r="C3113" s="33" t="s">
        <v>2380</v>
      </c>
      <c r="D3113" s="3" t="s">
        <v>4723</v>
      </c>
      <c r="E3113" s="3" t="s">
        <v>4724</v>
      </c>
      <c r="F3113" s="16" t="n">
        <v>20000</v>
      </c>
      <c r="G3113" s="15"/>
      <c r="H3113" s="26" t="n">
        <v>1995</v>
      </c>
      <c r="I3113" s="16" t="n">
        <v>20000</v>
      </c>
    </row>
    <row r="3114" customFormat="false" ht="12.75" hidden="false" customHeight="false" outlineLevel="0" collapsed="false">
      <c r="A3114" s="3" t="n">
        <f aca="false">A3113+1</f>
        <v>3103</v>
      </c>
      <c r="B3114" s="49" t="s">
        <v>4706</v>
      </c>
      <c r="C3114" s="33" t="s">
        <v>2380</v>
      </c>
      <c r="D3114" s="3" t="s">
        <v>4725</v>
      </c>
      <c r="E3114" s="3" t="s">
        <v>4726</v>
      </c>
      <c r="F3114" s="16" t="n">
        <v>339.45</v>
      </c>
      <c r="G3114" s="15"/>
      <c r="H3114" s="26" t="n">
        <v>1995</v>
      </c>
      <c r="I3114" s="16" t="n">
        <v>339.45</v>
      </c>
    </row>
    <row r="3115" customFormat="false" ht="12.75" hidden="false" customHeight="false" outlineLevel="0" collapsed="false">
      <c r="A3115" s="3" t="n">
        <f aca="false">A3114+1</f>
        <v>3104</v>
      </c>
      <c r="B3115" s="49" t="s">
        <v>4706</v>
      </c>
      <c r="C3115" s="33" t="s">
        <v>2380</v>
      </c>
      <c r="D3115" s="3" t="s">
        <v>4727</v>
      </c>
      <c r="E3115" s="3" t="s">
        <v>4728</v>
      </c>
      <c r="F3115" s="16" t="n">
        <v>3230.17</v>
      </c>
      <c r="G3115" s="15"/>
      <c r="H3115" s="26" t="n">
        <v>1995</v>
      </c>
      <c r="I3115" s="16" t="n">
        <v>3230.17</v>
      </c>
    </row>
    <row r="3116" customFormat="false" ht="12.75" hidden="false" customHeight="false" outlineLevel="0" collapsed="false">
      <c r="A3116" s="3" t="n">
        <f aca="false">A3115+1</f>
        <v>3105</v>
      </c>
      <c r="B3116" s="49" t="s">
        <v>4706</v>
      </c>
      <c r="C3116" s="33" t="s">
        <v>2380</v>
      </c>
      <c r="D3116" s="3" t="s">
        <v>4729</v>
      </c>
      <c r="E3116" s="3" t="s">
        <v>4730</v>
      </c>
      <c r="F3116" s="16" t="n">
        <v>983.14</v>
      </c>
      <c r="G3116" s="15"/>
      <c r="H3116" s="26" t="n">
        <v>1995</v>
      </c>
      <c r="I3116" s="16" t="n">
        <v>983.14</v>
      </c>
    </row>
    <row r="3117" customFormat="false" ht="12.75" hidden="false" customHeight="false" outlineLevel="0" collapsed="false">
      <c r="A3117" s="3" t="n">
        <f aca="false">A3116+1</f>
        <v>3106</v>
      </c>
      <c r="B3117" s="49" t="s">
        <v>4706</v>
      </c>
      <c r="C3117" s="33" t="s">
        <v>2380</v>
      </c>
      <c r="D3117" s="3" t="s">
        <v>4731</v>
      </c>
      <c r="E3117" s="3" t="s">
        <v>4732</v>
      </c>
      <c r="F3117" s="16" t="n">
        <v>71.51</v>
      </c>
      <c r="G3117" s="15"/>
      <c r="H3117" s="26" t="n">
        <v>1995</v>
      </c>
      <c r="I3117" s="16" t="n">
        <v>71.51</v>
      </c>
    </row>
    <row r="3118" customFormat="false" ht="12.75" hidden="false" customHeight="false" outlineLevel="0" collapsed="false">
      <c r="A3118" s="3" t="n">
        <f aca="false">A3117+1</f>
        <v>3107</v>
      </c>
      <c r="B3118" s="49" t="s">
        <v>4706</v>
      </c>
      <c r="C3118" s="33" t="s">
        <v>2380</v>
      </c>
      <c r="D3118" s="3" t="s">
        <v>4733</v>
      </c>
      <c r="E3118" s="3" t="s">
        <v>4734</v>
      </c>
      <c r="F3118" s="16" t="n">
        <v>7029.01</v>
      </c>
      <c r="G3118" s="15"/>
      <c r="H3118" s="26" t="n">
        <v>1995</v>
      </c>
      <c r="I3118" s="16" t="n">
        <v>7029.01</v>
      </c>
    </row>
    <row r="3119" customFormat="false" ht="12.75" hidden="false" customHeight="false" outlineLevel="0" collapsed="false">
      <c r="A3119" s="3" t="n">
        <f aca="false">A3118+1</f>
        <v>3108</v>
      </c>
      <c r="B3119" s="49" t="s">
        <v>4706</v>
      </c>
      <c r="C3119" s="33" t="s">
        <v>2380</v>
      </c>
      <c r="D3119" s="3" t="s">
        <v>4735</v>
      </c>
      <c r="E3119" s="3" t="s">
        <v>4736</v>
      </c>
      <c r="F3119" s="16" t="n">
        <v>33579.63</v>
      </c>
      <c r="G3119" s="15"/>
      <c r="H3119" s="26" t="n">
        <v>1995</v>
      </c>
      <c r="I3119" s="16" t="n">
        <v>33579.63</v>
      </c>
    </row>
    <row r="3120" customFormat="false" ht="12.75" hidden="false" customHeight="false" outlineLevel="0" collapsed="false">
      <c r="A3120" s="3" t="n">
        <f aca="false">A3119+1</f>
        <v>3109</v>
      </c>
      <c r="B3120" s="49" t="s">
        <v>4706</v>
      </c>
      <c r="C3120" s="33" t="s">
        <v>2380</v>
      </c>
      <c r="D3120" s="3" t="s">
        <v>3700</v>
      </c>
      <c r="E3120" s="3" t="s">
        <v>4737</v>
      </c>
      <c r="F3120" s="16" t="n">
        <v>106.24</v>
      </c>
      <c r="G3120" s="15"/>
      <c r="H3120" s="26" t="n">
        <v>1995</v>
      </c>
      <c r="I3120" s="16" t="n">
        <v>106.24</v>
      </c>
    </row>
    <row r="3121" customFormat="false" ht="12.75" hidden="false" customHeight="false" outlineLevel="0" collapsed="false">
      <c r="A3121" s="3" t="n">
        <f aca="false">A3120+1</f>
        <v>3110</v>
      </c>
      <c r="B3121" s="49" t="s">
        <v>4706</v>
      </c>
      <c r="C3121" s="33" t="s">
        <v>2380</v>
      </c>
      <c r="D3121" s="3" t="s">
        <v>4738</v>
      </c>
      <c r="E3121" s="3" t="s">
        <v>4739</v>
      </c>
      <c r="F3121" s="16" t="n">
        <v>111.41</v>
      </c>
      <c r="G3121" s="15"/>
      <c r="H3121" s="26" t="n">
        <v>1995</v>
      </c>
      <c r="I3121" s="16" t="n">
        <v>111.41</v>
      </c>
    </row>
    <row r="3122" customFormat="false" ht="12.75" hidden="false" customHeight="false" outlineLevel="0" collapsed="false">
      <c r="A3122" s="3" t="n">
        <f aca="false">A3121+1</f>
        <v>3111</v>
      </c>
      <c r="B3122" s="49" t="s">
        <v>4706</v>
      </c>
      <c r="C3122" s="33" t="s">
        <v>2380</v>
      </c>
      <c r="D3122" s="3" t="s">
        <v>4740</v>
      </c>
      <c r="E3122" s="3" t="s">
        <v>4741</v>
      </c>
      <c r="F3122" s="16" t="n">
        <v>219.6</v>
      </c>
      <c r="G3122" s="15"/>
      <c r="H3122" s="26" t="n">
        <v>1995</v>
      </c>
      <c r="I3122" s="16" t="n">
        <v>219.6</v>
      </c>
    </row>
    <row r="3123" customFormat="false" ht="12.75" hidden="false" customHeight="false" outlineLevel="0" collapsed="false">
      <c r="A3123" s="3" t="n">
        <f aca="false">A3122+1</f>
        <v>3112</v>
      </c>
      <c r="B3123" s="49" t="s">
        <v>4706</v>
      </c>
      <c r="C3123" s="33" t="s">
        <v>2380</v>
      </c>
      <c r="D3123" s="3" t="s">
        <v>4742</v>
      </c>
      <c r="E3123" s="3" t="s">
        <v>4743</v>
      </c>
      <c r="F3123" s="16" t="n">
        <v>276.97</v>
      </c>
      <c r="G3123" s="15"/>
      <c r="H3123" s="26" t="n">
        <v>1995</v>
      </c>
      <c r="I3123" s="16" t="n">
        <v>276.97</v>
      </c>
    </row>
    <row r="3124" customFormat="false" ht="12.75" hidden="false" customHeight="false" outlineLevel="0" collapsed="false">
      <c r="A3124" s="3" t="n">
        <f aca="false">A3123+1</f>
        <v>3113</v>
      </c>
      <c r="B3124" s="49" t="s">
        <v>4706</v>
      </c>
      <c r="C3124" s="33" t="s">
        <v>2380</v>
      </c>
      <c r="D3124" s="3" t="s">
        <v>4744</v>
      </c>
      <c r="E3124" s="3" t="s">
        <v>4745</v>
      </c>
      <c r="F3124" s="16" t="n">
        <v>594.16</v>
      </c>
      <c r="G3124" s="15"/>
      <c r="H3124" s="26" t="n">
        <v>1995</v>
      </c>
      <c r="I3124" s="16" t="n">
        <v>594.16</v>
      </c>
    </row>
    <row r="3125" customFormat="false" ht="12.75" hidden="false" customHeight="false" outlineLevel="0" collapsed="false">
      <c r="A3125" s="3" t="n">
        <f aca="false">A3124+1</f>
        <v>3114</v>
      </c>
      <c r="B3125" s="49" t="s">
        <v>4706</v>
      </c>
      <c r="C3125" s="33" t="s">
        <v>2380</v>
      </c>
      <c r="D3125" s="3" t="s">
        <v>4746</v>
      </c>
      <c r="E3125" s="3" t="s">
        <v>4747</v>
      </c>
      <c r="F3125" s="16" t="n">
        <v>2079.76</v>
      </c>
      <c r="G3125" s="15"/>
      <c r="H3125" s="26" t="n">
        <v>1995</v>
      </c>
      <c r="I3125" s="16" t="n">
        <v>2079.76</v>
      </c>
    </row>
    <row r="3126" customFormat="false" ht="12.75" hidden="false" customHeight="false" outlineLevel="0" collapsed="false">
      <c r="A3126" s="3" t="n">
        <f aca="false">A3125+1</f>
        <v>3115</v>
      </c>
      <c r="B3126" s="49" t="s">
        <v>4706</v>
      </c>
      <c r="C3126" s="33" t="s">
        <v>2380</v>
      </c>
      <c r="D3126" s="3" t="s">
        <v>4748</v>
      </c>
      <c r="E3126" s="3" t="s">
        <v>4749</v>
      </c>
      <c r="F3126" s="16" t="n">
        <v>627.25</v>
      </c>
      <c r="G3126" s="15"/>
      <c r="H3126" s="26" t="n">
        <v>1995</v>
      </c>
      <c r="I3126" s="16" t="n">
        <v>627.25</v>
      </c>
    </row>
    <row r="3127" customFormat="false" ht="12.75" hidden="false" customHeight="false" outlineLevel="0" collapsed="false">
      <c r="A3127" s="3" t="n">
        <f aca="false">A3126+1</f>
        <v>3116</v>
      </c>
      <c r="B3127" s="49" t="s">
        <v>4706</v>
      </c>
      <c r="C3127" s="33" t="s">
        <v>2380</v>
      </c>
      <c r="D3127" s="3" t="s">
        <v>4750</v>
      </c>
      <c r="E3127" s="3" t="s">
        <v>4751</v>
      </c>
      <c r="F3127" s="16" t="n">
        <v>2958.16</v>
      </c>
      <c r="G3127" s="15"/>
      <c r="H3127" s="26" t="n">
        <v>1995</v>
      </c>
      <c r="I3127" s="16" t="n">
        <v>2958.16</v>
      </c>
    </row>
    <row r="3128" customFormat="false" ht="12.75" hidden="false" customHeight="false" outlineLevel="0" collapsed="false">
      <c r="A3128" s="3" t="n">
        <f aca="false">A3127+1</f>
        <v>3117</v>
      </c>
      <c r="B3128" s="49" t="s">
        <v>4706</v>
      </c>
      <c r="C3128" s="33" t="s">
        <v>2380</v>
      </c>
      <c r="D3128" s="3" t="s">
        <v>4752</v>
      </c>
      <c r="E3128" s="3" t="s">
        <v>4753</v>
      </c>
      <c r="F3128" s="16" t="n">
        <v>385.2</v>
      </c>
      <c r="G3128" s="15"/>
      <c r="H3128" s="26" t="n">
        <v>1995</v>
      </c>
      <c r="I3128" s="16" t="n">
        <v>385.2</v>
      </c>
    </row>
    <row r="3129" customFormat="false" ht="12.75" hidden="false" customHeight="false" outlineLevel="0" collapsed="false">
      <c r="A3129" s="3" t="n">
        <f aca="false">A3128+1</f>
        <v>3118</v>
      </c>
      <c r="B3129" s="49" t="s">
        <v>4706</v>
      </c>
      <c r="C3129" s="33" t="s">
        <v>2380</v>
      </c>
      <c r="D3129" s="3" t="s">
        <v>2543</v>
      </c>
      <c r="E3129" s="3" t="s">
        <v>4754</v>
      </c>
      <c r="F3129" s="16" t="n">
        <v>2031.25</v>
      </c>
      <c r="G3129" s="15"/>
      <c r="H3129" s="26" t="n">
        <v>1995</v>
      </c>
      <c r="I3129" s="16" t="n">
        <v>2031.25</v>
      </c>
    </row>
    <row r="3130" customFormat="false" ht="12.75" hidden="false" customHeight="false" outlineLevel="0" collapsed="false">
      <c r="A3130" s="3" t="n">
        <f aca="false">A3129+1</f>
        <v>3119</v>
      </c>
      <c r="B3130" s="49" t="s">
        <v>4706</v>
      </c>
      <c r="C3130" s="33" t="s">
        <v>2380</v>
      </c>
      <c r="D3130" s="3" t="s">
        <v>4755</v>
      </c>
      <c r="E3130" s="3" t="s">
        <v>4756</v>
      </c>
      <c r="F3130" s="16" t="n">
        <v>595.95</v>
      </c>
      <c r="G3130" s="15"/>
      <c r="H3130" s="26" t="n">
        <v>1995</v>
      </c>
      <c r="I3130" s="16" t="n">
        <v>595.95</v>
      </c>
    </row>
    <row r="3131" customFormat="false" ht="12.75" hidden="false" customHeight="false" outlineLevel="0" collapsed="false">
      <c r="A3131" s="3" t="n">
        <f aca="false">A3130+1</f>
        <v>3120</v>
      </c>
      <c r="B3131" s="49" t="s">
        <v>4706</v>
      </c>
      <c r="C3131" s="33" t="s">
        <v>2380</v>
      </c>
      <c r="D3131" s="3" t="s">
        <v>4757</v>
      </c>
      <c r="E3131" s="3" t="s">
        <v>4758</v>
      </c>
      <c r="F3131" s="16" t="n">
        <v>7014.14</v>
      </c>
      <c r="G3131" s="15"/>
      <c r="H3131" s="26" t="n">
        <v>1995</v>
      </c>
      <c r="I3131" s="16" t="n">
        <v>7014.14</v>
      </c>
    </row>
    <row r="3132" customFormat="false" ht="12.75" hidden="false" customHeight="false" outlineLevel="0" collapsed="false">
      <c r="A3132" s="3" t="n">
        <f aca="false">A3131+1</f>
        <v>3121</v>
      </c>
      <c r="B3132" s="49" t="s">
        <v>4706</v>
      </c>
      <c r="C3132" s="33" t="s">
        <v>2380</v>
      </c>
      <c r="D3132" s="3" t="s">
        <v>4759</v>
      </c>
      <c r="E3132" s="3" t="s">
        <v>4760</v>
      </c>
      <c r="F3132" s="16" t="n">
        <v>6614.51</v>
      </c>
      <c r="G3132" s="15"/>
      <c r="H3132" s="26" t="n">
        <v>1995</v>
      </c>
      <c r="I3132" s="16" t="n">
        <v>6614.51</v>
      </c>
    </row>
    <row r="3133" customFormat="false" ht="12.75" hidden="false" customHeight="false" outlineLevel="0" collapsed="false">
      <c r="A3133" s="3" t="n">
        <f aca="false">A3132+1</f>
        <v>3122</v>
      </c>
      <c r="B3133" s="49" t="s">
        <v>4706</v>
      </c>
      <c r="C3133" s="33" t="s">
        <v>2380</v>
      </c>
      <c r="D3133" s="3" t="s">
        <v>4761</v>
      </c>
      <c r="E3133" s="3" t="s">
        <v>4762</v>
      </c>
      <c r="F3133" s="16" t="n">
        <v>4852.25</v>
      </c>
      <c r="G3133" s="15"/>
      <c r="H3133" s="26" t="n">
        <v>1995</v>
      </c>
      <c r="I3133" s="16" t="n">
        <v>4852.25</v>
      </c>
    </row>
    <row r="3134" customFormat="false" ht="12.75" hidden="false" customHeight="false" outlineLevel="0" collapsed="false">
      <c r="A3134" s="3" t="n">
        <f aca="false">A3133+1</f>
        <v>3123</v>
      </c>
      <c r="B3134" s="49" t="s">
        <v>4706</v>
      </c>
      <c r="C3134" s="33" t="s">
        <v>2380</v>
      </c>
      <c r="D3134" s="3" t="s">
        <v>4763</v>
      </c>
      <c r="E3134" s="3" t="s">
        <v>4764</v>
      </c>
      <c r="F3134" s="16" t="n">
        <v>426.55</v>
      </c>
      <c r="G3134" s="15"/>
      <c r="H3134" s="26" t="n">
        <v>1995</v>
      </c>
      <c r="I3134" s="16" t="n">
        <v>426.55</v>
      </c>
    </row>
    <row r="3135" customFormat="false" ht="12.75" hidden="false" customHeight="false" outlineLevel="0" collapsed="false">
      <c r="A3135" s="3" t="n">
        <f aca="false">A3134+1</f>
        <v>3124</v>
      </c>
      <c r="B3135" s="49" t="s">
        <v>4706</v>
      </c>
      <c r="C3135" s="33" t="s">
        <v>2380</v>
      </c>
      <c r="D3135" s="3" t="s">
        <v>4765</v>
      </c>
      <c r="E3135" s="3" t="s">
        <v>4766</v>
      </c>
      <c r="F3135" s="16" t="n">
        <v>169.91</v>
      </c>
      <c r="G3135" s="15"/>
      <c r="H3135" s="26" t="n">
        <v>1995</v>
      </c>
      <c r="I3135" s="16" t="n">
        <v>169.91</v>
      </c>
    </row>
    <row r="3136" customFormat="false" ht="12.75" hidden="false" customHeight="false" outlineLevel="0" collapsed="false">
      <c r="A3136" s="3" t="n">
        <f aca="false">A3135+1</f>
        <v>3125</v>
      </c>
      <c r="B3136" s="49" t="s">
        <v>4706</v>
      </c>
      <c r="C3136" s="33" t="s">
        <v>2380</v>
      </c>
      <c r="D3136" s="3" t="s">
        <v>4767</v>
      </c>
      <c r="E3136" s="3" t="s">
        <v>4768</v>
      </c>
      <c r="F3136" s="16" t="n">
        <v>472.09</v>
      </c>
      <c r="G3136" s="15"/>
      <c r="H3136" s="26" t="n">
        <v>1995</v>
      </c>
      <c r="I3136" s="16" t="n">
        <v>472.09</v>
      </c>
    </row>
    <row r="3137" customFormat="false" ht="12.75" hidden="false" customHeight="false" outlineLevel="0" collapsed="false">
      <c r="A3137" s="3" t="n">
        <f aca="false">A3136+1</f>
        <v>3126</v>
      </c>
      <c r="B3137" s="49" t="s">
        <v>4706</v>
      </c>
      <c r="C3137" s="33" t="s">
        <v>2380</v>
      </c>
      <c r="D3137" s="3" t="s">
        <v>4769</v>
      </c>
      <c r="E3137" s="3" t="s">
        <v>4770</v>
      </c>
      <c r="F3137" s="16" t="n">
        <v>1162.26</v>
      </c>
      <c r="G3137" s="15"/>
      <c r="H3137" s="26" t="n">
        <v>1995</v>
      </c>
      <c r="I3137" s="16" t="n">
        <v>1162.26</v>
      </c>
    </row>
    <row r="3138" customFormat="false" ht="12.75" hidden="false" customHeight="false" outlineLevel="0" collapsed="false">
      <c r="A3138" s="3" t="n">
        <f aca="false">A3137+1</f>
        <v>3127</v>
      </c>
      <c r="B3138" s="49" t="s">
        <v>4706</v>
      </c>
      <c r="C3138" s="33" t="s">
        <v>2380</v>
      </c>
      <c r="D3138" s="3" t="s">
        <v>4109</v>
      </c>
      <c r="E3138" s="3" t="s">
        <v>4771</v>
      </c>
      <c r="F3138" s="16" t="n">
        <v>151.49</v>
      </c>
      <c r="G3138" s="15"/>
      <c r="H3138" s="26" t="n">
        <v>1995</v>
      </c>
      <c r="I3138" s="16" t="n">
        <v>151.49</v>
      </c>
    </row>
    <row r="3139" customFormat="false" ht="12.75" hidden="false" customHeight="false" outlineLevel="0" collapsed="false">
      <c r="A3139" s="3" t="n">
        <f aca="false">A3138+1</f>
        <v>3128</v>
      </c>
      <c r="B3139" s="49" t="s">
        <v>4706</v>
      </c>
      <c r="C3139" s="33" t="s">
        <v>2380</v>
      </c>
      <c r="D3139" s="3" t="s">
        <v>4772</v>
      </c>
      <c r="E3139" s="3" t="s">
        <v>4773</v>
      </c>
      <c r="F3139" s="16" t="n">
        <v>3788.19</v>
      </c>
      <c r="G3139" s="15"/>
      <c r="H3139" s="26" t="n">
        <v>1995</v>
      </c>
      <c r="I3139" s="16" t="n">
        <v>3788.19</v>
      </c>
    </row>
    <row r="3140" customFormat="false" ht="12.75" hidden="false" customHeight="false" outlineLevel="0" collapsed="false">
      <c r="A3140" s="3" t="n">
        <f aca="false">A3139+1</f>
        <v>3129</v>
      </c>
      <c r="B3140" s="49" t="s">
        <v>4706</v>
      </c>
      <c r="C3140" s="33" t="s">
        <v>2380</v>
      </c>
      <c r="D3140" s="3" t="s">
        <v>4774</v>
      </c>
      <c r="E3140" s="3" t="s">
        <v>4775</v>
      </c>
      <c r="F3140" s="16" t="n">
        <v>5588.02</v>
      </c>
      <c r="G3140" s="15"/>
      <c r="H3140" s="26" t="n">
        <v>1995</v>
      </c>
      <c r="I3140" s="16" t="n">
        <v>5588.02</v>
      </c>
    </row>
    <row r="3141" customFormat="false" ht="12.75" hidden="false" customHeight="false" outlineLevel="0" collapsed="false">
      <c r="A3141" s="3" t="n">
        <f aca="false">A3140+1</f>
        <v>3130</v>
      </c>
      <c r="B3141" s="49" t="s">
        <v>4706</v>
      </c>
      <c r="C3141" s="33" t="s">
        <v>2380</v>
      </c>
      <c r="D3141" s="3" t="s">
        <v>4776</v>
      </c>
      <c r="E3141" s="3" t="s">
        <v>4777</v>
      </c>
      <c r="F3141" s="16" t="n">
        <v>76.66</v>
      </c>
      <c r="G3141" s="15"/>
      <c r="H3141" s="26" t="n">
        <v>1995</v>
      </c>
      <c r="I3141" s="16" t="n">
        <v>76.66</v>
      </c>
    </row>
    <row r="3142" customFormat="false" ht="12.75" hidden="false" customHeight="false" outlineLevel="0" collapsed="false">
      <c r="A3142" s="3" t="n">
        <f aca="false">A3141+1</f>
        <v>3131</v>
      </c>
      <c r="B3142" s="49" t="s">
        <v>4706</v>
      </c>
      <c r="C3142" s="33" t="s">
        <v>2380</v>
      </c>
      <c r="D3142" s="3" t="s">
        <v>4778</v>
      </c>
      <c r="E3142" s="3" t="s">
        <v>4779</v>
      </c>
      <c r="F3142" s="16" t="n">
        <v>3054</v>
      </c>
      <c r="G3142" s="15"/>
      <c r="H3142" s="26" t="n">
        <v>1995</v>
      </c>
      <c r="I3142" s="16" t="n">
        <v>3054</v>
      </c>
    </row>
    <row r="3143" customFormat="false" ht="12.75" hidden="false" customHeight="false" outlineLevel="0" collapsed="false">
      <c r="A3143" s="3" t="n">
        <f aca="false">A3142+1</f>
        <v>3132</v>
      </c>
      <c r="B3143" s="49" t="s">
        <v>4706</v>
      </c>
      <c r="C3143" s="33" t="s">
        <v>2380</v>
      </c>
      <c r="D3143" s="3" t="s">
        <v>1240</v>
      </c>
      <c r="E3143" s="3" t="s">
        <v>4780</v>
      </c>
      <c r="F3143" s="16" t="n">
        <v>5185.85</v>
      </c>
      <c r="G3143" s="15"/>
      <c r="H3143" s="26" t="n">
        <v>1995</v>
      </c>
      <c r="I3143" s="16" t="n">
        <v>5185.85</v>
      </c>
    </row>
    <row r="3144" customFormat="false" ht="12.75" hidden="false" customHeight="false" outlineLevel="0" collapsed="false">
      <c r="A3144" s="3" t="n">
        <f aca="false">A3143+1</f>
        <v>3133</v>
      </c>
      <c r="B3144" s="49" t="s">
        <v>4706</v>
      </c>
      <c r="C3144" s="33" t="s">
        <v>2380</v>
      </c>
      <c r="D3144" s="3" t="s">
        <v>4781</v>
      </c>
      <c r="E3144" s="3" t="s">
        <v>4782</v>
      </c>
      <c r="F3144" s="16" t="n">
        <v>3838.27</v>
      </c>
      <c r="G3144" s="15"/>
      <c r="H3144" s="26" t="n">
        <v>1995</v>
      </c>
      <c r="I3144" s="16" t="n">
        <v>3838.27</v>
      </c>
    </row>
    <row r="3145" customFormat="false" ht="12.75" hidden="false" customHeight="false" outlineLevel="0" collapsed="false">
      <c r="A3145" s="3" t="n">
        <f aca="false">A3144+1</f>
        <v>3134</v>
      </c>
      <c r="B3145" s="49" t="s">
        <v>4706</v>
      </c>
      <c r="C3145" s="33" t="s">
        <v>2380</v>
      </c>
      <c r="D3145" s="3" t="s">
        <v>4783</v>
      </c>
      <c r="E3145" s="3" t="s">
        <v>4784</v>
      </c>
      <c r="F3145" s="16" t="n">
        <v>2796.99</v>
      </c>
      <c r="G3145" s="15"/>
      <c r="H3145" s="26" t="n">
        <v>1995</v>
      </c>
      <c r="I3145" s="16" t="n">
        <v>2796.99</v>
      </c>
    </row>
    <row r="3146" customFormat="false" ht="12.75" hidden="false" customHeight="false" outlineLevel="0" collapsed="false">
      <c r="A3146" s="3" t="n">
        <f aca="false">A3145+1</f>
        <v>3135</v>
      </c>
      <c r="B3146" s="49" t="s">
        <v>4706</v>
      </c>
      <c r="C3146" s="33" t="s">
        <v>2380</v>
      </c>
      <c r="D3146" s="3" t="s">
        <v>4785</v>
      </c>
      <c r="E3146" s="3" t="s">
        <v>4786</v>
      </c>
      <c r="F3146" s="16" t="n">
        <v>2203.47</v>
      </c>
      <c r="G3146" s="15"/>
      <c r="H3146" s="26" t="n">
        <v>1995</v>
      </c>
      <c r="I3146" s="16" t="n">
        <v>2203.47</v>
      </c>
    </row>
    <row r="3147" customFormat="false" ht="12.75" hidden="false" customHeight="false" outlineLevel="0" collapsed="false">
      <c r="A3147" s="3" t="n">
        <f aca="false">A3146+1</f>
        <v>3136</v>
      </c>
      <c r="B3147" s="49" t="s">
        <v>4706</v>
      </c>
      <c r="C3147" s="33" t="s">
        <v>2380</v>
      </c>
      <c r="D3147" s="3" t="s">
        <v>4787</v>
      </c>
      <c r="E3147" s="3" t="s">
        <v>4788</v>
      </c>
      <c r="F3147" s="16" t="n">
        <v>1311.18</v>
      </c>
      <c r="G3147" s="15"/>
      <c r="H3147" s="26" t="n">
        <v>1995</v>
      </c>
      <c r="I3147" s="16" t="n">
        <v>1311.18</v>
      </c>
    </row>
    <row r="3148" customFormat="false" ht="12.75" hidden="false" customHeight="false" outlineLevel="0" collapsed="false">
      <c r="A3148" s="3" t="n">
        <f aca="false">A3147+1</f>
        <v>3137</v>
      </c>
      <c r="B3148" s="49" t="s">
        <v>4706</v>
      </c>
      <c r="C3148" s="33" t="s">
        <v>2380</v>
      </c>
      <c r="D3148" s="3" t="s">
        <v>4789</v>
      </c>
      <c r="E3148" s="3" t="s">
        <v>4790</v>
      </c>
      <c r="F3148" s="16" t="n">
        <v>5431.02</v>
      </c>
      <c r="G3148" s="15"/>
      <c r="H3148" s="26" t="n">
        <v>1995</v>
      </c>
      <c r="I3148" s="16" t="n">
        <v>5431.02</v>
      </c>
    </row>
    <row r="3149" customFormat="false" ht="12.75" hidden="false" customHeight="false" outlineLevel="0" collapsed="false">
      <c r="A3149" s="3" t="n">
        <f aca="false">A3148+1</f>
        <v>3138</v>
      </c>
      <c r="B3149" s="49" t="s">
        <v>4706</v>
      </c>
      <c r="C3149" s="33" t="s">
        <v>2380</v>
      </c>
      <c r="D3149" s="3" t="s">
        <v>4791</v>
      </c>
      <c r="E3149" s="3" t="s">
        <v>4792</v>
      </c>
      <c r="F3149" s="16" t="n">
        <v>1159.36</v>
      </c>
      <c r="G3149" s="15"/>
      <c r="H3149" s="26" t="n">
        <v>1995</v>
      </c>
      <c r="I3149" s="16" t="n">
        <v>1159.36</v>
      </c>
    </row>
    <row r="3150" customFormat="false" ht="12.75" hidden="false" customHeight="false" outlineLevel="0" collapsed="false">
      <c r="A3150" s="3" t="n">
        <f aca="false">A3149+1</f>
        <v>3139</v>
      </c>
      <c r="B3150" s="49" t="s">
        <v>4706</v>
      </c>
      <c r="C3150" s="33" t="s">
        <v>2380</v>
      </c>
      <c r="D3150" s="3" t="s">
        <v>4793</v>
      </c>
      <c r="E3150" s="3" t="s">
        <v>4794</v>
      </c>
      <c r="F3150" s="16" t="n">
        <v>1267.3</v>
      </c>
      <c r="G3150" s="15"/>
      <c r="H3150" s="26" t="n">
        <v>1995</v>
      </c>
      <c r="I3150" s="16" t="n">
        <v>1267.3</v>
      </c>
    </row>
    <row r="3151" customFormat="false" ht="12.75" hidden="false" customHeight="false" outlineLevel="0" collapsed="false">
      <c r="A3151" s="3" t="n">
        <f aca="false">A3150+1</f>
        <v>3140</v>
      </c>
      <c r="B3151" s="49" t="s">
        <v>4706</v>
      </c>
      <c r="C3151" s="33" t="s">
        <v>2380</v>
      </c>
      <c r="D3151" s="3" t="s">
        <v>4795</v>
      </c>
      <c r="E3151" s="3" t="s">
        <v>4796</v>
      </c>
      <c r="F3151" s="16" t="n">
        <v>1378.25</v>
      </c>
      <c r="G3151" s="15"/>
      <c r="H3151" s="26" t="n">
        <v>1995</v>
      </c>
      <c r="I3151" s="16" t="n">
        <v>1378.25</v>
      </c>
    </row>
    <row r="3152" customFormat="false" ht="12.75" hidden="false" customHeight="false" outlineLevel="0" collapsed="false">
      <c r="A3152" s="3" t="n">
        <f aca="false">A3151+1</f>
        <v>3141</v>
      </c>
      <c r="B3152" s="49" t="s">
        <v>4706</v>
      </c>
      <c r="C3152" s="33" t="s">
        <v>2380</v>
      </c>
      <c r="D3152" s="3" t="s">
        <v>2821</v>
      </c>
      <c r="E3152" s="3" t="s">
        <v>4797</v>
      </c>
      <c r="F3152" s="16" t="n">
        <v>16118.39</v>
      </c>
      <c r="G3152" s="15"/>
      <c r="H3152" s="26" t="n">
        <v>1995</v>
      </c>
      <c r="I3152" s="16" t="n">
        <v>16118.39</v>
      </c>
    </row>
    <row r="3153" customFormat="false" ht="12.75" hidden="false" customHeight="false" outlineLevel="0" collapsed="false">
      <c r="A3153" s="3" t="n">
        <f aca="false">A3152+1</f>
        <v>3142</v>
      </c>
      <c r="B3153" s="49" t="s">
        <v>4706</v>
      </c>
      <c r="C3153" s="33" t="s">
        <v>2380</v>
      </c>
      <c r="D3153" s="3" t="s">
        <v>4798</v>
      </c>
      <c r="E3153" s="3" t="s">
        <v>4799</v>
      </c>
      <c r="F3153" s="16" t="n">
        <v>5525.74</v>
      </c>
      <c r="G3153" s="15"/>
      <c r="H3153" s="26" t="n">
        <v>1995</v>
      </c>
      <c r="I3153" s="16" t="n">
        <v>5525.74</v>
      </c>
    </row>
    <row r="3154" customFormat="false" ht="12.75" hidden="false" customHeight="false" outlineLevel="0" collapsed="false">
      <c r="A3154" s="3" t="n">
        <f aca="false">A3153+1</f>
        <v>3143</v>
      </c>
      <c r="B3154" s="49" t="s">
        <v>4706</v>
      </c>
      <c r="C3154" s="33" t="s">
        <v>2380</v>
      </c>
      <c r="D3154" s="3" t="s">
        <v>4800</v>
      </c>
      <c r="E3154" s="3" t="s">
        <v>4801</v>
      </c>
      <c r="F3154" s="16" t="n">
        <v>48.58</v>
      </c>
      <c r="G3154" s="15"/>
      <c r="H3154" s="26" t="n">
        <v>1995</v>
      </c>
      <c r="I3154" s="16" t="n">
        <v>48.58</v>
      </c>
    </row>
    <row r="3155" customFormat="false" ht="12.75" hidden="false" customHeight="false" outlineLevel="0" collapsed="false">
      <c r="A3155" s="3" t="n">
        <f aca="false">A3154+1</f>
        <v>3144</v>
      </c>
      <c r="B3155" s="49" t="s">
        <v>4706</v>
      </c>
      <c r="C3155" s="33" t="s">
        <v>2380</v>
      </c>
      <c r="D3155" s="3" t="s">
        <v>4802</v>
      </c>
      <c r="E3155" s="3" t="s">
        <v>4803</v>
      </c>
      <c r="F3155" s="16" t="n">
        <v>764.84</v>
      </c>
      <c r="G3155" s="15"/>
      <c r="H3155" s="26" t="n">
        <v>1995</v>
      </c>
      <c r="I3155" s="16" t="n">
        <v>764.84</v>
      </c>
    </row>
    <row r="3156" customFormat="false" ht="12.75" hidden="false" customHeight="false" outlineLevel="0" collapsed="false">
      <c r="A3156" s="3" t="n">
        <f aca="false">A3155+1</f>
        <v>3145</v>
      </c>
      <c r="B3156" s="49" t="s">
        <v>4706</v>
      </c>
      <c r="C3156" s="33" t="s">
        <v>2380</v>
      </c>
      <c r="D3156" s="3" t="s">
        <v>4804</v>
      </c>
      <c r="E3156" s="3" t="s">
        <v>4805</v>
      </c>
      <c r="F3156" s="16" t="n">
        <v>648.36</v>
      </c>
      <c r="G3156" s="15"/>
      <c r="H3156" s="26" t="n">
        <v>1995</v>
      </c>
      <c r="I3156" s="16" t="n">
        <v>648.36</v>
      </c>
    </row>
    <row r="3157" customFormat="false" ht="12.75" hidden="false" customHeight="false" outlineLevel="0" collapsed="false">
      <c r="A3157" s="3" t="n">
        <f aca="false">A3156+1</f>
        <v>3146</v>
      </c>
      <c r="B3157" s="49" t="s">
        <v>4706</v>
      </c>
      <c r="C3157" s="33" t="s">
        <v>2380</v>
      </c>
      <c r="D3157" s="3" t="s">
        <v>4806</v>
      </c>
      <c r="E3157" s="3" t="s">
        <v>4807</v>
      </c>
      <c r="F3157" s="16" t="n">
        <v>1269.18</v>
      </c>
      <c r="G3157" s="15"/>
      <c r="H3157" s="26" t="n">
        <v>1995</v>
      </c>
      <c r="I3157" s="16" t="n">
        <v>1269.18</v>
      </c>
    </row>
    <row r="3158" customFormat="false" ht="12.75" hidden="false" customHeight="false" outlineLevel="0" collapsed="false">
      <c r="A3158" s="3" t="n">
        <f aca="false">A3157+1</f>
        <v>3147</v>
      </c>
      <c r="B3158" s="49" t="s">
        <v>4706</v>
      </c>
      <c r="C3158" s="33" t="s">
        <v>2380</v>
      </c>
      <c r="D3158" s="3" t="s">
        <v>4808</v>
      </c>
      <c r="E3158" s="3" t="s">
        <v>4809</v>
      </c>
      <c r="F3158" s="16" t="n">
        <v>0.24</v>
      </c>
      <c r="G3158" s="15"/>
      <c r="H3158" s="26" t="n">
        <v>1995</v>
      </c>
      <c r="I3158" s="16" t="n">
        <v>0.24</v>
      </c>
    </row>
    <row r="3159" customFormat="false" ht="12.75" hidden="false" customHeight="false" outlineLevel="0" collapsed="false">
      <c r="A3159" s="3" t="n">
        <f aca="false">A3158+1</f>
        <v>3148</v>
      </c>
      <c r="B3159" s="49" t="s">
        <v>4706</v>
      </c>
      <c r="C3159" s="33" t="s">
        <v>2380</v>
      </c>
      <c r="D3159" s="3" t="s">
        <v>4810</v>
      </c>
      <c r="E3159" s="3" t="s">
        <v>4811</v>
      </c>
      <c r="F3159" s="16" t="n">
        <v>529.98</v>
      </c>
      <c r="G3159" s="15"/>
      <c r="H3159" s="26" t="n">
        <v>1995</v>
      </c>
      <c r="I3159" s="16" t="n">
        <v>529.98</v>
      </c>
    </row>
    <row r="3160" customFormat="false" ht="12.75" hidden="false" customHeight="false" outlineLevel="0" collapsed="false">
      <c r="A3160" s="3" t="n">
        <f aca="false">A3159+1</f>
        <v>3149</v>
      </c>
      <c r="B3160" s="49" t="s">
        <v>4706</v>
      </c>
      <c r="C3160" s="33" t="s">
        <v>2380</v>
      </c>
      <c r="D3160" s="3" t="s">
        <v>4812</v>
      </c>
      <c r="E3160" s="3" t="s">
        <v>4813</v>
      </c>
      <c r="F3160" s="16" t="n">
        <v>70.95</v>
      </c>
      <c r="G3160" s="15"/>
      <c r="H3160" s="26" t="n">
        <v>1995</v>
      </c>
      <c r="I3160" s="16" t="n">
        <v>70.95</v>
      </c>
    </row>
    <row r="3161" customFormat="false" ht="12.75" hidden="false" customHeight="false" outlineLevel="0" collapsed="false">
      <c r="A3161" s="3" t="n">
        <f aca="false">A3160+1</f>
        <v>3150</v>
      </c>
      <c r="B3161" s="49" t="s">
        <v>4706</v>
      </c>
      <c r="C3161" s="33" t="s">
        <v>2380</v>
      </c>
      <c r="D3161" s="3" t="s">
        <v>4814</v>
      </c>
      <c r="E3161" s="3" t="s">
        <v>4815</v>
      </c>
      <c r="F3161" s="16" t="n">
        <v>3710.49</v>
      </c>
      <c r="G3161" s="15"/>
      <c r="H3161" s="26" t="n">
        <v>1995</v>
      </c>
      <c r="I3161" s="16" t="n">
        <v>3710.49</v>
      </c>
    </row>
    <row r="3162" customFormat="false" ht="12.75" hidden="false" customHeight="false" outlineLevel="0" collapsed="false">
      <c r="A3162" s="3" t="n">
        <f aca="false">A3161+1</f>
        <v>3151</v>
      </c>
      <c r="B3162" s="49" t="s">
        <v>4706</v>
      </c>
      <c r="C3162" s="33" t="s">
        <v>2380</v>
      </c>
      <c r="D3162" s="3" t="s">
        <v>4816</v>
      </c>
      <c r="E3162" s="3" t="s">
        <v>4817</v>
      </c>
      <c r="F3162" s="16" t="n">
        <v>707.75</v>
      </c>
      <c r="G3162" s="15"/>
      <c r="H3162" s="26" t="n">
        <v>1995</v>
      </c>
      <c r="I3162" s="16" t="n">
        <v>707.75</v>
      </c>
    </row>
    <row r="3163" customFormat="false" ht="12.75" hidden="false" customHeight="false" outlineLevel="0" collapsed="false">
      <c r="A3163" s="3" t="n">
        <f aca="false">A3162+1</f>
        <v>3152</v>
      </c>
      <c r="B3163" s="49" t="s">
        <v>4706</v>
      </c>
      <c r="C3163" s="33" t="s">
        <v>2380</v>
      </c>
      <c r="D3163" s="3" t="s">
        <v>4103</v>
      </c>
      <c r="E3163" s="3" t="s">
        <v>4818</v>
      </c>
      <c r="F3163" s="16" t="n">
        <v>845.07</v>
      </c>
      <c r="G3163" s="15"/>
      <c r="H3163" s="26" t="n">
        <v>1995</v>
      </c>
      <c r="I3163" s="16" t="n">
        <v>845.07</v>
      </c>
    </row>
    <row r="3164" customFormat="false" ht="12.75" hidden="false" customHeight="false" outlineLevel="0" collapsed="false">
      <c r="A3164" s="3" t="n">
        <f aca="false">A3163+1</f>
        <v>3153</v>
      </c>
      <c r="B3164" s="49" t="s">
        <v>4706</v>
      </c>
      <c r="C3164" s="33" t="s">
        <v>2380</v>
      </c>
      <c r="D3164" s="3" t="s">
        <v>4819</v>
      </c>
      <c r="E3164" s="3" t="s">
        <v>4820</v>
      </c>
      <c r="F3164" s="16" t="n">
        <v>45.36</v>
      </c>
      <c r="G3164" s="15"/>
      <c r="H3164" s="26" t="n">
        <v>1995</v>
      </c>
      <c r="I3164" s="16" t="n">
        <v>45.36</v>
      </c>
    </row>
    <row r="3165" customFormat="false" ht="12.75" hidden="false" customHeight="false" outlineLevel="0" collapsed="false">
      <c r="A3165" s="3" t="n">
        <f aca="false">A3164+1</f>
        <v>3154</v>
      </c>
      <c r="B3165" s="49" t="s">
        <v>4706</v>
      </c>
      <c r="C3165" s="33" t="s">
        <v>2380</v>
      </c>
      <c r="D3165" s="3" t="s">
        <v>4821</v>
      </c>
      <c r="E3165" s="3" t="s">
        <v>4822</v>
      </c>
      <c r="F3165" s="16" t="n">
        <v>45.36</v>
      </c>
      <c r="G3165" s="15"/>
      <c r="H3165" s="26" t="n">
        <v>1995</v>
      </c>
      <c r="I3165" s="16" t="n">
        <v>45.36</v>
      </c>
    </row>
    <row r="3166" customFormat="false" ht="12.75" hidden="false" customHeight="false" outlineLevel="0" collapsed="false">
      <c r="A3166" s="3" t="n">
        <f aca="false">A3165+1</f>
        <v>3155</v>
      </c>
      <c r="B3166" s="49" t="s">
        <v>4706</v>
      </c>
      <c r="C3166" s="33" t="s">
        <v>2380</v>
      </c>
      <c r="D3166" s="3" t="s">
        <v>4823</v>
      </c>
      <c r="E3166" s="3" t="s">
        <v>4824</v>
      </c>
      <c r="F3166" s="16" t="n">
        <v>2919.96</v>
      </c>
      <c r="G3166" s="15"/>
      <c r="H3166" s="26" t="n">
        <v>1995</v>
      </c>
      <c r="I3166" s="16" t="n">
        <v>2919.96</v>
      </c>
    </row>
    <row r="3167" customFormat="false" ht="12.75" hidden="false" customHeight="false" outlineLevel="0" collapsed="false">
      <c r="A3167" s="3" t="n">
        <f aca="false">A3166+1</f>
        <v>3156</v>
      </c>
      <c r="B3167" s="49" t="s">
        <v>4706</v>
      </c>
      <c r="C3167" s="33" t="s">
        <v>2380</v>
      </c>
      <c r="D3167" s="3" t="s">
        <v>4825</v>
      </c>
      <c r="E3167" s="3" t="s">
        <v>4826</v>
      </c>
      <c r="F3167" s="16" t="n">
        <v>803.41</v>
      </c>
      <c r="G3167" s="15"/>
      <c r="H3167" s="26" t="n">
        <v>1995</v>
      </c>
      <c r="I3167" s="16" t="n">
        <v>803.41</v>
      </c>
    </row>
    <row r="3168" customFormat="false" ht="12.75" hidden="false" customHeight="false" outlineLevel="0" collapsed="false">
      <c r="A3168" s="3" t="n">
        <f aca="false">A3167+1</f>
        <v>3157</v>
      </c>
      <c r="B3168" s="49" t="s">
        <v>4706</v>
      </c>
      <c r="C3168" s="33" t="s">
        <v>2380</v>
      </c>
      <c r="D3168" s="3" t="s">
        <v>4827</v>
      </c>
      <c r="E3168" s="3" t="s">
        <v>4828</v>
      </c>
      <c r="F3168" s="16" t="n">
        <v>1811.8</v>
      </c>
      <c r="G3168" s="15"/>
      <c r="H3168" s="26" t="n">
        <v>1995</v>
      </c>
      <c r="I3168" s="16" t="n">
        <v>1811.8</v>
      </c>
    </row>
    <row r="3169" customFormat="false" ht="12.75" hidden="false" customHeight="false" outlineLevel="0" collapsed="false">
      <c r="A3169" s="3" t="n">
        <f aca="false">A3168+1</f>
        <v>3158</v>
      </c>
      <c r="B3169" s="49" t="s">
        <v>4706</v>
      </c>
      <c r="C3169" s="33" t="s">
        <v>2380</v>
      </c>
      <c r="D3169" s="3" t="s">
        <v>4829</v>
      </c>
      <c r="E3169" s="3" t="s">
        <v>4830</v>
      </c>
      <c r="F3169" s="16" t="n">
        <v>2207.24</v>
      </c>
      <c r="G3169" s="15"/>
      <c r="H3169" s="26" t="n">
        <v>1995</v>
      </c>
      <c r="I3169" s="16" t="n">
        <v>2207.24</v>
      </c>
    </row>
    <row r="3170" customFormat="false" ht="12.75" hidden="false" customHeight="false" outlineLevel="0" collapsed="false">
      <c r="A3170" s="3" t="n">
        <f aca="false">A3169+1</f>
        <v>3159</v>
      </c>
      <c r="B3170" s="49" t="s">
        <v>4706</v>
      </c>
      <c r="C3170" s="33" t="s">
        <v>2380</v>
      </c>
      <c r="D3170" s="3" t="s">
        <v>4831</v>
      </c>
      <c r="E3170" s="3" t="s">
        <v>4832</v>
      </c>
      <c r="F3170" s="16" t="n">
        <v>128.9</v>
      </c>
      <c r="G3170" s="15"/>
      <c r="H3170" s="26" t="n">
        <v>1995</v>
      </c>
      <c r="I3170" s="16" t="n">
        <v>128.9</v>
      </c>
    </row>
    <row r="3171" customFormat="false" ht="12.75" hidden="false" customHeight="false" outlineLevel="0" collapsed="false">
      <c r="A3171" s="3" t="n">
        <f aca="false">A3170+1</f>
        <v>3160</v>
      </c>
      <c r="B3171" s="49" t="s">
        <v>4706</v>
      </c>
      <c r="C3171" s="33" t="s">
        <v>2380</v>
      </c>
      <c r="D3171" s="3" t="s">
        <v>4833</v>
      </c>
      <c r="E3171" s="3" t="s">
        <v>4834</v>
      </c>
      <c r="F3171" s="16" t="n">
        <v>1011.6</v>
      </c>
      <c r="G3171" s="15"/>
      <c r="H3171" s="26" t="n">
        <v>1995</v>
      </c>
      <c r="I3171" s="16" t="n">
        <v>1011.6</v>
      </c>
    </row>
    <row r="3172" customFormat="false" ht="12.75" hidden="false" customHeight="false" outlineLevel="0" collapsed="false">
      <c r="A3172" s="3" t="n">
        <f aca="false">A3171+1</f>
        <v>3161</v>
      </c>
      <c r="B3172" s="49" t="s">
        <v>4706</v>
      </c>
      <c r="C3172" s="33" t="s">
        <v>2380</v>
      </c>
      <c r="D3172" s="3" t="s">
        <v>4835</v>
      </c>
      <c r="E3172" s="3" t="s">
        <v>4836</v>
      </c>
      <c r="F3172" s="16" t="n">
        <v>1791.12</v>
      </c>
      <c r="G3172" s="15"/>
      <c r="H3172" s="26" t="n">
        <v>1995</v>
      </c>
      <c r="I3172" s="16" t="n">
        <v>1791.12</v>
      </c>
    </row>
    <row r="3173" customFormat="false" ht="12.75" hidden="false" customHeight="false" outlineLevel="0" collapsed="false">
      <c r="A3173" s="3" t="n">
        <f aca="false">A3172+1</f>
        <v>3162</v>
      </c>
      <c r="B3173" s="49" t="s">
        <v>4706</v>
      </c>
      <c r="C3173" s="33" t="s">
        <v>2380</v>
      </c>
      <c r="D3173" s="3" t="s">
        <v>4837</v>
      </c>
      <c r="E3173" s="3" t="s">
        <v>4838</v>
      </c>
      <c r="F3173" s="16" t="n">
        <v>1808.68</v>
      </c>
      <c r="G3173" s="15"/>
      <c r="H3173" s="26" t="n">
        <v>1995</v>
      </c>
      <c r="I3173" s="16" t="n">
        <v>1808.68</v>
      </c>
    </row>
    <row r="3174" customFormat="false" ht="12.75" hidden="false" customHeight="false" outlineLevel="0" collapsed="false">
      <c r="A3174" s="3" t="n">
        <f aca="false">A3173+1</f>
        <v>3163</v>
      </c>
      <c r="B3174" s="49" t="s">
        <v>4706</v>
      </c>
      <c r="C3174" s="33" t="s">
        <v>2380</v>
      </c>
      <c r="D3174" s="3" t="s">
        <v>4839</v>
      </c>
      <c r="E3174" s="3" t="s">
        <v>4840</v>
      </c>
      <c r="F3174" s="16" t="n">
        <v>275.83</v>
      </c>
      <c r="G3174" s="15"/>
      <c r="H3174" s="26" t="n">
        <v>1995</v>
      </c>
      <c r="I3174" s="16" t="n">
        <v>275.83</v>
      </c>
    </row>
    <row r="3175" customFormat="false" ht="12.75" hidden="false" customHeight="false" outlineLevel="0" collapsed="false">
      <c r="A3175" s="3" t="n">
        <f aca="false">A3174+1</f>
        <v>3164</v>
      </c>
      <c r="B3175" s="49" t="s">
        <v>4706</v>
      </c>
      <c r="C3175" s="33" t="s">
        <v>2380</v>
      </c>
      <c r="D3175" s="3" t="s">
        <v>4841</v>
      </c>
      <c r="E3175" s="3" t="s">
        <v>4842</v>
      </c>
      <c r="F3175" s="16" t="n">
        <v>1675.07</v>
      </c>
      <c r="G3175" s="15"/>
      <c r="H3175" s="26" t="n">
        <v>1995</v>
      </c>
      <c r="I3175" s="16" t="n">
        <v>1675.07</v>
      </c>
    </row>
    <row r="3176" customFormat="false" ht="12.75" hidden="false" customHeight="false" outlineLevel="0" collapsed="false">
      <c r="A3176" s="3" t="n">
        <f aca="false">A3175+1</f>
        <v>3165</v>
      </c>
      <c r="B3176" s="49" t="s">
        <v>4706</v>
      </c>
      <c r="C3176" s="33" t="s">
        <v>2380</v>
      </c>
      <c r="D3176" s="3" t="s">
        <v>4843</v>
      </c>
      <c r="E3176" s="3" t="s">
        <v>4844</v>
      </c>
      <c r="F3176" s="16" t="n">
        <v>4484.1</v>
      </c>
      <c r="G3176" s="15"/>
      <c r="H3176" s="26" t="n">
        <v>1995</v>
      </c>
      <c r="I3176" s="16" t="n">
        <v>4484.1</v>
      </c>
    </row>
    <row r="3177" customFormat="false" ht="12.75" hidden="false" customHeight="false" outlineLevel="0" collapsed="false">
      <c r="A3177" s="3" t="n">
        <f aca="false">A3176+1</f>
        <v>3166</v>
      </c>
      <c r="B3177" s="49" t="s">
        <v>4706</v>
      </c>
      <c r="C3177" s="33" t="s">
        <v>2380</v>
      </c>
      <c r="D3177" s="3" t="s">
        <v>4845</v>
      </c>
      <c r="E3177" s="3" t="s">
        <v>4846</v>
      </c>
      <c r="F3177" s="16" t="n">
        <v>67.28</v>
      </c>
      <c r="G3177" s="15"/>
      <c r="H3177" s="26" t="n">
        <v>1995</v>
      </c>
      <c r="I3177" s="16" t="n">
        <v>67.28</v>
      </c>
    </row>
    <row r="3178" customFormat="false" ht="12.75" hidden="false" customHeight="false" outlineLevel="0" collapsed="false">
      <c r="A3178" s="3" t="n">
        <f aca="false">A3177+1</f>
        <v>3167</v>
      </c>
      <c r="B3178" s="49" t="s">
        <v>4706</v>
      </c>
      <c r="C3178" s="33" t="s">
        <v>2380</v>
      </c>
      <c r="D3178" s="3" t="s">
        <v>4847</v>
      </c>
      <c r="E3178" s="3" t="s">
        <v>4848</v>
      </c>
      <c r="F3178" s="16" t="n">
        <v>11383.51</v>
      </c>
      <c r="G3178" s="15"/>
      <c r="H3178" s="26" t="n">
        <v>1995</v>
      </c>
      <c r="I3178" s="16" t="n">
        <v>11383.51</v>
      </c>
    </row>
    <row r="3179" customFormat="false" ht="12.75" hidden="false" customHeight="false" outlineLevel="0" collapsed="false">
      <c r="A3179" s="3" t="n">
        <f aca="false">A3178+1</f>
        <v>3168</v>
      </c>
      <c r="B3179" s="49" t="s">
        <v>4706</v>
      </c>
      <c r="C3179" s="33" t="s">
        <v>2380</v>
      </c>
      <c r="D3179" s="3" t="s">
        <v>4849</v>
      </c>
      <c r="E3179" s="3" t="s">
        <v>4850</v>
      </c>
      <c r="F3179" s="16" t="n">
        <v>876.07</v>
      </c>
      <c r="G3179" s="15"/>
      <c r="H3179" s="26" t="n">
        <v>1995</v>
      </c>
      <c r="I3179" s="16" t="n">
        <v>876.07</v>
      </c>
    </row>
    <row r="3180" customFormat="false" ht="12.75" hidden="false" customHeight="false" outlineLevel="0" collapsed="false">
      <c r="A3180" s="3" t="n">
        <f aca="false">A3179+1</f>
        <v>3169</v>
      </c>
      <c r="B3180" s="49" t="s">
        <v>4706</v>
      </c>
      <c r="C3180" s="33" t="s">
        <v>2380</v>
      </c>
      <c r="D3180" s="3" t="s">
        <v>4851</v>
      </c>
      <c r="E3180" s="3" t="s">
        <v>4852</v>
      </c>
      <c r="F3180" s="16" t="n">
        <v>703.38</v>
      </c>
      <c r="G3180" s="15"/>
      <c r="H3180" s="26" t="n">
        <v>1995</v>
      </c>
      <c r="I3180" s="16" t="n">
        <v>703.38</v>
      </c>
    </row>
    <row r="3181" customFormat="false" ht="12.75" hidden="false" customHeight="false" outlineLevel="0" collapsed="false">
      <c r="A3181" s="3" t="n">
        <f aca="false">A3180+1</f>
        <v>3170</v>
      </c>
      <c r="B3181" s="49" t="s">
        <v>4706</v>
      </c>
      <c r="C3181" s="33" t="s">
        <v>2380</v>
      </c>
      <c r="D3181" s="3" t="s">
        <v>2536</v>
      </c>
      <c r="E3181" s="3" t="s">
        <v>4853</v>
      </c>
      <c r="F3181" s="16" t="n">
        <v>88.82</v>
      </c>
      <c r="G3181" s="15"/>
      <c r="H3181" s="26" t="n">
        <v>1995</v>
      </c>
      <c r="I3181" s="16" t="n">
        <v>88.82</v>
      </c>
    </row>
    <row r="3182" customFormat="false" ht="12.75" hidden="false" customHeight="false" outlineLevel="0" collapsed="false">
      <c r="A3182" s="3" t="n">
        <f aca="false">A3181+1</f>
        <v>3171</v>
      </c>
      <c r="B3182" s="49" t="s">
        <v>4706</v>
      </c>
      <c r="C3182" s="33" t="s">
        <v>2380</v>
      </c>
      <c r="D3182" s="3" t="s">
        <v>4854</v>
      </c>
      <c r="E3182" s="3" t="s">
        <v>4855</v>
      </c>
      <c r="F3182" s="16" t="n">
        <v>2463.86</v>
      </c>
      <c r="G3182" s="15"/>
      <c r="H3182" s="26" t="n">
        <v>1995</v>
      </c>
      <c r="I3182" s="16" t="n">
        <v>2463.86</v>
      </c>
    </row>
    <row r="3183" customFormat="false" ht="12.75" hidden="false" customHeight="false" outlineLevel="0" collapsed="false">
      <c r="A3183" s="3" t="n">
        <f aca="false">A3182+1</f>
        <v>3172</v>
      </c>
      <c r="B3183" s="49" t="s">
        <v>4706</v>
      </c>
      <c r="C3183" s="33" t="s">
        <v>2380</v>
      </c>
      <c r="D3183" s="3" t="s">
        <v>4856</v>
      </c>
      <c r="E3183" s="3" t="s">
        <v>4857</v>
      </c>
      <c r="F3183" s="16" t="n">
        <v>531.61</v>
      </c>
      <c r="G3183" s="15"/>
      <c r="H3183" s="26" t="n">
        <v>1995</v>
      </c>
      <c r="I3183" s="16" t="n">
        <v>531.61</v>
      </c>
    </row>
    <row r="3184" customFormat="false" ht="12.75" hidden="false" customHeight="false" outlineLevel="0" collapsed="false">
      <c r="A3184" s="3" t="n">
        <f aca="false">A3183+1</f>
        <v>3173</v>
      </c>
      <c r="B3184" s="49" t="s">
        <v>4706</v>
      </c>
      <c r="C3184" s="33" t="s">
        <v>2380</v>
      </c>
      <c r="D3184" s="3" t="s">
        <v>4858</v>
      </c>
      <c r="E3184" s="3" t="s">
        <v>4859</v>
      </c>
      <c r="F3184" s="16" t="n">
        <v>1006.38</v>
      </c>
      <c r="G3184" s="15"/>
      <c r="H3184" s="26" t="n">
        <v>1995</v>
      </c>
      <c r="I3184" s="16" t="n">
        <v>1006.38</v>
      </c>
    </row>
    <row r="3185" customFormat="false" ht="12.75" hidden="false" customHeight="false" outlineLevel="0" collapsed="false">
      <c r="A3185" s="3" t="n">
        <f aca="false">A3184+1</f>
        <v>3174</v>
      </c>
      <c r="B3185" s="49" t="s">
        <v>4706</v>
      </c>
      <c r="C3185" s="33" t="s">
        <v>2380</v>
      </c>
      <c r="D3185" s="3" t="s">
        <v>4860</v>
      </c>
      <c r="E3185" s="3" t="s">
        <v>4861</v>
      </c>
      <c r="F3185" s="16" t="n">
        <v>1265.71</v>
      </c>
      <c r="G3185" s="15"/>
      <c r="H3185" s="26" t="n">
        <v>1995</v>
      </c>
      <c r="I3185" s="16" t="n">
        <v>1265.71</v>
      </c>
    </row>
    <row r="3186" customFormat="false" ht="12.75" hidden="false" customHeight="false" outlineLevel="0" collapsed="false">
      <c r="A3186" s="3" t="n">
        <f aca="false">A3185+1</f>
        <v>3175</v>
      </c>
      <c r="B3186" s="49" t="s">
        <v>4706</v>
      </c>
      <c r="C3186" s="33" t="s">
        <v>2380</v>
      </c>
      <c r="D3186" s="3" t="s">
        <v>4862</v>
      </c>
      <c r="E3186" s="3" t="s">
        <v>4863</v>
      </c>
      <c r="F3186" s="16" t="n">
        <v>653.53</v>
      </c>
      <c r="G3186" s="15"/>
      <c r="H3186" s="26" t="n">
        <v>1995</v>
      </c>
      <c r="I3186" s="16" t="n">
        <v>653.53</v>
      </c>
    </row>
    <row r="3187" customFormat="false" ht="12.75" hidden="false" customHeight="false" outlineLevel="0" collapsed="false">
      <c r="A3187" s="3" t="n">
        <f aca="false">A3186+1</f>
        <v>3176</v>
      </c>
      <c r="B3187" s="49" t="s">
        <v>4706</v>
      </c>
      <c r="C3187" s="33" t="s">
        <v>2380</v>
      </c>
      <c r="D3187" s="3" t="s">
        <v>4864</v>
      </c>
      <c r="E3187" s="3" t="s">
        <v>4865</v>
      </c>
      <c r="F3187" s="16" t="n">
        <v>774.71</v>
      </c>
      <c r="G3187" s="15"/>
      <c r="H3187" s="26" t="n">
        <v>1995</v>
      </c>
      <c r="I3187" s="16" t="n">
        <v>774.71</v>
      </c>
    </row>
    <row r="3188" customFormat="false" ht="12.75" hidden="false" customHeight="false" outlineLevel="0" collapsed="false">
      <c r="A3188" s="3" t="n">
        <f aca="false">A3187+1</f>
        <v>3177</v>
      </c>
      <c r="B3188" s="49" t="s">
        <v>4706</v>
      </c>
      <c r="C3188" s="33" t="s">
        <v>2380</v>
      </c>
      <c r="D3188" s="3" t="s">
        <v>4866</v>
      </c>
      <c r="E3188" s="3" t="s">
        <v>4867</v>
      </c>
      <c r="F3188" s="16" t="n">
        <v>1904.11</v>
      </c>
      <c r="G3188" s="15"/>
      <c r="H3188" s="26" t="n">
        <v>1995</v>
      </c>
      <c r="I3188" s="16" t="n">
        <v>1904.11</v>
      </c>
    </row>
    <row r="3189" customFormat="false" ht="12.75" hidden="false" customHeight="false" outlineLevel="0" collapsed="false">
      <c r="A3189" s="3" t="n">
        <f aca="false">A3188+1</f>
        <v>3178</v>
      </c>
      <c r="B3189" s="49" t="s">
        <v>4706</v>
      </c>
      <c r="C3189" s="33" t="s">
        <v>2380</v>
      </c>
      <c r="D3189" s="3" t="s">
        <v>4868</v>
      </c>
      <c r="E3189" s="3" t="s">
        <v>4869</v>
      </c>
      <c r="F3189" s="16" t="n">
        <v>100</v>
      </c>
      <c r="G3189" s="15"/>
      <c r="H3189" s="26" t="n">
        <v>1995</v>
      </c>
      <c r="I3189" s="16" t="n">
        <v>100</v>
      </c>
    </row>
    <row r="3190" customFormat="false" ht="12.75" hidden="false" customHeight="false" outlineLevel="0" collapsed="false">
      <c r="A3190" s="3" t="n">
        <f aca="false">A3189+1</f>
        <v>3179</v>
      </c>
      <c r="B3190" s="49" t="s">
        <v>4706</v>
      </c>
      <c r="C3190" s="33" t="s">
        <v>2380</v>
      </c>
      <c r="D3190" s="3" t="s">
        <v>4870</v>
      </c>
      <c r="E3190" s="3" t="s">
        <v>4871</v>
      </c>
      <c r="F3190" s="16" t="n">
        <v>511.88</v>
      </c>
      <c r="G3190" s="15"/>
      <c r="H3190" s="26" t="n">
        <v>1995</v>
      </c>
      <c r="I3190" s="16" t="n">
        <v>511.88</v>
      </c>
    </row>
    <row r="3191" customFormat="false" ht="12.75" hidden="false" customHeight="false" outlineLevel="0" collapsed="false">
      <c r="A3191" s="3" t="n">
        <f aca="false">A3190+1</f>
        <v>3180</v>
      </c>
      <c r="B3191" s="49" t="s">
        <v>4706</v>
      </c>
      <c r="C3191" s="33" t="s">
        <v>2380</v>
      </c>
      <c r="D3191" s="3" t="s">
        <v>4872</v>
      </c>
      <c r="E3191" s="3" t="s">
        <v>4873</v>
      </c>
      <c r="F3191" s="16" t="n">
        <v>3088.62</v>
      </c>
      <c r="G3191" s="15"/>
      <c r="H3191" s="26" t="n">
        <v>1995</v>
      </c>
      <c r="I3191" s="16" t="n">
        <v>3088.62</v>
      </c>
    </row>
    <row r="3192" customFormat="false" ht="12.75" hidden="false" customHeight="false" outlineLevel="0" collapsed="false">
      <c r="A3192" s="3" t="n">
        <f aca="false">A3191+1</f>
        <v>3181</v>
      </c>
      <c r="B3192" s="49" t="s">
        <v>4706</v>
      </c>
      <c r="C3192" s="33" t="s">
        <v>2380</v>
      </c>
      <c r="D3192" s="3" t="s">
        <v>4874</v>
      </c>
      <c r="E3192" s="3" t="s">
        <v>4875</v>
      </c>
      <c r="F3192" s="16" t="n">
        <v>2274.98</v>
      </c>
      <c r="G3192" s="15"/>
      <c r="H3192" s="26" t="n">
        <v>1995</v>
      </c>
      <c r="I3192" s="16" t="n">
        <v>2274.98</v>
      </c>
    </row>
    <row r="3193" customFormat="false" ht="12.75" hidden="false" customHeight="false" outlineLevel="0" collapsed="false">
      <c r="A3193" s="3" t="n">
        <f aca="false">A3192+1</f>
        <v>3182</v>
      </c>
      <c r="B3193" s="49" t="s">
        <v>4706</v>
      </c>
      <c r="C3193" s="33" t="s">
        <v>2380</v>
      </c>
      <c r="D3193" s="3" t="s">
        <v>4876</v>
      </c>
      <c r="E3193" s="3" t="s">
        <v>4877</v>
      </c>
      <c r="F3193" s="16" t="n">
        <v>1290</v>
      </c>
      <c r="G3193" s="15"/>
      <c r="H3193" s="26" t="n">
        <v>1995</v>
      </c>
      <c r="I3193" s="16" t="n">
        <v>1290</v>
      </c>
    </row>
    <row r="3194" customFormat="false" ht="12.75" hidden="false" customHeight="false" outlineLevel="0" collapsed="false">
      <c r="A3194" s="3" t="n">
        <f aca="false">A3193+1</f>
        <v>3183</v>
      </c>
      <c r="B3194" s="49" t="s">
        <v>4706</v>
      </c>
      <c r="C3194" s="33" t="s">
        <v>2380</v>
      </c>
      <c r="D3194" s="3" t="s">
        <v>4878</v>
      </c>
      <c r="E3194" s="3" t="s">
        <v>4877</v>
      </c>
      <c r="F3194" s="16" t="n">
        <v>7196.07</v>
      </c>
      <c r="G3194" s="15"/>
      <c r="H3194" s="26" t="n">
        <v>1995</v>
      </c>
      <c r="I3194" s="16" t="n">
        <v>7196.07</v>
      </c>
    </row>
    <row r="3195" customFormat="false" ht="12.75" hidden="false" customHeight="false" outlineLevel="0" collapsed="false">
      <c r="A3195" s="3" t="n">
        <f aca="false">A3194+1</f>
        <v>3184</v>
      </c>
      <c r="B3195" s="49" t="s">
        <v>4706</v>
      </c>
      <c r="C3195" s="33" t="s">
        <v>2380</v>
      </c>
      <c r="D3195" s="3" t="s">
        <v>4879</v>
      </c>
      <c r="E3195" s="3" t="s">
        <v>4880</v>
      </c>
      <c r="F3195" s="16" t="n">
        <v>1310</v>
      </c>
      <c r="G3195" s="15"/>
      <c r="H3195" s="26" t="n">
        <v>1995</v>
      </c>
      <c r="I3195" s="16" t="n">
        <v>1310</v>
      </c>
    </row>
    <row r="3196" customFormat="false" ht="12.75" hidden="false" customHeight="false" outlineLevel="0" collapsed="false">
      <c r="A3196" s="3" t="n">
        <f aca="false">A3195+1</f>
        <v>3185</v>
      </c>
      <c r="B3196" s="49" t="s">
        <v>4706</v>
      </c>
      <c r="C3196" s="33" t="s">
        <v>2380</v>
      </c>
      <c r="D3196" s="3" t="s">
        <v>4881</v>
      </c>
      <c r="E3196" s="3" t="s">
        <v>4882</v>
      </c>
      <c r="F3196" s="16" t="n">
        <v>5394.5</v>
      </c>
      <c r="G3196" s="15"/>
      <c r="H3196" s="26" t="n">
        <v>1995</v>
      </c>
      <c r="I3196" s="16" t="n">
        <v>5394.5</v>
      </c>
    </row>
    <row r="3197" customFormat="false" ht="12.75" hidden="false" customHeight="false" outlineLevel="0" collapsed="false">
      <c r="A3197" s="3" t="n">
        <f aca="false">A3196+1</f>
        <v>3186</v>
      </c>
      <c r="B3197" s="49" t="s">
        <v>4706</v>
      </c>
      <c r="C3197" s="33" t="s">
        <v>2380</v>
      </c>
      <c r="D3197" s="3" t="s">
        <v>4883</v>
      </c>
      <c r="E3197" s="3" t="s">
        <v>4884</v>
      </c>
      <c r="F3197" s="16" t="n">
        <v>690</v>
      </c>
      <c r="G3197" s="15"/>
      <c r="H3197" s="26" t="n">
        <v>1995</v>
      </c>
      <c r="I3197" s="16" t="n">
        <v>690</v>
      </c>
    </row>
    <row r="3198" customFormat="false" ht="12.75" hidden="false" customHeight="false" outlineLevel="0" collapsed="false">
      <c r="A3198" s="3" t="n">
        <f aca="false">A3197+1</f>
        <v>3187</v>
      </c>
      <c r="B3198" s="49" t="s">
        <v>4706</v>
      </c>
      <c r="C3198" s="33" t="s">
        <v>2380</v>
      </c>
      <c r="D3198" s="3" t="s">
        <v>4885</v>
      </c>
      <c r="E3198" s="3" t="s">
        <v>4886</v>
      </c>
      <c r="F3198" s="16" t="n">
        <v>1796.55</v>
      </c>
      <c r="G3198" s="15"/>
      <c r="H3198" s="26" t="n">
        <v>1995</v>
      </c>
      <c r="I3198" s="16" t="n">
        <v>1796.55</v>
      </c>
    </row>
    <row r="3199" customFormat="false" ht="12.75" hidden="false" customHeight="false" outlineLevel="0" collapsed="false">
      <c r="A3199" s="3" t="n">
        <f aca="false">A3198+1</f>
        <v>3188</v>
      </c>
      <c r="B3199" s="49" t="s">
        <v>4706</v>
      </c>
      <c r="C3199" s="33" t="s">
        <v>2380</v>
      </c>
      <c r="D3199" s="3" t="s">
        <v>4887</v>
      </c>
      <c r="E3199" s="3" t="s">
        <v>4888</v>
      </c>
      <c r="F3199" s="16" t="n">
        <v>2675.2</v>
      </c>
      <c r="G3199" s="15"/>
      <c r="H3199" s="26" t="n">
        <v>1995</v>
      </c>
      <c r="I3199" s="16" t="n">
        <v>2675.2</v>
      </c>
    </row>
    <row r="3200" customFormat="false" ht="12.75" hidden="false" customHeight="false" outlineLevel="0" collapsed="false">
      <c r="A3200" s="3" t="n">
        <f aca="false">A3199+1</f>
        <v>3189</v>
      </c>
      <c r="B3200" s="49" t="s">
        <v>4706</v>
      </c>
      <c r="C3200" s="33" t="s">
        <v>2380</v>
      </c>
      <c r="D3200" s="3" t="s">
        <v>4889</v>
      </c>
      <c r="E3200" s="3" t="s">
        <v>4890</v>
      </c>
      <c r="F3200" s="16" t="n">
        <v>2897.15</v>
      </c>
      <c r="G3200" s="15"/>
      <c r="H3200" s="26" t="n">
        <v>1995</v>
      </c>
      <c r="I3200" s="16" t="n">
        <v>2897.15</v>
      </c>
    </row>
    <row r="3201" customFormat="false" ht="12.75" hidden="false" customHeight="false" outlineLevel="0" collapsed="false">
      <c r="A3201" s="3" t="n">
        <f aca="false">A3200+1</f>
        <v>3190</v>
      </c>
      <c r="B3201" s="49" t="s">
        <v>4706</v>
      </c>
      <c r="C3201" s="33" t="s">
        <v>2380</v>
      </c>
      <c r="D3201" s="3" t="s">
        <v>4891</v>
      </c>
      <c r="E3201" s="3" t="s">
        <v>4892</v>
      </c>
      <c r="F3201" s="16" t="n">
        <v>28700.3</v>
      </c>
      <c r="G3201" s="15"/>
      <c r="H3201" s="26" t="n">
        <v>1995</v>
      </c>
      <c r="I3201" s="16" t="n">
        <v>28700.3</v>
      </c>
    </row>
    <row r="3202" customFormat="false" ht="12.75" hidden="false" customHeight="false" outlineLevel="0" collapsed="false">
      <c r="A3202" s="3" t="n">
        <f aca="false">A3201+1</f>
        <v>3191</v>
      </c>
      <c r="B3202" s="49" t="s">
        <v>4706</v>
      </c>
      <c r="C3202" s="33" t="s">
        <v>2380</v>
      </c>
      <c r="D3202" s="3" t="s">
        <v>4893</v>
      </c>
      <c r="E3202" s="3" t="s">
        <v>4894</v>
      </c>
      <c r="F3202" s="16" t="n">
        <v>8193.98</v>
      </c>
      <c r="G3202" s="15"/>
      <c r="H3202" s="26" t="n">
        <v>1995</v>
      </c>
      <c r="I3202" s="16" t="n">
        <v>8193.98</v>
      </c>
    </row>
    <row r="3203" customFormat="false" ht="12.75" hidden="false" customHeight="false" outlineLevel="0" collapsed="false">
      <c r="A3203" s="3" t="n">
        <f aca="false">A3202+1</f>
        <v>3192</v>
      </c>
      <c r="B3203" s="49" t="s">
        <v>4706</v>
      </c>
      <c r="C3203" s="33" t="s">
        <v>2380</v>
      </c>
      <c r="D3203" s="3" t="s">
        <v>4895</v>
      </c>
      <c r="E3203" s="3" t="s">
        <v>4896</v>
      </c>
      <c r="F3203" s="16" t="n">
        <v>2630</v>
      </c>
      <c r="G3203" s="15"/>
      <c r="H3203" s="26" t="n">
        <v>1995</v>
      </c>
      <c r="I3203" s="16" t="n">
        <v>2630</v>
      </c>
    </row>
    <row r="3204" customFormat="false" ht="12.75" hidden="false" customHeight="false" outlineLevel="0" collapsed="false">
      <c r="A3204" s="3" t="n">
        <f aca="false">A3203+1</f>
        <v>3193</v>
      </c>
      <c r="B3204" s="49" t="s">
        <v>4706</v>
      </c>
      <c r="C3204" s="33" t="s">
        <v>2380</v>
      </c>
      <c r="D3204" s="3" t="s">
        <v>4897</v>
      </c>
      <c r="E3204" s="3" t="s">
        <v>4898</v>
      </c>
      <c r="F3204" s="16" t="n">
        <v>3506</v>
      </c>
      <c r="G3204" s="15"/>
      <c r="H3204" s="26" t="n">
        <v>1995</v>
      </c>
      <c r="I3204" s="16" t="n">
        <v>3506</v>
      </c>
    </row>
    <row r="3205" customFormat="false" ht="12.75" hidden="false" customHeight="false" outlineLevel="0" collapsed="false">
      <c r="A3205" s="3" t="n">
        <f aca="false">A3204+1</f>
        <v>3194</v>
      </c>
      <c r="B3205" s="49" t="s">
        <v>4706</v>
      </c>
      <c r="C3205" s="33" t="s">
        <v>2380</v>
      </c>
      <c r="D3205" s="3" t="s">
        <v>4899</v>
      </c>
      <c r="E3205" s="3" t="s">
        <v>4900</v>
      </c>
      <c r="F3205" s="16" t="n">
        <v>154.29</v>
      </c>
      <c r="G3205" s="15"/>
      <c r="H3205" s="26" t="n">
        <v>1995</v>
      </c>
      <c r="I3205" s="16" t="n">
        <v>154.29</v>
      </c>
    </row>
    <row r="3206" customFormat="false" ht="12.75" hidden="false" customHeight="false" outlineLevel="0" collapsed="false">
      <c r="A3206" s="3" t="n">
        <f aca="false">A3205+1</f>
        <v>3195</v>
      </c>
      <c r="B3206" s="49" t="s">
        <v>4706</v>
      </c>
      <c r="C3206" s="33" t="s">
        <v>2380</v>
      </c>
      <c r="D3206" s="3" t="s">
        <v>4901</v>
      </c>
      <c r="E3206" s="3" t="s">
        <v>4902</v>
      </c>
      <c r="F3206" s="16" t="n">
        <v>2.75</v>
      </c>
      <c r="G3206" s="15"/>
      <c r="H3206" s="26" t="n">
        <v>1995</v>
      </c>
      <c r="I3206" s="16" t="n">
        <v>2.75</v>
      </c>
    </row>
    <row r="3207" customFormat="false" ht="12.75" hidden="false" customHeight="false" outlineLevel="0" collapsed="false">
      <c r="A3207" s="3" t="n">
        <f aca="false">A3206+1</f>
        <v>3196</v>
      </c>
      <c r="B3207" s="49" t="s">
        <v>4706</v>
      </c>
      <c r="C3207" s="33" t="s">
        <v>2380</v>
      </c>
      <c r="D3207" s="3" t="s">
        <v>4903</v>
      </c>
      <c r="E3207" s="3" t="s">
        <v>4904</v>
      </c>
      <c r="F3207" s="16" t="n">
        <v>359.5</v>
      </c>
      <c r="G3207" s="15"/>
      <c r="H3207" s="26" t="n">
        <v>1995</v>
      </c>
      <c r="I3207" s="16" t="n">
        <v>359.5</v>
      </c>
    </row>
    <row r="3208" customFormat="false" ht="12.75" hidden="false" customHeight="false" outlineLevel="0" collapsed="false">
      <c r="A3208" s="3" t="n">
        <f aca="false">A3207+1</f>
        <v>3197</v>
      </c>
      <c r="B3208" s="49" t="s">
        <v>4706</v>
      </c>
      <c r="C3208" s="33" t="s">
        <v>2380</v>
      </c>
      <c r="D3208" s="3" t="s">
        <v>4905</v>
      </c>
      <c r="E3208" s="3" t="s">
        <v>4906</v>
      </c>
      <c r="F3208" s="16" t="n">
        <v>6310</v>
      </c>
      <c r="G3208" s="15"/>
      <c r="H3208" s="26" t="n">
        <v>1995</v>
      </c>
      <c r="I3208" s="16" t="n">
        <v>6310</v>
      </c>
    </row>
    <row r="3209" customFormat="false" ht="12.75" hidden="false" customHeight="false" outlineLevel="0" collapsed="false">
      <c r="A3209" s="3" t="n">
        <f aca="false">A3208+1</f>
        <v>3198</v>
      </c>
      <c r="B3209" s="49" t="s">
        <v>4706</v>
      </c>
      <c r="C3209" s="33" t="s">
        <v>2380</v>
      </c>
      <c r="D3209" s="3" t="s">
        <v>4907</v>
      </c>
      <c r="E3209" s="3" t="s">
        <v>4908</v>
      </c>
      <c r="F3209" s="16" t="n">
        <v>1950</v>
      </c>
      <c r="G3209" s="15"/>
      <c r="H3209" s="26" t="n">
        <v>1995</v>
      </c>
      <c r="I3209" s="16" t="n">
        <v>1950</v>
      </c>
    </row>
    <row r="3210" customFormat="false" ht="12.75" hidden="false" customHeight="false" outlineLevel="0" collapsed="false">
      <c r="A3210" s="3" t="n">
        <f aca="false">A3209+1</f>
        <v>3199</v>
      </c>
      <c r="B3210" s="49" t="s">
        <v>4706</v>
      </c>
      <c r="C3210" s="33" t="s">
        <v>2380</v>
      </c>
      <c r="D3210" s="3" t="s">
        <v>4909</v>
      </c>
      <c r="E3210" s="3" t="s">
        <v>4910</v>
      </c>
      <c r="F3210" s="16" t="n">
        <v>5200</v>
      </c>
      <c r="G3210" s="15"/>
      <c r="H3210" s="26" t="n">
        <v>1995</v>
      </c>
      <c r="I3210" s="16" t="n">
        <v>5200</v>
      </c>
    </row>
    <row r="3211" customFormat="false" ht="12.75" hidden="false" customHeight="false" outlineLevel="0" collapsed="false">
      <c r="A3211" s="3" t="n">
        <f aca="false">A3210+1</f>
        <v>3200</v>
      </c>
      <c r="B3211" s="49" t="s">
        <v>4706</v>
      </c>
      <c r="C3211" s="33" t="s">
        <v>2380</v>
      </c>
      <c r="D3211" s="3" t="s">
        <v>4911</v>
      </c>
      <c r="E3211" s="3" t="s">
        <v>4912</v>
      </c>
      <c r="F3211" s="16" t="n">
        <v>3800</v>
      </c>
      <c r="G3211" s="15"/>
      <c r="H3211" s="26" t="n">
        <v>1995</v>
      </c>
      <c r="I3211" s="16" t="n">
        <v>3800</v>
      </c>
    </row>
    <row r="3212" customFormat="false" ht="12.75" hidden="false" customHeight="false" outlineLevel="0" collapsed="false">
      <c r="A3212" s="3" t="n">
        <f aca="false">A3211+1</f>
        <v>3201</v>
      </c>
      <c r="B3212" s="49" t="s">
        <v>4706</v>
      </c>
      <c r="C3212" s="33" t="s">
        <v>2380</v>
      </c>
      <c r="D3212" s="3" t="s">
        <v>4913</v>
      </c>
      <c r="E3212" s="3" t="s">
        <v>4914</v>
      </c>
      <c r="F3212" s="16" t="n">
        <v>150.05</v>
      </c>
      <c r="G3212" s="15"/>
      <c r="H3212" s="26" t="n">
        <v>1995</v>
      </c>
      <c r="I3212" s="16" t="n">
        <v>150.05</v>
      </c>
    </row>
    <row r="3213" customFormat="false" ht="12.75" hidden="false" customHeight="false" outlineLevel="0" collapsed="false">
      <c r="A3213" s="3" t="n">
        <f aca="false">A3212+1</f>
        <v>3202</v>
      </c>
      <c r="B3213" s="49" t="s">
        <v>4706</v>
      </c>
      <c r="C3213" s="33" t="s">
        <v>2380</v>
      </c>
      <c r="D3213" s="3" t="s">
        <v>4915</v>
      </c>
      <c r="E3213" s="3" t="s">
        <v>4916</v>
      </c>
      <c r="F3213" s="16" t="n">
        <v>352</v>
      </c>
      <c r="G3213" s="15"/>
      <c r="H3213" s="26" t="n">
        <v>1995</v>
      </c>
      <c r="I3213" s="16" t="n">
        <v>352</v>
      </c>
    </row>
    <row r="3214" customFormat="false" ht="12.75" hidden="false" customHeight="false" outlineLevel="0" collapsed="false">
      <c r="A3214" s="3" t="n">
        <f aca="false">A3213+1</f>
        <v>3203</v>
      </c>
      <c r="B3214" s="49" t="s">
        <v>4706</v>
      </c>
      <c r="C3214" s="33" t="s">
        <v>2380</v>
      </c>
      <c r="D3214" s="3" t="s">
        <v>4917</v>
      </c>
      <c r="E3214" s="3" t="s">
        <v>4918</v>
      </c>
      <c r="F3214" s="16" t="n">
        <v>125</v>
      </c>
      <c r="G3214" s="15"/>
      <c r="H3214" s="26" t="n">
        <v>1995</v>
      </c>
      <c r="I3214" s="16" t="n">
        <v>125</v>
      </c>
    </row>
    <row r="3215" customFormat="false" ht="12.75" hidden="false" customHeight="false" outlineLevel="0" collapsed="false">
      <c r="A3215" s="3" t="n">
        <f aca="false">A3214+1</f>
        <v>3204</v>
      </c>
      <c r="B3215" s="49" t="s">
        <v>4706</v>
      </c>
      <c r="C3215" s="33" t="s">
        <v>2380</v>
      </c>
      <c r="D3215" s="3" t="s">
        <v>4919</v>
      </c>
      <c r="E3215" s="3" t="s">
        <v>4920</v>
      </c>
      <c r="F3215" s="16" t="n">
        <v>2650</v>
      </c>
      <c r="G3215" s="15"/>
      <c r="H3215" s="26" t="n">
        <v>1995</v>
      </c>
      <c r="I3215" s="16" t="n">
        <v>2650</v>
      </c>
    </row>
    <row r="3216" customFormat="false" ht="12.75" hidden="false" customHeight="false" outlineLevel="0" collapsed="false">
      <c r="A3216" s="3" t="n">
        <f aca="false">A3215+1</f>
        <v>3205</v>
      </c>
      <c r="B3216" s="49" t="s">
        <v>4706</v>
      </c>
      <c r="C3216" s="33" t="s">
        <v>2380</v>
      </c>
      <c r="D3216" s="3" t="s">
        <v>4919</v>
      </c>
      <c r="E3216" s="3" t="s">
        <v>4921</v>
      </c>
      <c r="F3216" s="16" t="n">
        <v>1643.75</v>
      </c>
      <c r="G3216" s="15"/>
      <c r="H3216" s="26" t="n">
        <v>1995</v>
      </c>
      <c r="I3216" s="16" t="n">
        <v>1643.75</v>
      </c>
    </row>
    <row r="3217" customFormat="false" ht="12.75" hidden="false" customHeight="false" outlineLevel="0" collapsed="false">
      <c r="A3217" s="3" t="n">
        <f aca="false">A3216+1</f>
        <v>3206</v>
      </c>
      <c r="B3217" s="49" t="s">
        <v>4706</v>
      </c>
      <c r="C3217" s="33" t="s">
        <v>2380</v>
      </c>
      <c r="D3217" s="3" t="s">
        <v>4922</v>
      </c>
      <c r="E3217" s="3" t="s">
        <v>4923</v>
      </c>
      <c r="F3217" s="16" t="n">
        <v>19074.25</v>
      </c>
      <c r="G3217" s="15"/>
      <c r="H3217" s="26" t="n">
        <v>1995</v>
      </c>
      <c r="I3217" s="16" t="n">
        <v>19074.25</v>
      </c>
    </row>
    <row r="3218" customFormat="false" ht="12.75" hidden="false" customHeight="false" outlineLevel="0" collapsed="false">
      <c r="A3218" s="3" t="n">
        <f aca="false">A3217+1</f>
        <v>3207</v>
      </c>
      <c r="B3218" s="49" t="s">
        <v>4706</v>
      </c>
      <c r="C3218" s="33" t="s">
        <v>2380</v>
      </c>
      <c r="D3218" s="3" t="s">
        <v>4924</v>
      </c>
      <c r="E3218" s="3" t="s">
        <v>4925</v>
      </c>
      <c r="F3218" s="16" t="n">
        <v>3240</v>
      </c>
      <c r="G3218" s="15"/>
      <c r="H3218" s="26" t="n">
        <v>1995</v>
      </c>
      <c r="I3218" s="16" t="n">
        <v>3240</v>
      </c>
    </row>
    <row r="3219" customFormat="false" ht="12.75" hidden="false" customHeight="false" outlineLevel="0" collapsed="false">
      <c r="A3219" s="3" t="n">
        <f aca="false">A3218+1</f>
        <v>3208</v>
      </c>
      <c r="B3219" s="49" t="s">
        <v>4706</v>
      </c>
      <c r="C3219" s="33" t="s">
        <v>2380</v>
      </c>
      <c r="D3219" s="3" t="s">
        <v>4926</v>
      </c>
      <c r="E3219" s="3" t="s">
        <v>4927</v>
      </c>
      <c r="F3219" s="16" t="n">
        <v>1260</v>
      </c>
      <c r="G3219" s="15"/>
      <c r="H3219" s="26" t="n">
        <v>1995</v>
      </c>
      <c r="I3219" s="16" t="n">
        <v>1260</v>
      </c>
    </row>
    <row r="3220" customFormat="false" ht="12.75" hidden="false" customHeight="false" outlineLevel="0" collapsed="false">
      <c r="A3220" s="3" t="n">
        <f aca="false">A3219+1</f>
        <v>3209</v>
      </c>
      <c r="B3220" s="49" t="s">
        <v>4706</v>
      </c>
      <c r="C3220" s="33" t="s">
        <v>2380</v>
      </c>
      <c r="D3220" s="3" t="s">
        <v>4928</v>
      </c>
      <c r="E3220" s="3" t="s">
        <v>4929</v>
      </c>
      <c r="F3220" s="16" t="n">
        <v>965</v>
      </c>
      <c r="G3220" s="15"/>
      <c r="H3220" s="26" t="n">
        <v>1995</v>
      </c>
      <c r="I3220" s="16" t="n">
        <v>965</v>
      </c>
    </row>
    <row r="3221" customFormat="false" ht="12.75" hidden="false" customHeight="false" outlineLevel="0" collapsed="false">
      <c r="A3221" s="3" t="n">
        <f aca="false">A3220+1</f>
        <v>3210</v>
      </c>
      <c r="B3221" s="49" t="s">
        <v>4706</v>
      </c>
      <c r="C3221" s="33" t="s">
        <v>2380</v>
      </c>
      <c r="D3221" s="3" t="s">
        <v>1522</v>
      </c>
      <c r="E3221" s="3" t="s">
        <v>4930</v>
      </c>
      <c r="F3221" s="16" t="n">
        <v>5390</v>
      </c>
      <c r="G3221" s="15"/>
      <c r="H3221" s="26" t="n">
        <v>1995</v>
      </c>
      <c r="I3221" s="16" t="n">
        <v>5390</v>
      </c>
    </row>
    <row r="3222" customFormat="false" ht="12.75" hidden="false" customHeight="false" outlineLevel="0" collapsed="false">
      <c r="A3222" s="3" t="n">
        <f aca="false">A3221+1</f>
        <v>3211</v>
      </c>
      <c r="B3222" s="49" t="s">
        <v>4706</v>
      </c>
      <c r="C3222" s="33" t="s">
        <v>2380</v>
      </c>
      <c r="D3222" s="3" t="s">
        <v>4931</v>
      </c>
      <c r="E3222" s="3" t="s">
        <v>4932</v>
      </c>
      <c r="F3222" s="16" t="n">
        <v>1650</v>
      </c>
      <c r="G3222" s="15"/>
      <c r="H3222" s="26" t="n">
        <v>1995</v>
      </c>
      <c r="I3222" s="16" t="n">
        <v>1650</v>
      </c>
    </row>
    <row r="3223" customFormat="false" ht="12.75" hidden="false" customHeight="false" outlineLevel="0" collapsed="false">
      <c r="A3223" s="3" t="n">
        <f aca="false">A3222+1</f>
        <v>3212</v>
      </c>
      <c r="B3223" s="49" t="s">
        <v>4706</v>
      </c>
      <c r="C3223" s="33" t="s">
        <v>2380</v>
      </c>
      <c r="D3223" s="3" t="s">
        <v>4933</v>
      </c>
      <c r="E3223" s="3" t="s">
        <v>4934</v>
      </c>
      <c r="F3223" s="16" t="n">
        <v>4420</v>
      </c>
      <c r="G3223" s="15"/>
      <c r="H3223" s="26" t="n">
        <v>1995</v>
      </c>
      <c r="I3223" s="16" t="n">
        <v>4420</v>
      </c>
    </row>
    <row r="3224" customFormat="false" ht="12.75" hidden="false" customHeight="false" outlineLevel="0" collapsed="false">
      <c r="A3224" s="3" t="n">
        <f aca="false">A3223+1</f>
        <v>3213</v>
      </c>
      <c r="B3224" s="49" t="s">
        <v>4706</v>
      </c>
      <c r="C3224" s="33" t="s">
        <v>2380</v>
      </c>
      <c r="D3224" s="3" t="s">
        <v>4935</v>
      </c>
      <c r="E3224" s="3" t="s">
        <v>4936</v>
      </c>
      <c r="F3224" s="16" t="n">
        <v>1612.19</v>
      </c>
      <c r="G3224" s="15"/>
      <c r="H3224" s="26" t="n">
        <v>1995</v>
      </c>
      <c r="I3224" s="16" t="n">
        <v>1612.19</v>
      </c>
    </row>
    <row r="3225" customFormat="false" ht="12.75" hidden="false" customHeight="false" outlineLevel="0" collapsed="false">
      <c r="A3225" s="3" t="n">
        <f aca="false">A3224+1</f>
        <v>3214</v>
      </c>
      <c r="B3225" s="49" t="s">
        <v>4706</v>
      </c>
      <c r="C3225" s="33" t="s">
        <v>2380</v>
      </c>
      <c r="D3225" s="3" t="s">
        <v>4937</v>
      </c>
      <c r="E3225" s="3" t="s">
        <v>4938</v>
      </c>
      <c r="F3225" s="16" t="n">
        <v>1764</v>
      </c>
      <c r="G3225" s="15"/>
      <c r="H3225" s="26" t="n">
        <v>1995</v>
      </c>
      <c r="I3225" s="16" t="n">
        <v>1764</v>
      </c>
    </row>
    <row r="3226" customFormat="false" ht="12.75" hidden="false" customHeight="false" outlineLevel="0" collapsed="false">
      <c r="A3226" s="3" t="n">
        <f aca="false">A3225+1</f>
        <v>3215</v>
      </c>
      <c r="B3226" s="49" t="s">
        <v>4706</v>
      </c>
      <c r="C3226" s="33" t="s">
        <v>2380</v>
      </c>
      <c r="D3226" s="3" t="s">
        <v>4939</v>
      </c>
      <c r="E3226" s="3" t="s">
        <v>4940</v>
      </c>
      <c r="F3226" s="16" t="n">
        <v>70.86</v>
      </c>
      <c r="G3226" s="15"/>
      <c r="H3226" s="26" t="n">
        <v>1995</v>
      </c>
      <c r="I3226" s="16" t="n">
        <v>70.86</v>
      </c>
    </row>
    <row r="3227" customFormat="false" ht="12.75" hidden="false" customHeight="false" outlineLevel="0" collapsed="false">
      <c r="A3227" s="3" t="n">
        <f aca="false">A3226+1</f>
        <v>3216</v>
      </c>
      <c r="B3227" s="49" t="s">
        <v>4706</v>
      </c>
      <c r="C3227" s="33" t="s">
        <v>2380</v>
      </c>
      <c r="D3227" s="3" t="s">
        <v>4941</v>
      </c>
      <c r="E3227" s="3" t="s">
        <v>4942</v>
      </c>
      <c r="F3227" s="16" t="n">
        <v>202.51</v>
      </c>
      <c r="G3227" s="15"/>
      <c r="H3227" s="26" t="n">
        <v>1995</v>
      </c>
      <c r="I3227" s="16" t="n">
        <v>202.51</v>
      </c>
    </row>
    <row r="3228" customFormat="false" ht="12.75" hidden="false" customHeight="false" outlineLevel="0" collapsed="false">
      <c r="A3228" s="3" t="n">
        <f aca="false">A3227+1</f>
        <v>3217</v>
      </c>
      <c r="B3228" s="49" t="s">
        <v>4706</v>
      </c>
      <c r="C3228" s="33" t="s">
        <v>2380</v>
      </c>
      <c r="D3228" s="3" t="s">
        <v>4943</v>
      </c>
      <c r="E3228" s="3" t="s">
        <v>4944</v>
      </c>
      <c r="F3228" s="16" t="n">
        <v>94</v>
      </c>
      <c r="G3228" s="15"/>
      <c r="H3228" s="26" t="n">
        <v>1995</v>
      </c>
      <c r="I3228" s="16" t="n">
        <v>94</v>
      </c>
    </row>
    <row r="3229" customFormat="false" ht="12.75" hidden="false" customHeight="false" outlineLevel="0" collapsed="false">
      <c r="A3229" s="3" t="n">
        <f aca="false">A3228+1</f>
        <v>3218</v>
      </c>
      <c r="B3229" s="49" t="s">
        <v>4706</v>
      </c>
      <c r="C3229" s="33" t="s">
        <v>2380</v>
      </c>
      <c r="D3229" s="3" t="s">
        <v>4945</v>
      </c>
      <c r="E3229" s="3" t="s">
        <v>4946</v>
      </c>
      <c r="F3229" s="16" t="n">
        <v>11018</v>
      </c>
      <c r="G3229" s="15"/>
      <c r="H3229" s="26" t="n">
        <v>1995</v>
      </c>
      <c r="I3229" s="16" t="n">
        <v>11018</v>
      </c>
    </row>
    <row r="3230" customFormat="false" ht="12.75" hidden="false" customHeight="false" outlineLevel="0" collapsed="false">
      <c r="A3230" s="3" t="n">
        <f aca="false">A3229+1</f>
        <v>3219</v>
      </c>
      <c r="B3230" s="49" t="s">
        <v>4706</v>
      </c>
      <c r="C3230" s="33" t="s">
        <v>2380</v>
      </c>
      <c r="D3230" s="3" t="s">
        <v>4947</v>
      </c>
      <c r="E3230" s="3" t="s">
        <v>4948</v>
      </c>
      <c r="F3230" s="16" t="n">
        <v>3800</v>
      </c>
      <c r="G3230" s="15"/>
      <c r="H3230" s="26" t="n">
        <v>1995</v>
      </c>
      <c r="I3230" s="16" t="n">
        <v>3800</v>
      </c>
    </row>
    <row r="3231" customFormat="false" ht="25.5" hidden="false" customHeight="false" outlineLevel="0" collapsed="false">
      <c r="A3231" s="3" t="n">
        <f aca="false">A3230+1</f>
        <v>3220</v>
      </c>
      <c r="B3231" s="49" t="s">
        <v>4949</v>
      </c>
      <c r="C3231" s="33" t="s">
        <v>2380</v>
      </c>
      <c r="D3231" s="19" t="s">
        <v>4950</v>
      </c>
      <c r="E3231" s="19" t="n">
        <v>40669</v>
      </c>
      <c r="F3231" s="40" t="n">
        <v>3122.8</v>
      </c>
      <c r="G3231" s="15"/>
      <c r="H3231" s="41" t="n">
        <v>34118</v>
      </c>
      <c r="I3231" s="40" t="n">
        <v>3122.8</v>
      </c>
    </row>
    <row r="3232" customFormat="false" ht="12.75" hidden="false" customHeight="false" outlineLevel="0" collapsed="false">
      <c r="A3232" s="3" t="n">
        <f aca="false">A3231+1</f>
        <v>3221</v>
      </c>
      <c r="B3232" s="49" t="s">
        <v>4949</v>
      </c>
      <c r="C3232" s="33" t="s">
        <v>2380</v>
      </c>
      <c r="D3232" s="19" t="s">
        <v>4951</v>
      </c>
      <c r="E3232" s="19" t="n">
        <v>65630</v>
      </c>
      <c r="F3232" s="40" t="n">
        <v>12680</v>
      </c>
      <c r="G3232" s="15"/>
      <c r="H3232" s="41" t="n">
        <v>32143</v>
      </c>
      <c r="I3232" s="40" t="n">
        <v>12680</v>
      </c>
    </row>
    <row r="3233" customFormat="false" ht="38.25" hidden="false" customHeight="false" outlineLevel="0" collapsed="false">
      <c r="A3233" s="3" t="n">
        <f aca="false">A3232+1</f>
        <v>3222</v>
      </c>
      <c r="B3233" s="49" t="s">
        <v>4949</v>
      </c>
      <c r="C3233" s="33" t="s">
        <v>2380</v>
      </c>
      <c r="D3233" s="19" t="s">
        <v>4952</v>
      </c>
      <c r="E3233" s="19" t="n">
        <v>71392</v>
      </c>
      <c r="F3233" s="40" t="n">
        <v>687</v>
      </c>
      <c r="G3233" s="15"/>
      <c r="H3233" s="41" t="n">
        <v>34431</v>
      </c>
      <c r="I3233" s="40" t="n">
        <v>687</v>
      </c>
    </row>
    <row r="3234" customFormat="false" ht="25.5" hidden="false" customHeight="false" outlineLevel="0" collapsed="false">
      <c r="A3234" s="3" t="n">
        <f aca="false">A3233+1</f>
        <v>3223</v>
      </c>
      <c r="B3234" s="49" t="s">
        <v>4949</v>
      </c>
      <c r="C3234" s="33" t="s">
        <v>2380</v>
      </c>
      <c r="D3234" s="19" t="s">
        <v>4953</v>
      </c>
      <c r="E3234" s="19" t="n">
        <v>71565</v>
      </c>
      <c r="F3234" s="40" t="n">
        <v>9350</v>
      </c>
      <c r="G3234" s="15"/>
      <c r="H3234" s="41" t="n">
        <v>34020</v>
      </c>
      <c r="I3234" s="40" t="n">
        <v>9350</v>
      </c>
    </row>
    <row r="3235" customFormat="false" ht="25.5" hidden="false" customHeight="false" outlineLevel="0" collapsed="false">
      <c r="A3235" s="3" t="n">
        <f aca="false">A3234+1</f>
        <v>3224</v>
      </c>
      <c r="B3235" s="49" t="s">
        <v>4949</v>
      </c>
      <c r="C3235" s="33" t="s">
        <v>2380</v>
      </c>
      <c r="D3235" s="19" t="s">
        <v>4954</v>
      </c>
      <c r="E3235" s="19" t="n">
        <v>73976</v>
      </c>
      <c r="F3235" s="40" t="n">
        <v>5400</v>
      </c>
      <c r="G3235" s="15"/>
      <c r="H3235" s="41" t="n">
        <v>34878</v>
      </c>
      <c r="I3235" s="40" t="n">
        <v>5400</v>
      </c>
    </row>
    <row r="3236" customFormat="false" ht="25.5" hidden="false" customHeight="false" outlineLevel="0" collapsed="false">
      <c r="A3236" s="3" t="n">
        <f aca="false">A3235+1</f>
        <v>3225</v>
      </c>
      <c r="B3236" s="49" t="s">
        <v>4949</v>
      </c>
      <c r="C3236" s="33" t="s">
        <v>2380</v>
      </c>
      <c r="D3236" s="19" t="s">
        <v>4955</v>
      </c>
      <c r="E3236" s="19" t="n">
        <v>4522</v>
      </c>
      <c r="F3236" s="40" t="n">
        <v>16443</v>
      </c>
      <c r="G3236" s="15"/>
      <c r="H3236" s="41" t="n">
        <v>34254</v>
      </c>
      <c r="I3236" s="40" t="n">
        <v>16443</v>
      </c>
    </row>
    <row r="3237" customFormat="false" ht="25.5" hidden="false" customHeight="false" outlineLevel="0" collapsed="false">
      <c r="A3237" s="3" t="n">
        <f aca="false">A3236+1</f>
        <v>3226</v>
      </c>
      <c r="B3237" s="49" t="s">
        <v>4949</v>
      </c>
      <c r="C3237" s="33" t="s">
        <v>2380</v>
      </c>
      <c r="D3237" s="19" t="s">
        <v>4956</v>
      </c>
      <c r="E3237" s="19" t="n">
        <v>6115</v>
      </c>
      <c r="F3237" s="40" t="n">
        <v>1627.65</v>
      </c>
      <c r="G3237" s="15"/>
      <c r="H3237" s="41" t="n">
        <v>34261</v>
      </c>
      <c r="I3237" s="40" t="n">
        <v>1627.65</v>
      </c>
    </row>
    <row r="3238" customFormat="false" ht="25.5" hidden="false" customHeight="false" outlineLevel="0" collapsed="false">
      <c r="A3238" s="3" t="n">
        <f aca="false">A3237+1</f>
        <v>3227</v>
      </c>
      <c r="B3238" s="49" t="s">
        <v>4949</v>
      </c>
      <c r="C3238" s="33" t="s">
        <v>2380</v>
      </c>
      <c r="D3238" s="19" t="s">
        <v>4957</v>
      </c>
      <c r="E3238" s="19" t="n">
        <v>10258</v>
      </c>
      <c r="F3238" s="40" t="n">
        <v>5229.55</v>
      </c>
      <c r="G3238" s="15"/>
      <c r="H3238" s="41" t="n">
        <v>30980</v>
      </c>
      <c r="I3238" s="40" t="n">
        <v>5229.55</v>
      </c>
    </row>
    <row r="3239" customFormat="false" ht="25.5" hidden="false" customHeight="false" outlineLevel="0" collapsed="false">
      <c r="A3239" s="3" t="n">
        <f aca="false">A3238+1</f>
        <v>3228</v>
      </c>
      <c r="B3239" s="49" t="s">
        <v>4949</v>
      </c>
      <c r="C3239" s="33" t="s">
        <v>2380</v>
      </c>
      <c r="D3239" s="19" t="s">
        <v>4958</v>
      </c>
      <c r="E3239" s="19" t="n">
        <v>12987</v>
      </c>
      <c r="F3239" s="40" t="n">
        <v>3081.67</v>
      </c>
      <c r="G3239" s="15"/>
      <c r="H3239" s="41" t="n">
        <v>34553</v>
      </c>
      <c r="I3239" s="40" t="n">
        <v>3081.67</v>
      </c>
    </row>
    <row r="3240" customFormat="false" ht="25.5" hidden="false" customHeight="false" outlineLevel="0" collapsed="false">
      <c r="A3240" s="3" t="n">
        <f aca="false">A3239+1</f>
        <v>3229</v>
      </c>
      <c r="B3240" s="49" t="s">
        <v>4949</v>
      </c>
      <c r="C3240" s="33" t="s">
        <v>2380</v>
      </c>
      <c r="D3240" s="19" t="s">
        <v>4959</v>
      </c>
      <c r="E3240" s="19" t="n">
        <v>14170</v>
      </c>
      <c r="F3240" s="40" t="n">
        <v>448.86</v>
      </c>
      <c r="G3240" s="15"/>
      <c r="H3240" s="41" t="n">
        <v>34314</v>
      </c>
      <c r="I3240" s="40" t="n">
        <v>448.86</v>
      </c>
    </row>
    <row r="3241" customFormat="false" ht="25.5" hidden="false" customHeight="false" outlineLevel="0" collapsed="false">
      <c r="A3241" s="3" t="n">
        <f aca="false">A3240+1</f>
        <v>3230</v>
      </c>
      <c r="B3241" s="49" t="s">
        <v>4949</v>
      </c>
      <c r="C3241" s="33" t="s">
        <v>2380</v>
      </c>
      <c r="D3241" s="19" t="s">
        <v>4960</v>
      </c>
      <c r="E3241" s="19" t="n">
        <v>14633</v>
      </c>
      <c r="F3241" s="40" t="n">
        <v>4767.64</v>
      </c>
      <c r="G3241" s="15"/>
      <c r="H3241" s="41" t="n">
        <v>32684</v>
      </c>
      <c r="I3241" s="40" t="n">
        <v>4767.64</v>
      </c>
    </row>
    <row r="3242" customFormat="false" ht="25.5" hidden="false" customHeight="false" outlineLevel="0" collapsed="false">
      <c r="A3242" s="3" t="n">
        <f aca="false">A3241+1</f>
        <v>3231</v>
      </c>
      <c r="B3242" s="49" t="s">
        <v>4949</v>
      </c>
      <c r="C3242" s="33" t="s">
        <v>2380</v>
      </c>
      <c r="D3242" s="19" t="s">
        <v>4961</v>
      </c>
      <c r="E3242" s="19" t="n">
        <v>15407</v>
      </c>
      <c r="F3242" s="40" t="n">
        <v>2135.13</v>
      </c>
      <c r="G3242" s="15"/>
      <c r="H3242" s="41" t="n">
        <v>34255</v>
      </c>
      <c r="I3242" s="40" t="n">
        <v>2135.13</v>
      </c>
    </row>
    <row r="3243" customFormat="false" ht="25.5" hidden="false" customHeight="false" outlineLevel="0" collapsed="false">
      <c r="A3243" s="3" t="n">
        <f aca="false">A3242+1</f>
        <v>3232</v>
      </c>
      <c r="B3243" s="49" t="s">
        <v>4949</v>
      </c>
      <c r="C3243" s="33" t="s">
        <v>2380</v>
      </c>
      <c r="D3243" s="19" t="s">
        <v>4962</v>
      </c>
      <c r="E3243" s="19" t="n">
        <v>15952</v>
      </c>
      <c r="F3243" s="40" t="n">
        <v>5847.61</v>
      </c>
      <c r="G3243" s="15"/>
      <c r="H3243" s="41" t="n">
        <v>31897</v>
      </c>
      <c r="I3243" s="40" t="n">
        <v>5847.61</v>
      </c>
    </row>
    <row r="3244" customFormat="false" ht="12.75" hidden="false" customHeight="false" outlineLevel="0" collapsed="false">
      <c r="A3244" s="3" t="n">
        <f aca="false">A3243+1</f>
        <v>3233</v>
      </c>
      <c r="B3244" s="49" t="s">
        <v>4949</v>
      </c>
      <c r="C3244" s="33" t="s">
        <v>2380</v>
      </c>
      <c r="D3244" s="19" t="s">
        <v>4963</v>
      </c>
      <c r="E3244" s="19" t="n">
        <v>28048</v>
      </c>
      <c r="F3244" s="40" t="n">
        <v>4641.98</v>
      </c>
      <c r="G3244" s="15"/>
      <c r="H3244" s="41" t="n">
        <v>34363</v>
      </c>
      <c r="I3244" s="40" t="n">
        <v>4641.98</v>
      </c>
    </row>
    <row r="3245" customFormat="false" ht="25.5" hidden="false" customHeight="false" outlineLevel="0" collapsed="false">
      <c r="A3245" s="3" t="n">
        <f aca="false">A3244+1</f>
        <v>3234</v>
      </c>
      <c r="B3245" s="49" t="s">
        <v>4949</v>
      </c>
      <c r="C3245" s="33" t="s">
        <v>2380</v>
      </c>
      <c r="D3245" s="19" t="s">
        <v>4964</v>
      </c>
      <c r="E3245" s="19" t="n">
        <v>41936</v>
      </c>
      <c r="F3245" s="40" t="n">
        <v>20428.94</v>
      </c>
      <c r="G3245" s="15"/>
      <c r="H3245" s="41" t="n">
        <v>34254</v>
      </c>
      <c r="I3245" s="40" t="n">
        <v>20428.94</v>
      </c>
    </row>
    <row r="3246" customFormat="false" ht="25.5" hidden="false" customHeight="false" outlineLevel="0" collapsed="false">
      <c r="A3246" s="3" t="n">
        <f aca="false">A3245+1</f>
        <v>3235</v>
      </c>
      <c r="B3246" s="49" t="s">
        <v>4949</v>
      </c>
      <c r="C3246" s="33" t="s">
        <v>2380</v>
      </c>
      <c r="D3246" s="19" t="s">
        <v>4965</v>
      </c>
      <c r="E3246" s="19" t="n">
        <v>60711</v>
      </c>
      <c r="F3246" s="40" t="n">
        <v>6376.12</v>
      </c>
      <c r="G3246" s="15"/>
      <c r="H3246" s="41" t="n">
        <v>32912</v>
      </c>
      <c r="I3246" s="40" t="n">
        <v>6376.12</v>
      </c>
    </row>
    <row r="3247" customFormat="false" ht="12.75" hidden="false" customHeight="false" outlineLevel="0" collapsed="false">
      <c r="A3247" s="3" t="n">
        <f aca="false">A3246+1</f>
        <v>3236</v>
      </c>
      <c r="B3247" s="49" t="s">
        <v>4949</v>
      </c>
      <c r="C3247" s="33" t="s">
        <v>2380</v>
      </c>
      <c r="D3247" s="19" t="s">
        <v>4966</v>
      </c>
      <c r="E3247" s="19" t="n">
        <v>62559</v>
      </c>
      <c r="F3247" s="40" t="n">
        <v>31134.57</v>
      </c>
      <c r="G3247" s="15"/>
      <c r="H3247" s="41" t="s">
        <v>4967</v>
      </c>
      <c r="I3247" s="40" t="n">
        <v>31134.57</v>
      </c>
    </row>
    <row r="3248" customFormat="false" ht="25.5" hidden="false" customHeight="false" outlineLevel="0" collapsed="false">
      <c r="A3248" s="3" t="n">
        <f aca="false">A3247+1</f>
        <v>3237</v>
      </c>
      <c r="B3248" s="49" t="s">
        <v>4949</v>
      </c>
      <c r="C3248" s="33" t="s">
        <v>2380</v>
      </c>
      <c r="D3248" s="19" t="s">
        <v>4968</v>
      </c>
      <c r="E3248" s="19" t="n">
        <v>65770</v>
      </c>
      <c r="F3248" s="40" t="n">
        <v>6321.95</v>
      </c>
      <c r="G3248" s="15"/>
      <c r="H3248" s="41" t="s">
        <v>4969</v>
      </c>
      <c r="I3248" s="40" t="n">
        <v>6321.95</v>
      </c>
    </row>
    <row r="3249" customFormat="false" ht="25.5" hidden="false" customHeight="false" outlineLevel="0" collapsed="false">
      <c r="A3249" s="3" t="n">
        <f aca="false">A3248+1</f>
        <v>3238</v>
      </c>
      <c r="B3249" s="49" t="s">
        <v>4949</v>
      </c>
      <c r="C3249" s="33" t="s">
        <v>2380</v>
      </c>
      <c r="D3249" s="19" t="s">
        <v>4970</v>
      </c>
      <c r="E3249" s="19" t="n">
        <v>67681</v>
      </c>
      <c r="F3249" s="40" t="n">
        <v>8124.56</v>
      </c>
      <c r="G3249" s="15"/>
      <c r="H3249" s="41" t="n">
        <v>30317</v>
      </c>
      <c r="I3249" s="40" t="n">
        <v>8124.56</v>
      </c>
    </row>
    <row r="3250" customFormat="false" ht="25.5" hidden="false" customHeight="false" outlineLevel="0" collapsed="false">
      <c r="A3250" s="3" t="n">
        <f aca="false">A3249+1</f>
        <v>3239</v>
      </c>
      <c r="B3250" s="49" t="s">
        <v>4949</v>
      </c>
      <c r="C3250" s="33" t="s">
        <v>2380</v>
      </c>
      <c r="D3250" s="19" t="s">
        <v>4971</v>
      </c>
      <c r="E3250" s="19" t="n">
        <v>69746</v>
      </c>
      <c r="F3250" s="40" t="n">
        <v>11056.25</v>
      </c>
      <c r="G3250" s="15"/>
      <c r="H3250" s="41" t="s">
        <v>4972</v>
      </c>
      <c r="I3250" s="40" t="n">
        <v>11056.25</v>
      </c>
    </row>
    <row r="3251" customFormat="false" ht="25.5" hidden="false" customHeight="false" outlineLevel="0" collapsed="false">
      <c r="A3251" s="3" t="n">
        <f aca="false">A3250+1</f>
        <v>3240</v>
      </c>
      <c r="B3251" s="49" t="s">
        <v>4949</v>
      </c>
      <c r="C3251" s="33" t="s">
        <v>2380</v>
      </c>
      <c r="D3251" s="19" t="s">
        <v>4973</v>
      </c>
      <c r="E3251" s="19" t="n">
        <v>75017</v>
      </c>
      <c r="F3251" s="40" t="n">
        <v>5287.77</v>
      </c>
      <c r="G3251" s="15"/>
      <c r="H3251" s="41" t="n">
        <v>33275</v>
      </c>
      <c r="I3251" s="40" t="n">
        <v>5287.77</v>
      </c>
    </row>
    <row r="3252" customFormat="false" ht="25.5" hidden="false" customHeight="false" outlineLevel="0" collapsed="false">
      <c r="A3252" s="3" t="n">
        <f aca="false">A3251+1</f>
        <v>3241</v>
      </c>
      <c r="B3252" s="49" t="s">
        <v>4949</v>
      </c>
      <c r="C3252" s="33" t="s">
        <v>2380</v>
      </c>
      <c r="D3252" s="19" t="s">
        <v>4974</v>
      </c>
      <c r="E3252" s="19" t="n">
        <v>75235</v>
      </c>
      <c r="F3252" s="40" t="n">
        <v>8186.49</v>
      </c>
      <c r="G3252" s="15"/>
      <c r="H3252" s="41" t="n">
        <v>33664</v>
      </c>
      <c r="I3252" s="40" t="n">
        <v>8186.49</v>
      </c>
    </row>
    <row r="3253" customFormat="false" ht="25.5" hidden="false" customHeight="false" outlineLevel="0" collapsed="false">
      <c r="A3253" s="3" t="n">
        <f aca="false">A3252+1</f>
        <v>3242</v>
      </c>
      <c r="B3253" s="49" t="s">
        <v>4949</v>
      </c>
      <c r="C3253" s="33" t="s">
        <v>2380</v>
      </c>
      <c r="D3253" s="19" t="s">
        <v>4975</v>
      </c>
      <c r="E3253" s="19" t="n">
        <v>76663</v>
      </c>
      <c r="F3253" s="40" t="n">
        <v>5590.53</v>
      </c>
      <c r="G3253" s="15"/>
      <c r="H3253" s="41" t="n">
        <v>33275</v>
      </c>
      <c r="I3253" s="40" t="n">
        <v>5590.53</v>
      </c>
    </row>
    <row r="3254" customFormat="false" ht="25.5" hidden="false" customHeight="false" outlineLevel="0" collapsed="false">
      <c r="A3254" s="3" t="n">
        <f aca="false">A3253+1</f>
        <v>3243</v>
      </c>
      <c r="B3254" s="49" t="s">
        <v>4949</v>
      </c>
      <c r="C3254" s="33" t="s">
        <v>2380</v>
      </c>
      <c r="D3254" s="19" t="s">
        <v>4976</v>
      </c>
      <c r="E3254" s="19" t="n">
        <v>76945</v>
      </c>
      <c r="F3254" s="40" t="n">
        <v>8433.96</v>
      </c>
      <c r="G3254" s="15"/>
      <c r="H3254" s="41" t="n">
        <v>32126</v>
      </c>
      <c r="I3254" s="40" t="n">
        <v>8433.96</v>
      </c>
    </row>
    <row r="3255" customFormat="false" ht="25.5" hidden="false" customHeight="false" outlineLevel="0" collapsed="false">
      <c r="A3255" s="3" t="n">
        <f aca="false">A3254+1</f>
        <v>3244</v>
      </c>
      <c r="B3255" s="49" t="s">
        <v>4949</v>
      </c>
      <c r="C3255" s="33" t="s">
        <v>2380</v>
      </c>
      <c r="D3255" s="19" t="s">
        <v>4977</v>
      </c>
      <c r="E3255" s="19" t="n">
        <v>77637</v>
      </c>
      <c r="F3255" s="40" t="n">
        <v>4593.36</v>
      </c>
      <c r="G3255" s="15"/>
      <c r="H3255" s="41" t="n">
        <v>32926</v>
      </c>
      <c r="I3255" s="40" t="n">
        <v>4593.36</v>
      </c>
    </row>
    <row r="3256" customFormat="false" ht="12.75" hidden="false" customHeight="false" outlineLevel="0" collapsed="false">
      <c r="A3256" s="3" t="n">
        <f aca="false">A3255+1</f>
        <v>3245</v>
      </c>
      <c r="B3256" s="49" t="s">
        <v>4949</v>
      </c>
      <c r="C3256" s="33" t="s">
        <v>2380</v>
      </c>
      <c r="D3256" s="19" t="s">
        <v>4978</v>
      </c>
      <c r="E3256" s="19" t="n">
        <v>81570</v>
      </c>
      <c r="F3256" s="40" t="n">
        <v>7074.17</v>
      </c>
      <c r="G3256" s="15"/>
      <c r="H3256" s="41" t="n">
        <v>34118</v>
      </c>
      <c r="I3256" s="40" t="n">
        <v>7074.17</v>
      </c>
    </row>
    <row r="3257" customFormat="false" ht="12.75" hidden="false" customHeight="false" outlineLevel="0" collapsed="false">
      <c r="A3257" s="3" t="n">
        <f aca="false">A3256+1</f>
        <v>3246</v>
      </c>
      <c r="B3257" s="49" t="s">
        <v>4949</v>
      </c>
      <c r="C3257" s="33" t="s">
        <v>2380</v>
      </c>
      <c r="D3257" s="19" t="s">
        <v>4979</v>
      </c>
      <c r="E3257" s="19" t="n">
        <v>84109</v>
      </c>
      <c r="F3257" s="40" t="n">
        <v>12991.51</v>
      </c>
      <c r="G3257" s="15"/>
      <c r="H3257" s="41" t="n">
        <v>34254</v>
      </c>
      <c r="I3257" s="40" t="n">
        <v>12991.51</v>
      </c>
    </row>
    <row r="3258" customFormat="false" ht="25.5" hidden="false" customHeight="false" outlineLevel="0" collapsed="false">
      <c r="A3258" s="3" t="n">
        <f aca="false">A3257+1</f>
        <v>3247</v>
      </c>
      <c r="B3258" s="49" t="s">
        <v>4949</v>
      </c>
      <c r="C3258" s="33" t="s">
        <v>2380</v>
      </c>
      <c r="D3258" s="19" t="s">
        <v>4980</v>
      </c>
      <c r="E3258" s="19" t="n">
        <v>91626</v>
      </c>
      <c r="F3258" s="40" t="n">
        <v>5178.09</v>
      </c>
      <c r="G3258" s="15"/>
      <c r="H3258" s="41" t="n">
        <v>31309</v>
      </c>
      <c r="I3258" s="40" t="n">
        <v>5178.09</v>
      </c>
    </row>
    <row r="3259" customFormat="false" ht="25.5" hidden="false" customHeight="false" outlineLevel="0" collapsed="false">
      <c r="A3259" s="3" t="n">
        <f aca="false">A3258+1</f>
        <v>3248</v>
      </c>
      <c r="B3259" s="49" t="s">
        <v>4949</v>
      </c>
      <c r="C3259" s="33" t="s">
        <v>2380</v>
      </c>
      <c r="D3259" s="19" t="s">
        <v>4981</v>
      </c>
      <c r="E3259" s="19" t="n">
        <v>97512</v>
      </c>
      <c r="F3259" s="40" t="n">
        <v>20545.68</v>
      </c>
      <c r="G3259" s="15"/>
      <c r="H3259" s="41" t="n">
        <v>34254</v>
      </c>
      <c r="I3259" s="40" t="n">
        <v>20545.68</v>
      </c>
    </row>
    <row r="3260" customFormat="false" ht="25.5" hidden="false" customHeight="false" outlineLevel="0" collapsed="false">
      <c r="A3260" s="3" t="n">
        <f aca="false">A3259+1</f>
        <v>3249</v>
      </c>
      <c r="B3260" s="49" t="s">
        <v>4949</v>
      </c>
      <c r="C3260" s="33" t="s">
        <v>2380</v>
      </c>
      <c r="D3260" s="19" t="s">
        <v>4982</v>
      </c>
      <c r="E3260" s="19" t="n">
        <v>99541</v>
      </c>
      <c r="F3260" s="40" t="n">
        <v>47668.6</v>
      </c>
      <c r="G3260" s="15"/>
      <c r="H3260" s="41" t="n">
        <v>34254</v>
      </c>
      <c r="I3260" s="40" t="n">
        <v>47668.6</v>
      </c>
    </row>
    <row r="3261" customFormat="false" ht="25.5" hidden="false" customHeight="false" outlineLevel="0" collapsed="false">
      <c r="A3261" s="3" t="n">
        <f aca="false">A3260+1</f>
        <v>3250</v>
      </c>
      <c r="B3261" s="49" t="s">
        <v>4949</v>
      </c>
      <c r="C3261" s="33" t="s">
        <v>2380</v>
      </c>
      <c r="D3261" s="19" t="s">
        <v>4983</v>
      </c>
      <c r="E3261" s="19" t="n">
        <v>101069</v>
      </c>
      <c r="F3261" s="40" t="n">
        <v>591.12</v>
      </c>
      <c r="G3261" s="15"/>
      <c r="H3261" s="41" t="n">
        <v>34599</v>
      </c>
      <c r="I3261" s="40" t="n">
        <v>591.12</v>
      </c>
    </row>
    <row r="3262" customFormat="false" ht="25.5" hidden="false" customHeight="false" outlineLevel="0" collapsed="false">
      <c r="A3262" s="3" t="n">
        <f aca="false">A3261+1</f>
        <v>3251</v>
      </c>
      <c r="B3262" s="49" t="s">
        <v>4949</v>
      </c>
      <c r="C3262" s="33" t="s">
        <v>2380</v>
      </c>
      <c r="D3262" s="19" t="s">
        <v>4984</v>
      </c>
      <c r="E3262" s="19" t="n">
        <v>104843</v>
      </c>
      <c r="F3262" s="40" t="n">
        <v>5845.99</v>
      </c>
      <c r="G3262" s="15"/>
      <c r="H3262" s="41" t="n">
        <v>31090</v>
      </c>
      <c r="I3262" s="40" t="n">
        <v>5845.99</v>
      </c>
    </row>
    <row r="3263" customFormat="false" ht="25.5" hidden="false" customHeight="false" outlineLevel="0" collapsed="false">
      <c r="A3263" s="3" t="n">
        <f aca="false">A3262+1</f>
        <v>3252</v>
      </c>
      <c r="B3263" s="49" t="s">
        <v>4949</v>
      </c>
      <c r="C3263" s="33" t="s">
        <v>2380</v>
      </c>
      <c r="D3263" s="19" t="s">
        <v>4985</v>
      </c>
      <c r="E3263" s="19" t="n">
        <v>110623</v>
      </c>
      <c r="F3263" s="40" t="n">
        <v>54.25</v>
      </c>
      <c r="G3263" s="15"/>
      <c r="H3263" s="41" t="n">
        <v>34946</v>
      </c>
      <c r="I3263" s="40" t="n">
        <v>54.25</v>
      </c>
    </row>
    <row r="3264" customFormat="false" ht="25.5" hidden="false" customHeight="false" outlineLevel="0" collapsed="false">
      <c r="A3264" s="3" t="n">
        <f aca="false">A3263+1</f>
        <v>3253</v>
      </c>
      <c r="B3264" s="49" t="s">
        <v>4949</v>
      </c>
      <c r="C3264" s="33" t="s">
        <v>2380</v>
      </c>
      <c r="D3264" s="19" t="s">
        <v>4986</v>
      </c>
      <c r="E3264" s="19" t="n">
        <v>111189</v>
      </c>
      <c r="F3264" s="40" t="n">
        <v>5916.92</v>
      </c>
      <c r="G3264" s="15"/>
      <c r="H3264" s="41" t="n">
        <v>31771</v>
      </c>
      <c r="I3264" s="40" t="n">
        <v>5916.92</v>
      </c>
    </row>
    <row r="3265" customFormat="false" ht="25.5" hidden="false" customHeight="false" outlineLevel="0" collapsed="false">
      <c r="A3265" s="3" t="n">
        <f aca="false">A3264+1</f>
        <v>3254</v>
      </c>
      <c r="B3265" s="49" t="s">
        <v>4949</v>
      </c>
      <c r="C3265" s="33" t="s">
        <v>2380</v>
      </c>
      <c r="D3265" s="19" t="s">
        <v>4987</v>
      </c>
      <c r="E3265" s="19" t="n">
        <v>111661</v>
      </c>
      <c r="F3265" s="40" t="n">
        <v>5635.11</v>
      </c>
      <c r="G3265" s="15"/>
      <c r="H3265" s="41" t="n">
        <v>34518</v>
      </c>
      <c r="I3265" s="40" t="n">
        <v>5635.11</v>
      </c>
    </row>
    <row r="3266" customFormat="false" ht="25.5" hidden="false" customHeight="false" outlineLevel="0" collapsed="false">
      <c r="A3266" s="3" t="n">
        <f aca="false">A3265+1</f>
        <v>3255</v>
      </c>
      <c r="B3266" s="49" t="s">
        <v>4949</v>
      </c>
      <c r="C3266" s="33" t="s">
        <v>2380</v>
      </c>
      <c r="D3266" s="19" t="s">
        <v>4988</v>
      </c>
      <c r="E3266" s="19" t="n">
        <v>112207</v>
      </c>
      <c r="F3266" s="40" t="n">
        <v>6843.56</v>
      </c>
      <c r="G3266" s="15"/>
      <c r="H3266" s="41" t="n">
        <v>33829</v>
      </c>
      <c r="I3266" s="40" t="n">
        <v>6843.56</v>
      </c>
    </row>
    <row r="3267" customFormat="false" ht="25.5" hidden="false" customHeight="false" outlineLevel="0" collapsed="false">
      <c r="A3267" s="3" t="n">
        <f aca="false">A3266+1</f>
        <v>3256</v>
      </c>
      <c r="B3267" s="49" t="s">
        <v>4949</v>
      </c>
      <c r="C3267" s="33" t="s">
        <v>2380</v>
      </c>
      <c r="D3267" s="19" t="s">
        <v>4989</v>
      </c>
      <c r="E3267" s="19" t="n">
        <v>127221</v>
      </c>
      <c r="F3267" s="40" t="n">
        <v>28304.34</v>
      </c>
      <c r="G3267" s="15"/>
      <c r="H3267" s="41" t="n">
        <v>34918</v>
      </c>
      <c r="I3267" s="40" t="n">
        <v>28304.34</v>
      </c>
    </row>
    <row r="3268" customFormat="false" ht="25.5" hidden="false" customHeight="false" outlineLevel="0" collapsed="false">
      <c r="A3268" s="3" t="n">
        <f aca="false">A3267+1</f>
        <v>3257</v>
      </c>
      <c r="B3268" s="49" t="s">
        <v>4949</v>
      </c>
      <c r="C3268" s="33" t="s">
        <v>2380</v>
      </c>
      <c r="D3268" s="19" t="s">
        <v>4990</v>
      </c>
      <c r="E3268" s="19" t="n">
        <v>128069</v>
      </c>
      <c r="F3268" s="40" t="n">
        <v>7117.15</v>
      </c>
      <c r="G3268" s="15"/>
      <c r="H3268" s="41" t="n">
        <v>33114</v>
      </c>
      <c r="I3268" s="40" t="n">
        <v>7117.15</v>
      </c>
    </row>
    <row r="3269" customFormat="false" ht="25.5" hidden="false" customHeight="false" outlineLevel="0" collapsed="false">
      <c r="A3269" s="3" t="n">
        <f aca="false">A3268+1</f>
        <v>3258</v>
      </c>
      <c r="B3269" s="49" t="s">
        <v>4949</v>
      </c>
      <c r="C3269" s="33" t="s">
        <v>2380</v>
      </c>
      <c r="D3269" s="19" t="s">
        <v>4991</v>
      </c>
      <c r="E3269" s="19" t="n">
        <v>128669</v>
      </c>
      <c r="F3269" s="40" t="n">
        <v>614.85</v>
      </c>
      <c r="G3269" s="15"/>
      <c r="H3269" s="41" t="n">
        <v>34205</v>
      </c>
      <c r="I3269" s="40" t="n">
        <v>614.85</v>
      </c>
    </row>
    <row r="3270" customFormat="false" ht="25.5" hidden="false" customHeight="false" outlineLevel="0" collapsed="false">
      <c r="A3270" s="3" t="n">
        <f aca="false">A3269+1</f>
        <v>3259</v>
      </c>
      <c r="B3270" s="49" t="s">
        <v>4949</v>
      </c>
      <c r="C3270" s="33" t="s">
        <v>2380</v>
      </c>
      <c r="D3270" s="19" t="s">
        <v>4992</v>
      </c>
      <c r="E3270" s="19" t="n">
        <v>128831</v>
      </c>
      <c r="F3270" s="40" t="n">
        <v>5781.45</v>
      </c>
      <c r="G3270" s="15"/>
      <c r="H3270" s="41" t="n">
        <v>32056</v>
      </c>
      <c r="I3270" s="40" t="n">
        <v>5781.45</v>
      </c>
    </row>
    <row r="3271" customFormat="false" ht="25.5" hidden="false" customHeight="false" outlineLevel="0" collapsed="false">
      <c r="A3271" s="3" t="n">
        <f aca="false">A3270+1</f>
        <v>3260</v>
      </c>
      <c r="B3271" s="49" t="s">
        <v>4949</v>
      </c>
      <c r="C3271" s="33" t="s">
        <v>2380</v>
      </c>
      <c r="D3271" s="19" t="s">
        <v>4993</v>
      </c>
      <c r="E3271" s="19" t="n">
        <v>130863</v>
      </c>
      <c r="F3271" s="40" t="n">
        <v>5161.46</v>
      </c>
      <c r="G3271" s="15"/>
      <c r="H3271" s="41" t="n">
        <v>33780</v>
      </c>
      <c r="I3271" s="40" t="n">
        <v>5161.46</v>
      </c>
    </row>
    <row r="3272" customFormat="false" ht="25.5" hidden="false" customHeight="false" outlineLevel="0" collapsed="false">
      <c r="A3272" s="3" t="n">
        <f aca="false">A3271+1</f>
        <v>3261</v>
      </c>
      <c r="B3272" s="49" t="s">
        <v>4949</v>
      </c>
      <c r="C3272" s="33" t="s">
        <v>2380</v>
      </c>
      <c r="D3272" s="19" t="s">
        <v>4994</v>
      </c>
      <c r="E3272" s="19" t="n">
        <v>131964</v>
      </c>
      <c r="F3272" s="40" t="n">
        <v>3379.49</v>
      </c>
      <c r="G3272" s="15"/>
      <c r="H3272" s="41" t="n">
        <v>30322</v>
      </c>
      <c r="I3272" s="40" t="n">
        <v>3379.49</v>
      </c>
    </row>
    <row r="3273" customFormat="false" ht="25.5" hidden="false" customHeight="false" outlineLevel="0" collapsed="false">
      <c r="A3273" s="3" t="n">
        <f aca="false">A3272+1</f>
        <v>3262</v>
      </c>
      <c r="B3273" s="49" t="s">
        <v>4949</v>
      </c>
      <c r="C3273" s="33" t="s">
        <v>2380</v>
      </c>
      <c r="D3273" s="19" t="s">
        <v>4995</v>
      </c>
      <c r="E3273" s="19" t="n">
        <v>132447</v>
      </c>
      <c r="F3273" s="40" t="n">
        <v>16582.77</v>
      </c>
      <c r="G3273" s="15"/>
      <c r="H3273" s="41" t="n">
        <v>34181</v>
      </c>
      <c r="I3273" s="40" t="n">
        <v>16582.77</v>
      </c>
    </row>
    <row r="3274" customFormat="false" ht="25.5" hidden="false" customHeight="false" outlineLevel="0" collapsed="false">
      <c r="A3274" s="3" t="n">
        <f aca="false">A3273+1</f>
        <v>3263</v>
      </c>
      <c r="B3274" s="49" t="s">
        <v>4949</v>
      </c>
      <c r="C3274" s="33" t="s">
        <v>2380</v>
      </c>
      <c r="D3274" s="19" t="s">
        <v>4996</v>
      </c>
      <c r="E3274" s="19" t="n">
        <v>133911</v>
      </c>
      <c r="F3274" s="40" t="n">
        <v>6926.77</v>
      </c>
      <c r="G3274" s="15"/>
      <c r="H3274" s="41" t="n">
        <v>32960</v>
      </c>
      <c r="I3274" s="40" t="n">
        <v>6926.77</v>
      </c>
    </row>
    <row r="3275" customFormat="false" ht="25.5" hidden="false" customHeight="false" outlineLevel="0" collapsed="false">
      <c r="A3275" s="3" t="n">
        <f aca="false">A3274+1</f>
        <v>3264</v>
      </c>
      <c r="B3275" s="49" t="s">
        <v>4949</v>
      </c>
      <c r="C3275" s="33" t="s">
        <v>2380</v>
      </c>
      <c r="D3275" s="19" t="s">
        <v>4997</v>
      </c>
      <c r="E3275" s="19" t="n">
        <v>135186</v>
      </c>
      <c r="F3275" s="40" t="n">
        <v>25765.99</v>
      </c>
      <c r="G3275" s="15"/>
      <c r="H3275" s="41" t="n">
        <v>34254</v>
      </c>
      <c r="I3275" s="40" t="n">
        <v>25765.99</v>
      </c>
    </row>
    <row r="3276" customFormat="false" ht="38.25" hidden="false" customHeight="false" outlineLevel="0" collapsed="false">
      <c r="A3276" s="3" t="n">
        <f aca="false">A3275+1</f>
        <v>3265</v>
      </c>
      <c r="B3276" s="49" t="s">
        <v>4949</v>
      </c>
      <c r="C3276" s="33" t="s">
        <v>2380</v>
      </c>
      <c r="D3276" s="19" t="s">
        <v>4998</v>
      </c>
      <c r="E3276" s="19" t="n">
        <v>136831</v>
      </c>
      <c r="F3276" s="40" t="n">
        <v>2933.63</v>
      </c>
      <c r="G3276" s="15"/>
      <c r="H3276" s="41" t="n">
        <v>34438</v>
      </c>
      <c r="I3276" s="40" t="n">
        <v>2933.63</v>
      </c>
    </row>
    <row r="3277" customFormat="false" ht="25.5" hidden="false" customHeight="false" outlineLevel="0" collapsed="false">
      <c r="A3277" s="3" t="n">
        <f aca="false">A3276+1</f>
        <v>3266</v>
      </c>
      <c r="B3277" s="49" t="s">
        <v>4949</v>
      </c>
      <c r="C3277" s="33" t="s">
        <v>2380</v>
      </c>
      <c r="D3277" s="19" t="s">
        <v>4999</v>
      </c>
      <c r="E3277" s="19" t="n">
        <v>137860</v>
      </c>
      <c r="F3277" s="40" t="n">
        <v>4648.54</v>
      </c>
      <c r="G3277" s="15"/>
      <c r="H3277" s="41" t="n">
        <v>31174</v>
      </c>
      <c r="I3277" s="40" t="n">
        <v>4648.54</v>
      </c>
    </row>
    <row r="3278" customFormat="false" ht="25.5" hidden="false" customHeight="false" outlineLevel="0" collapsed="false">
      <c r="A3278" s="3" t="n">
        <f aca="false">A3277+1</f>
        <v>3267</v>
      </c>
      <c r="B3278" s="49" t="s">
        <v>4949</v>
      </c>
      <c r="C3278" s="33" t="s">
        <v>2380</v>
      </c>
      <c r="D3278" s="19" t="s">
        <v>5000</v>
      </c>
      <c r="E3278" s="19" t="n">
        <v>142630</v>
      </c>
      <c r="F3278" s="40" t="n">
        <v>51.53</v>
      </c>
      <c r="G3278" s="15"/>
      <c r="H3278" s="41" t="n">
        <v>34742</v>
      </c>
      <c r="I3278" s="40" t="n">
        <v>51.53</v>
      </c>
    </row>
    <row r="3279" customFormat="false" ht="25.5" hidden="false" customHeight="false" outlineLevel="0" collapsed="false">
      <c r="A3279" s="3" t="n">
        <f aca="false">A3278+1</f>
        <v>3268</v>
      </c>
      <c r="B3279" s="49" t="s">
        <v>4949</v>
      </c>
      <c r="C3279" s="33" t="s">
        <v>2380</v>
      </c>
      <c r="D3279" s="19" t="s">
        <v>5001</v>
      </c>
      <c r="E3279" s="19" t="n">
        <v>143112</v>
      </c>
      <c r="F3279" s="40" t="n">
        <v>889.93</v>
      </c>
      <c r="G3279" s="15"/>
      <c r="H3279" s="41" t="n">
        <v>32405</v>
      </c>
      <c r="I3279" s="40" t="n">
        <v>889.93</v>
      </c>
    </row>
    <row r="3280" customFormat="false" ht="25.5" hidden="false" customHeight="false" outlineLevel="0" collapsed="false">
      <c r="A3280" s="3" t="n">
        <f aca="false">A3279+1</f>
        <v>3269</v>
      </c>
      <c r="B3280" s="49" t="s">
        <v>4949</v>
      </c>
      <c r="C3280" s="33" t="s">
        <v>2380</v>
      </c>
      <c r="D3280" s="19" t="s">
        <v>5002</v>
      </c>
      <c r="E3280" s="19" t="n">
        <v>143403</v>
      </c>
      <c r="F3280" s="40" t="n">
        <v>691.16</v>
      </c>
      <c r="G3280" s="15"/>
      <c r="H3280" s="41" t="n">
        <v>34903</v>
      </c>
      <c r="I3280" s="40" t="n">
        <v>691.16</v>
      </c>
    </row>
    <row r="3281" customFormat="false" ht="12.75" hidden="false" customHeight="false" outlineLevel="0" collapsed="false">
      <c r="A3281" s="3" t="n">
        <f aca="false">A3280+1</f>
        <v>3270</v>
      </c>
      <c r="B3281" s="49" t="s">
        <v>4949</v>
      </c>
      <c r="C3281" s="33" t="s">
        <v>2380</v>
      </c>
      <c r="D3281" s="19" t="s">
        <v>5003</v>
      </c>
      <c r="E3281" s="19" t="n">
        <v>144204</v>
      </c>
      <c r="F3281" s="40" t="n">
        <v>4989.88</v>
      </c>
      <c r="G3281" s="15"/>
      <c r="H3281" s="41" t="n">
        <v>34118</v>
      </c>
      <c r="I3281" s="40" t="n">
        <v>4989.88</v>
      </c>
    </row>
    <row r="3282" customFormat="false" ht="25.5" hidden="false" customHeight="false" outlineLevel="0" collapsed="false">
      <c r="A3282" s="3" t="n">
        <f aca="false">A3281+1</f>
        <v>3271</v>
      </c>
      <c r="B3282" s="49" t="s">
        <v>4949</v>
      </c>
      <c r="C3282" s="33" t="s">
        <v>2380</v>
      </c>
      <c r="D3282" s="19" t="s">
        <v>5004</v>
      </c>
      <c r="E3282" s="19" t="n">
        <v>144622</v>
      </c>
      <c r="F3282" s="40" t="n">
        <v>6972.49</v>
      </c>
      <c r="G3282" s="15"/>
      <c r="H3282" s="41" t="n">
        <v>35033</v>
      </c>
      <c r="I3282" s="40" t="n">
        <v>6972.49</v>
      </c>
    </row>
    <row r="3283" customFormat="false" ht="12.75" hidden="false" customHeight="false" outlineLevel="0" collapsed="false">
      <c r="A3283" s="3" t="n">
        <f aca="false">A3282+1</f>
        <v>3272</v>
      </c>
      <c r="B3283" s="49" t="s">
        <v>4949</v>
      </c>
      <c r="C3283" s="33" t="s">
        <v>2380</v>
      </c>
      <c r="D3283" s="19" t="s">
        <v>5005</v>
      </c>
      <c r="E3283" s="19" t="n">
        <v>145741</v>
      </c>
      <c r="F3283" s="40" t="n">
        <v>14901.65</v>
      </c>
      <c r="G3283" s="15"/>
      <c r="H3283" s="41" t="n">
        <v>34254</v>
      </c>
      <c r="I3283" s="40" t="n">
        <v>14901.65</v>
      </c>
    </row>
    <row r="3284" customFormat="false" ht="12.75" hidden="false" customHeight="false" outlineLevel="0" collapsed="false">
      <c r="A3284" s="3" t="n">
        <f aca="false">A3283+1</f>
        <v>3273</v>
      </c>
      <c r="B3284" s="49" t="s">
        <v>4949</v>
      </c>
      <c r="C3284" s="33" t="s">
        <v>2380</v>
      </c>
      <c r="D3284" s="19" t="s">
        <v>5006</v>
      </c>
      <c r="E3284" s="19" t="n">
        <v>145805</v>
      </c>
      <c r="F3284" s="40" t="n">
        <v>20424.88</v>
      </c>
      <c r="G3284" s="15"/>
      <c r="H3284" s="41" t="n">
        <v>34254</v>
      </c>
      <c r="I3284" s="40" t="n">
        <v>20424.88</v>
      </c>
    </row>
    <row r="3285" customFormat="false" ht="25.5" hidden="false" customHeight="false" outlineLevel="0" collapsed="false">
      <c r="A3285" s="3" t="n">
        <f aca="false">A3284+1</f>
        <v>3274</v>
      </c>
      <c r="B3285" s="49" t="s">
        <v>4949</v>
      </c>
      <c r="C3285" s="33" t="s">
        <v>2380</v>
      </c>
      <c r="D3285" s="19" t="s">
        <v>5007</v>
      </c>
      <c r="E3285" s="19" t="n">
        <v>146261</v>
      </c>
      <c r="F3285" s="40" t="n">
        <v>5118.42</v>
      </c>
      <c r="G3285" s="15"/>
      <c r="H3285" s="41" t="n">
        <v>34372</v>
      </c>
      <c r="I3285" s="40" t="n">
        <v>5118.42</v>
      </c>
    </row>
    <row r="3286" customFormat="false" ht="25.5" hidden="false" customHeight="false" outlineLevel="0" collapsed="false">
      <c r="A3286" s="3" t="n">
        <f aca="false">A3285+1</f>
        <v>3275</v>
      </c>
      <c r="B3286" s="49" t="s">
        <v>4949</v>
      </c>
      <c r="C3286" s="33" t="s">
        <v>2380</v>
      </c>
      <c r="D3286" s="19" t="s">
        <v>5008</v>
      </c>
      <c r="E3286" s="19" t="n">
        <v>146751</v>
      </c>
      <c r="F3286" s="40" t="n">
        <v>41640.51</v>
      </c>
      <c r="G3286" s="15"/>
      <c r="H3286" s="41" t="n">
        <v>34254</v>
      </c>
      <c r="I3286" s="40" t="n">
        <v>41640.51</v>
      </c>
    </row>
    <row r="3287" customFormat="false" ht="12.75" hidden="false" customHeight="false" outlineLevel="0" collapsed="false">
      <c r="A3287" s="3" t="n">
        <f aca="false">A3286+1</f>
        <v>3276</v>
      </c>
      <c r="B3287" s="49" t="s">
        <v>4949</v>
      </c>
      <c r="C3287" s="33" t="s">
        <v>2380</v>
      </c>
      <c r="D3287" s="19" t="s">
        <v>5009</v>
      </c>
      <c r="E3287" s="19" t="n">
        <v>146870</v>
      </c>
      <c r="F3287" s="40" t="n">
        <v>476.58</v>
      </c>
      <c r="G3287" s="15"/>
      <c r="H3287" s="41" t="n">
        <v>34638</v>
      </c>
      <c r="I3287" s="40" t="n">
        <v>476.58</v>
      </c>
    </row>
    <row r="3288" customFormat="false" ht="12.75" hidden="false" customHeight="false" outlineLevel="0" collapsed="false">
      <c r="A3288" s="3" t="n">
        <f aca="false">A3287+1</f>
        <v>3277</v>
      </c>
      <c r="B3288" s="49" t="s">
        <v>4949</v>
      </c>
      <c r="C3288" s="33" t="s">
        <v>2380</v>
      </c>
      <c r="D3288" s="19" t="s">
        <v>5010</v>
      </c>
      <c r="E3288" s="19" t="n">
        <v>146951</v>
      </c>
      <c r="F3288" s="40" t="n">
        <v>11216.68</v>
      </c>
      <c r="G3288" s="15"/>
      <c r="H3288" s="41" t="n">
        <v>32005</v>
      </c>
      <c r="I3288" s="40" t="n">
        <v>11216.68</v>
      </c>
    </row>
    <row r="3289" customFormat="false" ht="25.5" hidden="false" customHeight="false" outlineLevel="0" collapsed="false">
      <c r="A3289" s="3" t="n">
        <f aca="false">A3288+1</f>
        <v>3278</v>
      </c>
      <c r="B3289" s="49" t="s">
        <v>4949</v>
      </c>
      <c r="C3289" s="33" t="s">
        <v>2380</v>
      </c>
      <c r="D3289" s="19" t="s">
        <v>5011</v>
      </c>
      <c r="E3289" s="19" t="n">
        <v>150358</v>
      </c>
      <c r="F3289" s="40" t="n">
        <v>5085.68</v>
      </c>
      <c r="G3289" s="15"/>
      <c r="H3289" s="41" t="n">
        <v>34234</v>
      </c>
      <c r="I3289" s="40" t="n">
        <v>5085.68</v>
      </c>
    </row>
    <row r="3290" customFormat="false" ht="25.5" hidden="false" customHeight="false" outlineLevel="0" collapsed="false">
      <c r="A3290" s="3" t="n">
        <f aca="false">A3289+1</f>
        <v>3279</v>
      </c>
      <c r="B3290" s="49" t="s">
        <v>4949</v>
      </c>
      <c r="C3290" s="33" t="s">
        <v>2380</v>
      </c>
      <c r="D3290" s="19" t="s">
        <v>5012</v>
      </c>
      <c r="E3290" s="19" t="n">
        <v>151059</v>
      </c>
      <c r="F3290" s="40" t="n">
        <v>5316.67</v>
      </c>
      <c r="G3290" s="15"/>
      <c r="H3290" s="41" t="n">
        <v>34673</v>
      </c>
      <c r="I3290" s="40" t="n">
        <v>5316.67</v>
      </c>
    </row>
    <row r="3291" customFormat="false" ht="25.5" hidden="false" customHeight="false" outlineLevel="0" collapsed="false">
      <c r="A3291" s="3" t="n">
        <f aca="false">A3290+1</f>
        <v>3280</v>
      </c>
      <c r="B3291" s="49" t="s">
        <v>4949</v>
      </c>
      <c r="C3291" s="33" t="s">
        <v>2380</v>
      </c>
      <c r="D3291" s="19" t="s">
        <v>5013</v>
      </c>
      <c r="E3291" s="19" t="n">
        <v>152431</v>
      </c>
      <c r="F3291" s="40" t="n">
        <v>5173.6</v>
      </c>
      <c r="G3291" s="15"/>
      <c r="H3291" s="41" t="n">
        <v>34058</v>
      </c>
      <c r="I3291" s="40" t="n">
        <v>5173.6</v>
      </c>
    </row>
    <row r="3292" customFormat="false" ht="25.5" hidden="false" customHeight="false" outlineLevel="0" collapsed="false">
      <c r="A3292" s="3" t="n">
        <f aca="false">A3291+1</f>
        <v>3281</v>
      </c>
      <c r="B3292" s="49" t="s">
        <v>4949</v>
      </c>
      <c r="C3292" s="33" t="s">
        <v>2380</v>
      </c>
      <c r="D3292" s="19" t="s">
        <v>5014</v>
      </c>
      <c r="E3292" s="19" t="n">
        <v>152578</v>
      </c>
      <c r="F3292" s="40" t="n">
        <v>456.19</v>
      </c>
      <c r="G3292" s="15"/>
      <c r="H3292" s="41" t="n">
        <v>34255</v>
      </c>
      <c r="I3292" s="40" t="n">
        <v>456.19</v>
      </c>
    </row>
    <row r="3293" customFormat="false" ht="25.5" hidden="false" customHeight="false" outlineLevel="0" collapsed="false">
      <c r="A3293" s="3" t="n">
        <f aca="false">A3292+1</f>
        <v>3282</v>
      </c>
      <c r="B3293" s="49" t="s">
        <v>4949</v>
      </c>
      <c r="C3293" s="33" t="s">
        <v>2380</v>
      </c>
      <c r="D3293" s="19" t="s">
        <v>5015</v>
      </c>
      <c r="E3293" s="19" t="n">
        <v>152687</v>
      </c>
      <c r="F3293" s="40" t="n">
        <v>914.9</v>
      </c>
      <c r="G3293" s="15"/>
      <c r="H3293" s="41" t="n">
        <v>34253</v>
      </c>
      <c r="I3293" s="40" t="n">
        <v>914.9</v>
      </c>
    </row>
    <row r="3294" customFormat="false" ht="25.5" hidden="false" customHeight="false" outlineLevel="0" collapsed="false">
      <c r="A3294" s="3" t="n">
        <f aca="false">A3293+1</f>
        <v>3283</v>
      </c>
      <c r="B3294" s="49" t="s">
        <v>4949</v>
      </c>
      <c r="C3294" s="33" t="s">
        <v>2380</v>
      </c>
      <c r="D3294" s="19" t="s">
        <v>5016</v>
      </c>
      <c r="E3294" s="19" t="n">
        <v>152913</v>
      </c>
      <c r="F3294" s="40" t="n">
        <v>416.38</v>
      </c>
      <c r="G3294" s="15"/>
      <c r="H3294" s="41" t="n">
        <v>34184</v>
      </c>
      <c r="I3294" s="40" t="n">
        <v>416.38</v>
      </c>
    </row>
    <row r="3295" customFormat="false" ht="25.5" hidden="false" customHeight="false" outlineLevel="0" collapsed="false">
      <c r="A3295" s="3" t="n">
        <f aca="false">A3294+1</f>
        <v>3284</v>
      </c>
      <c r="B3295" s="49" t="s">
        <v>4949</v>
      </c>
      <c r="C3295" s="33" t="s">
        <v>2380</v>
      </c>
      <c r="D3295" s="19" t="s">
        <v>5017</v>
      </c>
      <c r="E3295" s="19" t="n">
        <v>153414</v>
      </c>
      <c r="F3295" s="40" t="n">
        <v>306.64</v>
      </c>
      <c r="G3295" s="15"/>
      <c r="H3295" s="41" t="n">
        <v>34665</v>
      </c>
      <c r="I3295" s="40" t="n">
        <v>306.64</v>
      </c>
    </row>
    <row r="3296" customFormat="false" ht="12.75" hidden="false" customHeight="false" outlineLevel="0" collapsed="false">
      <c r="A3296" s="3" t="n">
        <f aca="false">A3295+1</f>
        <v>3285</v>
      </c>
      <c r="B3296" s="49" t="s">
        <v>4949</v>
      </c>
      <c r="C3296" s="33" t="s">
        <v>2380</v>
      </c>
      <c r="D3296" s="19" t="s">
        <v>5018</v>
      </c>
      <c r="E3296" s="19" t="n">
        <v>154189</v>
      </c>
      <c r="F3296" s="40" t="n">
        <v>2798.5</v>
      </c>
      <c r="G3296" s="15"/>
      <c r="H3296" s="41" t="n">
        <v>34918</v>
      </c>
      <c r="I3296" s="40" t="n">
        <v>2798.5</v>
      </c>
    </row>
    <row r="3297" customFormat="false" ht="12.75" hidden="false" customHeight="false" outlineLevel="0" collapsed="false">
      <c r="A3297" s="3" t="n">
        <f aca="false">A3296+1</f>
        <v>3286</v>
      </c>
      <c r="B3297" s="49" t="s">
        <v>4949</v>
      </c>
      <c r="C3297" s="33" t="s">
        <v>2380</v>
      </c>
      <c r="D3297" s="19" t="s">
        <v>5019</v>
      </c>
      <c r="E3297" s="19" t="n">
        <v>157509</v>
      </c>
      <c r="F3297" s="40" t="n">
        <v>1116.46</v>
      </c>
      <c r="G3297" s="15"/>
      <c r="H3297" s="41" t="n">
        <v>34871</v>
      </c>
      <c r="I3297" s="40" t="n">
        <v>1116.46</v>
      </c>
    </row>
    <row r="3298" customFormat="false" ht="25.5" hidden="false" customHeight="false" outlineLevel="0" collapsed="false">
      <c r="A3298" s="3" t="n">
        <f aca="false">A3297+1</f>
        <v>3287</v>
      </c>
      <c r="B3298" s="49" t="s">
        <v>4949</v>
      </c>
      <c r="C3298" s="33" t="s">
        <v>2380</v>
      </c>
      <c r="D3298" s="19" t="s">
        <v>5020</v>
      </c>
      <c r="E3298" s="19" t="n">
        <v>157918</v>
      </c>
      <c r="F3298" s="40" t="n">
        <v>1069.53</v>
      </c>
      <c r="G3298" s="15"/>
      <c r="H3298" s="41" t="n">
        <v>34154</v>
      </c>
      <c r="I3298" s="40" t="n">
        <v>1069.53</v>
      </c>
    </row>
    <row r="3299" customFormat="false" ht="25.5" hidden="false" customHeight="false" outlineLevel="0" collapsed="false">
      <c r="A3299" s="3" t="n">
        <f aca="false">A3298+1</f>
        <v>3288</v>
      </c>
      <c r="B3299" s="49" t="s">
        <v>4949</v>
      </c>
      <c r="C3299" s="33" t="s">
        <v>2380</v>
      </c>
      <c r="D3299" s="19" t="s">
        <v>5021</v>
      </c>
      <c r="E3299" s="19" t="n">
        <v>157927</v>
      </c>
      <c r="F3299" s="40" t="n">
        <v>504.51</v>
      </c>
      <c r="G3299" s="15"/>
      <c r="H3299" s="41" t="n">
        <v>34851</v>
      </c>
      <c r="I3299" s="40" t="n">
        <v>504.51</v>
      </c>
    </row>
    <row r="3300" customFormat="false" ht="25.5" hidden="false" customHeight="false" outlineLevel="0" collapsed="false">
      <c r="A3300" s="3" t="n">
        <f aca="false">A3299+1</f>
        <v>3289</v>
      </c>
      <c r="B3300" s="49" t="s">
        <v>4949</v>
      </c>
      <c r="C3300" s="33" t="s">
        <v>2380</v>
      </c>
      <c r="D3300" s="19" t="s">
        <v>5022</v>
      </c>
      <c r="E3300" s="19" t="n">
        <v>158155</v>
      </c>
      <c r="F3300" s="40" t="n">
        <v>534.13</v>
      </c>
      <c r="G3300" s="15"/>
      <c r="H3300" s="41" t="n">
        <v>34352</v>
      </c>
      <c r="I3300" s="40" t="n">
        <v>534.13</v>
      </c>
    </row>
    <row r="3301" customFormat="false" ht="25.5" hidden="false" customHeight="false" outlineLevel="0" collapsed="false">
      <c r="A3301" s="3" t="n">
        <f aca="false">A3300+1</f>
        <v>3290</v>
      </c>
      <c r="B3301" s="49" t="s">
        <v>4949</v>
      </c>
      <c r="C3301" s="33" t="s">
        <v>2380</v>
      </c>
      <c r="D3301" s="19" t="s">
        <v>5023</v>
      </c>
      <c r="E3301" s="19" t="n">
        <v>158519</v>
      </c>
      <c r="F3301" s="40" t="n">
        <v>944.69</v>
      </c>
      <c r="G3301" s="15"/>
      <c r="H3301" s="41" t="n">
        <v>34521</v>
      </c>
      <c r="I3301" s="40" t="n">
        <v>944.69</v>
      </c>
    </row>
    <row r="3302" customFormat="false" ht="25.5" hidden="false" customHeight="false" outlineLevel="0" collapsed="false">
      <c r="A3302" s="3" t="n">
        <f aca="false">A3301+1</f>
        <v>3291</v>
      </c>
      <c r="B3302" s="49" t="s">
        <v>4949</v>
      </c>
      <c r="C3302" s="33" t="s">
        <v>2380</v>
      </c>
      <c r="D3302" s="19" t="s">
        <v>5024</v>
      </c>
      <c r="E3302" s="19" t="n">
        <v>158573</v>
      </c>
      <c r="F3302" s="40" t="n">
        <v>18.31</v>
      </c>
      <c r="G3302" s="15"/>
      <c r="H3302" s="41" t="n">
        <v>34904</v>
      </c>
      <c r="I3302" s="40" t="n">
        <v>18.31</v>
      </c>
    </row>
    <row r="3303" customFormat="false" ht="12.75" hidden="false" customHeight="false" outlineLevel="0" collapsed="false">
      <c r="A3303" s="3" t="n">
        <f aca="false">A3302+1</f>
        <v>3292</v>
      </c>
      <c r="B3303" s="49" t="s">
        <v>4949</v>
      </c>
      <c r="C3303" s="33" t="s">
        <v>2380</v>
      </c>
      <c r="D3303" s="19" t="s">
        <v>5025</v>
      </c>
      <c r="E3303" s="19" t="n">
        <v>159374</v>
      </c>
      <c r="F3303" s="40" t="n">
        <v>101.69</v>
      </c>
      <c r="G3303" s="15"/>
      <c r="H3303" s="41" t="n">
        <v>34262</v>
      </c>
      <c r="I3303" s="40" t="n">
        <v>101.69</v>
      </c>
    </row>
    <row r="3304" customFormat="false" ht="12.75" hidden="false" customHeight="false" outlineLevel="0" collapsed="false">
      <c r="A3304" s="3" t="n">
        <f aca="false">A3303+1</f>
        <v>3293</v>
      </c>
      <c r="B3304" s="49" t="s">
        <v>4949</v>
      </c>
      <c r="C3304" s="33" t="s">
        <v>2380</v>
      </c>
      <c r="D3304" s="19" t="s">
        <v>5026</v>
      </c>
      <c r="E3304" s="19" t="n">
        <v>159410</v>
      </c>
      <c r="F3304" s="40" t="n">
        <v>2896.62</v>
      </c>
      <c r="G3304" s="15"/>
      <c r="H3304" s="41" t="n">
        <v>34582</v>
      </c>
      <c r="I3304" s="40" t="n">
        <v>2896.62</v>
      </c>
    </row>
    <row r="3305" customFormat="false" ht="25.5" hidden="false" customHeight="false" outlineLevel="0" collapsed="false">
      <c r="A3305" s="3" t="n">
        <f aca="false">A3304+1</f>
        <v>3294</v>
      </c>
      <c r="B3305" s="49" t="s">
        <v>4949</v>
      </c>
      <c r="C3305" s="33" t="s">
        <v>2380</v>
      </c>
      <c r="D3305" s="19" t="s">
        <v>5027</v>
      </c>
      <c r="E3305" s="19" t="n">
        <v>159492</v>
      </c>
      <c r="F3305" s="40" t="n">
        <v>415.44</v>
      </c>
      <c r="G3305" s="15"/>
      <c r="H3305" s="41" t="n">
        <v>34238</v>
      </c>
      <c r="I3305" s="40" t="n">
        <v>415.44</v>
      </c>
    </row>
    <row r="3306" customFormat="false" ht="25.5" hidden="false" customHeight="false" outlineLevel="0" collapsed="false">
      <c r="A3306" s="3" t="n">
        <f aca="false">A3305+1</f>
        <v>3295</v>
      </c>
      <c r="B3306" s="49" t="s">
        <v>4949</v>
      </c>
      <c r="C3306" s="33" t="s">
        <v>2380</v>
      </c>
      <c r="D3306" s="19" t="s">
        <v>5028</v>
      </c>
      <c r="E3306" s="19" t="n">
        <v>159510</v>
      </c>
      <c r="F3306" s="40" t="n">
        <v>6193.58</v>
      </c>
      <c r="G3306" s="15"/>
      <c r="H3306" s="41" t="n">
        <v>34067</v>
      </c>
      <c r="I3306" s="40" t="n">
        <v>6193.58</v>
      </c>
    </row>
    <row r="3307" customFormat="false" ht="25.5" hidden="false" customHeight="false" outlineLevel="0" collapsed="false">
      <c r="A3307" s="3" t="n">
        <f aca="false">A3306+1</f>
        <v>3296</v>
      </c>
      <c r="B3307" s="49" t="s">
        <v>4949</v>
      </c>
      <c r="C3307" s="33" t="s">
        <v>2380</v>
      </c>
      <c r="D3307" s="19" t="s">
        <v>5029</v>
      </c>
      <c r="E3307" s="19" t="n">
        <v>159574</v>
      </c>
      <c r="F3307" s="40" t="n">
        <v>5364.92</v>
      </c>
      <c r="G3307" s="15"/>
      <c r="H3307" s="41" t="n">
        <v>34375</v>
      </c>
      <c r="I3307" s="40" t="n">
        <v>5364.92</v>
      </c>
    </row>
    <row r="3308" customFormat="false" ht="25.5" hidden="false" customHeight="false" outlineLevel="0" collapsed="false">
      <c r="A3308" s="3" t="n">
        <f aca="false">A3307+1</f>
        <v>3297</v>
      </c>
      <c r="B3308" s="49" t="s">
        <v>4949</v>
      </c>
      <c r="C3308" s="33" t="s">
        <v>2380</v>
      </c>
      <c r="D3308" s="19" t="s">
        <v>5030</v>
      </c>
      <c r="E3308" s="19" t="n">
        <v>159865</v>
      </c>
      <c r="F3308" s="40" t="n">
        <v>7077.85</v>
      </c>
      <c r="G3308" s="15"/>
      <c r="H3308" s="41" t="n">
        <v>34623</v>
      </c>
      <c r="I3308" s="40" t="n">
        <v>7077.85</v>
      </c>
    </row>
    <row r="3309" customFormat="false" ht="12.75" hidden="false" customHeight="false" outlineLevel="0" collapsed="false">
      <c r="A3309" s="3" t="n">
        <f aca="false">A3308+1</f>
        <v>3298</v>
      </c>
      <c r="B3309" s="49" t="s">
        <v>4949</v>
      </c>
      <c r="C3309" s="33" t="s">
        <v>2380</v>
      </c>
      <c r="D3309" s="19" t="s">
        <v>5031</v>
      </c>
      <c r="E3309" s="19" t="n">
        <v>159965</v>
      </c>
      <c r="F3309" s="40" t="n">
        <v>5144.21</v>
      </c>
      <c r="G3309" s="15"/>
      <c r="H3309" s="41" t="n">
        <v>34602</v>
      </c>
      <c r="I3309" s="40" t="n">
        <v>5144.21</v>
      </c>
    </row>
    <row r="3310" customFormat="false" ht="25.5" hidden="false" customHeight="false" outlineLevel="0" collapsed="false">
      <c r="A3310" s="3" t="n">
        <f aca="false">A3309+1</f>
        <v>3299</v>
      </c>
      <c r="B3310" s="49" t="s">
        <v>4949</v>
      </c>
      <c r="C3310" s="33" t="s">
        <v>2380</v>
      </c>
      <c r="D3310" s="19" t="s">
        <v>5032</v>
      </c>
      <c r="E3310" s="19" t="n">
        <v>160069</v>
      </c>
      <c r="F3310" s="40" t="n">
        <v>1713.62</v>
      </c>
      <c r="G3310" s="15"/>
      <c r="H3310" s="41" t="n">
        <v>34219</v>
      </c>
      <c r="I3310" s="40" t="n">
        <v>1713.62</v>
      </c>
    </row>
    <row r="3311" customFormat="false" ht="25.5" hidden="false" customHeight="false" outlineLevel="0" collapsed="false">
      <c r="A3311" s="3" t="n">
        <f aca="false">A3310+1</f>
        <v>3300</v>
      </c>
      <c r="B3311" s="49" t="s">
        <v>4949</v>
      </c>
      <c r="C3311" s="33" t="s">
        <v>2380</v>
      </c>
      <c r="D3311" s="19" t="s">
        <v>5033</v>
      </c>
      <c r="E3311" s="19" t="n">
        <v>160387</v>
      </c>
      <c r="F3311" s="40" t="n">
        <v>5055.88</v>
      </c>
      <c r="G3311" s="15"/>
      <c r="H3311" s="41" t="n">
        <v>34723</v>
      </c>
      <c r="I3311" s="40" t="n">
        <v>5055.88</v>
      </c>
    </row>
    <row r="3312" customFormat="false" ht="25.5" hidden="false" customHeight="false" outlineLevel="0" collapsed="false">
      <c r="A3312" s="3" t="n">
        <f aca="false">A3311+1</f>
        <v>3301</v>
      </c>
      <c r="B3312" s="49" t="s">
        <v>4949</v>
      </c>
      <c r="C3312" s="33" t="s">
        <v>2380</v>
      </c>
      <c r="D3312" s="19" t="s">
        <v>5034</v>
      </c>
      <c r="E3312" s="19" t="n">
        <v>160750</v>
      </c>
      <c r="F3312" s="40" t="n">
        <v>1742.41</v>
      </c>
      <c r="G3312" s="15"/>
      <c r="H3312" s="41" t="n">
        <v>34525</v>
      </c>
      <c r="I3312" s="40" t="n">
        <v>1742.41</v>
      </c>
    </row>
    <row r="3313" customFormat="false" ht="25.5" hidden="false" customHeight="false" outlineLevel="0" collapsed="false">
      <c r="A3313" s="3" t="n">
        <f aca="false">A3312+1</f>
        <v>3302</v>
      </c>
      <c r="B3313" s="49" t="s">
        <v>4949</v>
      </c>
      <c r="C3313" s="33" t="s">
        <v>2380</v>
      </c>
      <c r="D3313" s="19" t="s">
        <v>5035</v>
      </c>
      <c r="E3313" s="19" t="n">
        <v>160987</v>
      </c>
      <c r="F3313" s="40" t="n">
        <v>2067.66</v>
      </c>
      <c r="G3313" s="15"/>
      <c r="H3313" s="41" t="n">
        <v>34317</v>
      </c>
      <c r="I3313" s="40" t="n">
        <v>2067.66</v>
      </c>
    </row>
    <row r="3314" customFormat="false" ht="25.5" hidden="false" customHeight="false" outlineLevel="0" collapsed="false">
      <c r="A3314" s="3" t="n">
        <f aca="false">A3313+1</f>
        <v>3303</v>
      </c>
      <c r="B3314" s="49" t="s">
        <v>4949</v>
      </c>
      <c r="C3314" s="33" t="s">
        <v>2380</v>
      </c>
      <c r="D3314" s="19" t="s">
        <v>5036</v>
      </c>
      <c r="E3314" s="19" t="n">
        <v>161151</v>
      </c>
      <c r="F3314" s="40" t="n">
        <v>2900.8</v>
      </c>
      <c r="G3314" s="15"/>
      <c r="H3314" s="41" t="n">
        <v>34374</v>
      </c>
      <c r="I3314" s="40" t="n">
        <v>2900.8</v>
      </c>
    </row>
    <row r="3315" customFormat="false" ht="25.5" hidden="false" customHeight="false" outlineLevel="0" collapsed="false">
      <c r="A3315" s="3" t="n">
        <f aca="false">A3314+1</f>
        <v>3304</v>
      </c>
      <c r="B3315" s="49" t="s">
        <v>4949</v>
      </c>
      <c r="C3315" s="33" t="s">
        <v>2380</v>
      </c>
      <c r="D3315" s="19" t="s">
        <v>5037</v>
      </c>
      <c r="E3315" s="19" t="n">
        <v>161241</v>
      </c>
      <c r="F3315" s="40" t="n">
        <v>5716.02</v>
      </c>
      <c r="G3315" s="15"/>
      <c r="H3315" s="41" t="n">
        <v>34723</v>
      </c>
      <c r="I3315" s="40" t="n">
        <v>5716.02</v>
      </c>
    </row>
    <row r="3316" customFormat="false" ht="25.5" hidden="false" customHeight="false" outlineLevel="0" collapsed="false">
      <c r="A3316" s="3" t="n">
        <f aca="false">A3315+1</f>
        <v>3305</v>
      </c>
      <c r="B3316" s="49" t="s">
        <v>4949</v>
      </c>
      <c r="C3316" s="33" t="s">
        <v>2380</v>
      </c>
      <c r="D3316" s="19" t="s">
        <v>5038</v>
      </c>
      <c r="E3316" s="19" t="n">
        <v>161605</v>
      </c>
      <c r="F3316" s="40" t="n">
        <v>1859.34</v>
      </c>
      <c r="G3316" s="15"/>
      <c r="H3316" s="41" t="n">
        <v>34673</v>
      </c>
      <c r="I3316" s="40" t="n">
        <v>1859.34</v>
      </c>
    </row>
    <row r="3317" customFormat="false" ht="25.5" hidden="false" customHeight="false" outlineLevel="0" collapsed="false">
      <c r="A3317" s="3" t="n">
        <f aca="false">A3316+1</f>
        <v>3306</v>
      </c>
      <c r="B3317" s="49" t="s">
        <v>4949</v>
      </c>
      <c r="C3317" s="33" t="s">
        <v>2380</v>
      </c>
      <c r="D3317" s="19" t="s">
        <v>5039</v>
      </c>
      <c r="E3317" s="19" t="n">
        <v>162061</v>
      </c>
      <c r="F3317" s="40" t="n">
        <v>669.21</v>
      </c>
      <c r="G3317" s="15"/>
      <c r="H3317" s="41" t="n">
        <v>34963</v>
      </c>
      <c r="I3317" s="40" t="n">
        <v>669.21</v>
      </c>
    </row>
    <row r="3318" customFormat="false" ht="25.5" hidden="false" customHeight="false" outlineLevel="0" collapsed="false">
      <c r="A3318" s="3" t="n">
        <f aca="false">A3317+1</f>
        <v>3307</v>
      </c>
      <c r="B3318" s="49" t="s">
        <v>4949</v>
      </c>
      <c r="C3318" s="33" t="s">
        <v>2380</v>
      </c>
      <c r="D3318" s="19" t="s">
        <v>5040</v>
      </c>
      <c r="E3318" s="19" t="n">
        <v>162598</v>
      </c>
      <c r="F3318" s="40" t="n">
        <v>8.92</v>
      </c>
      <c r="G3318" s="15"/>
      <c r="H3318" s="41" t="n">
        <v>34826</v>
      </c>
      <c r="I3318" s="40" t="n">
        <v>8.92</v>
      </c>
    </row>
    <row r="3319" customFormat="false" ht="25.5" hidden="false" customHeight="false" outlineLevel="0" collapsed="false">
      <c r="A3319" s="3" t="n">
        <f aca="false">A3318+1</f>
        <v>3308</v>
      </c>
      <c r="B3319" s="49" t="s">
        <v>4949</v>
      </c>
      <c r="C3319" s="33" t="s">
        <v>2380</v>
      </c>
      <c r="D3319" s="19" t="s">
        <v>5041</v>
      </c>
      <c r="E3319" s="19" t="n">
        <v>162815</v>
      </c>
      <c r="F3319" s="40" t="n">
        <v>92.05</v>
      </c>
      <c r="G3319" s="15"/>
      <c r="H3319" s="41" t="n">
        <v>34931</v>
      </c>
      <c r="I3319" s="40" t="n">
        <v>92.05</v>
      </c>
    </row>
    <row r="3320" customFormat="false" ht="25.5" hidden="false" customHeight="false" outlineLevel="0" collapsed="false">
      <c r="A3320" s="3" t="n">
        <f aca="false">A3319+1</f>
        <v>3309</v>
      </c>
      <c r="B3320" s="49" t="s">
        <v>4949</v>
      </c>
      <c r="C3320" s="33" t="s">
        <v>2380</v>
      </c>
      <c r="D3320" s="19" t="s">
        <v>5042</v>
      </c>
      <c r="E3320" s="19" t="n">
        <v>162924</v>
      </c>
      <c r="F3320" s="40" t="n">
        <v>25142.92</v>
      </c>
      <c r="G3320" s="15"/>
      <c r="H3320" s="41" t="n">
        <v>35004</v>
      </c>
      <c r="I3320" s="40" t="n">
        <v>25142.92</v>
      </c>
    </row>
    <row r="3321" customFormat="false" ht="25.5" hidden="false" customHeight="false" outlineLevel="0" collapsed="false">
      <c r="A3321" s="3" t="n">
        <f aca="false">A3320+1</f>
        <v>3310</v>
      </c>
      <c r="B3321" s="49" t="s">
        <v>4949</v>
      </c>
      <c r="C3321" s="33" t="s">
        <v>2380</v>
      </c>
      <c r="D3321" s="19" t="s">
        <v>5043</v>
      </c>
      <c r="E3321" s="19" t="n">
        <v>1054</v>
      </c>
      <c r="F3321" s="40" t="n">
        <v>738.66</v>
      </c>
      <c r="G3321" s="15"/>
      <c r="H3321" s="41" t="n">
        <v>34945</v>
      </c>
      <c r="I3321" s="40" t="n">
        <v>738.66</v>
      </c>
    </row>
    <row r="3322" customFormat="false" ht="12.75" hidden="false" customHeight="false" outlineLevel="0" collapsed="false">
      <c r="A3322" s="3" t="n">
        <f aca="false">A3321+1</f>
        <v>3311</v>
      </c>
      <c r="B3322" s="49" t="s">
        <v>4949</v>
      </c>
      <c r="C3322" s="33" t="s">
        <v>2380</v>
      </c>
      <c r="D3322" s="19" t="s">
        <v>5044</v>
      </c>
      <c r="E3322" s="19" t="n">
        <v>1581</v>
      </c>
      <c r="F3322" s="40" t="n">
        <v>5553.93</v>
      </c>
      <c r="G3322" s="15"/>
      <c r="H3322" s="41" t="n">
        <v>34795</v>
      </c>
      <c r="I3322" s="40" t="n">
        <v>5553.93</v>
      </c>
    </row>
    <row r="3323" customFormat="false" ht="25.5" hidden="false" customHeight="false" outlineLevel="0" collapsed="false">
      <c r="A3323" s="3" t="n">
        <f aca="false">A3322+1</f>
        <v>3312</v>
      </c>
      <c r="B3323" s="49" t="s">
        <v>4949</v>
      </c>
      <c r="C3323" s="33" t="s">
        <v>2380</v>
      </c>
      <c r="D3323" s="19" t="s">
        <v>5045</v>
      </c>
      <c r="E3323" s="19" t="n">
        <v>1836</v>
      </c>
      <c r="F3323" s="40" t="n">
        <v>2998.47</v>
      </c>
      <c r="G3323" s="15"/>
      <c r="H3323" s="41" t="n">
        <v>34575</v>
      </c>
      <c r="I3323" s="40" t="n">
        <v>2998.47</v>
      </c>
    </row>
    <row r="3324" customFormat="false" ht="25.5" hidden="false" customHeight="false" outlineLevel="0" collapsed="false">
      <c r="A3324" s="3" t="n">
        <f aca="false">A3323+1</f>
        <v>3313</v>
      </c>
      <c r="B3324" s="49" t="s">
        <v>4949</v>
      </c>
      <c r="C3324" s="33" t="s">
        <v>2380</v>
      </c>
      <c r="D3324" s="19" t="s">
        <v>5046</v>
      </c>
      <c r="E3324" s="19" t="n">
        <v>1845</v>
      </c>
      <c r="F3324" s="40" t="n">
        <v>143.7</v>
      </c>
      <c r="G3324" s="15"/>
      <c r="H3324" s="41" t="n">
        <v>34777</v>
      </c>
      <c r="I3324" s="40" t="n">
        <v>143.7</v>
      </c>
    </row>
    <row r="3325" customFormat="false" ht="25.5" hidden="false" customHeight="false" outlineLevel="0" collapsed="false">
      <c r="A3325" s="3" t="n">
        <f aca="false">A3324+1</f>
        <v>3314</v>
      </c>
      <c r="B3325" s="49" t="s">
        <v>4949</v>
      </c>
      <c r="C3325" s="33" t="s">
        <v>2380</v>
      </c>
      <c r="D3325" s="19" t="s">
        <v>5047</v>
      </c>
      <c r="E3325" s="19" t="n">
        <v>2073</v>
      </c>
      <c r="F3325" s="40" t="n">
        <v>4962.06</v>
      </c>
      <c r="G3325" s="15"/>
      <c r="H3325" s="41" t="n">
        <v>34730</v>
      </c>
      <c r="I3325" s="40" t="n">
        <v>4962.06</v>
      </c>
    </row>
    <row r="3326" customFormat="false" ht="25.5" hidden="false" customHeight="false" outlineLevel="0" collapsed="false">
      <c r="A3326" s="3" t="n">
        <f aca="false">A3325+1</f>
        <v>3315</v>
      </c>
      <c r="B3326" s="49" t="s">
        <v>4949</v>
      </c>
      <c r="C3326" s="33" t="s">
        <v>2380</v>
      </c>
      <c r="D3326" s="19" t="s">
        <v>5048</v>
      </c>
      <c r="E3326" s="19" t="n">
        <v>2437</v>
      </c>
      <c r="F3326" s="40" t="n">
        <v>759.08</v>
      </c>
      <c r="G3326" s="15"/>
      <c r="H3326" s="41" t="n">
        <v>34994</v>
      </c>
      <c r="I3326" s="40" t="n">
        <v>759.08</v>
      </c>
    </row>
    <row r="3327" customFormat="false" ht="25.5" hidden="false" customHeight="false" outlineLevel="0" collapsed="false">
      <c r="A3327" s="3" t="n">
        <f aca="false">A3326+1</f>
        <v>3316</v>
      </c>
      <c r="B3327" s="49" t="s">
        <v>4949</v>
      </c>
      <c r="C3327" s="33" t="s">
        <v>2380</v>
      </c>
      <c r="D3327" s="19" t="s">
        <v>5049</v>
      </c>
      <c r="E3327" s="19" t="n">
        <v>2973</v>
      </c>
      <c r="F3327" s="40" t="n">
        <v>11998.33</v>
      </c>
      <c r="G3327" s="15"/>
      <c r="H3327" s="41" t="n">
        <v>34855</v>
      </c>
      <c r="I3327" s="40" t="n">
        <v>11998.33</v>
      </c>
    </row>
    <row r="3328" customFormat="false" ht="12.75" hidden="false" customHeight="false" outlineLevel="0" collapsed="false">
      <c r="A3328" s="3" t="n">
        <f aca="false">A3327+1</f>
        <v>3317</v>
      </c>
      <c r="B3328" s="49" t="s">
        <v>4949</v>
      </c>
      <c r="C3328" s="33" t="s">
        <v>2380</v>
      </c>
      <c r="D3328" s="19" t="s">
        <v>5050</v>
      </c>
      <c r="E3328" s="3"/>
      <c r="F3328" s="40" t="n">
        <v>360</v>
      </c>
      <c r="G3328" s="15"/>
      <c r="H3328" s="41" t="n">
        <v>34389</v>
      </c>
      <c r="I3328" s="40" t="n">
        <v>360</v>
      </c>
    </row>
    <row r="3329" customFormat="false" ht="12.75" hidden="false" customHeight="false" outlineLevel="0" collapsed="false">
      <c r="A3329" s="3" t="n">
        <f aca="false">A3328+1</f>
        <v>3318</v>
      </c>
      <c r="B3329" s="49" t="s">
        <v>4949</v>
      </c>
      <c r="C3329" s="33" t="s">
        <v>2380</v>
      </c>
      <c r="D3329" s="19" t="s">
        <v>5051</v>
      </c>
      <c r="E3329" s="3"/>
      <c r="F3329" s="40" t="n">
        <v>3000</v>
      </c>
      <c r="G3329" s="15"/>
      <c r="H3329" s="41" t="n">
        <v>34752</v>
      </c>
      <c r="I3329" s="40" t="n">
        <v>3000</v>
      </c>
    </row>
    <row r="3330" customFormat="false" ht="12.75" hidden="false" customHeight="false" outlineLevel="0" collapsed="false">
      <c r="A3330" s="3" t="n">
        <f aca="false">A3329+1</f>
        <v>3319</v>
      </c>
      <c r="B3330" s="49" t="s">
        <v>4949</v>
      </c>
      <c r="C3330" s="33" t="s">
        <v>2380</v>
      </c>
      <c r="D3330" s="19" t="s">
        <v>5052</v>
      </c>
      <c r="E3330" s="3"/>
      <c r="F3330" s="40" t="n">
        <v>300</v>
      </c>
      <c r="G3330" s="15"/>
      <c r="H3330" s="41" t="n">
        <v>34752</v>
      </c>
      <c r="I3330" s="40" t="n">
        <v>300</v>
      </c>
    </row>
    <row r="3331" customFormat="false" ht="12.75" hidden="false" customHeight="false" outlineLevel="0" collapsed="false">
      <c r="A3331" s="3" t="n">
        <f aca="false">A3330+1</f>
        <v>3320</v>
      </c>
      <c r="B3331" s="49" t="s">
        <v>4949</v>
      </c>
      <c r="C3331" s="33" t="s">
        <v>2380</v>
      </c>
      <c r="D3331" s="19" t="s">
        <v>5053</v>
      </c>
      <c r="E3331" s="3"/>
      <c r="F3331" s="40" t="n">
        <v>2000</v>
      </c>
      <c r="G3331" s="15"/>
      <c r="H3331" s="41" t="n">
        <v>34752</v>
      </c>
      <c r="I3331" s="40" t="n">
        <v>2000</v>
      </c>
    </row>
    <row r="3332" customFormat="false" ht="12.75" hidden="false" customHeight="false" outlineLevel="0" collapsed="false">
      <c r="A3332" s="3" t="n">
        <f aca="false">A3331+1</f>
        <v>3321</v>
      </c>
      <c r="B3332" s="49" t="s">
        <v>4949</v>
      </c>
      <c r="C3332" s="33" t="s">
        <v>2380</v>
      </c>
      <c r="D3332" s="19" t="s">
        <v>5054</v>
      </c>
      <c r="E3332" s="3"/>
      <c r="F3332" s="40" t="n">
        <v>1500</v>
      </c>
      <c r="G3332" s="15"/>
      <c r="H3332" s="41" t="n">
        <v>34752</v>
      </c>
      <c r="I3332" s="40" t="n">
        <v>1500</v>
      </c>
    </row>
    <row r="3333" customFormat="false" ht="12.75" hidden="false" customHeight="false" outlineLevel="0" collapsed="false">
      <c r="A3333" s="3" t="n">
        <f aca="false">A3332+1</f>
        <v>3322</v>
      </c>
      <c r="B3333" s="49" t="s">
        <v>4949</v>
      </c>
      <c r="C3333" s="33" t="s">
        <v>2380</v>
      </c>
      <c r="D3333" s="19" t="s">
        <v>5055</v>
      </c>
      <c r="E3333" s="3"/>
      <c r="F3333" s="40" t="n">
        <v>60</v>
      </c>
      <c r="G3333" s="15"/>
      <c r="H3333" s="41" t="n">
        <v>34752</v>
      </c>
      <c r="I3333" s="40" t="n">
        <v>60</v>
      </c>
    </row>
    <row r="3334" customFormat="false" ht="12.75" hidden="false" customHeight="false" outlineLevel="0" collapsed="false">
      <c r="A3334" s="3" t="n">
        <f aca="false">A3333+1</f>
        <v>3323</v>
      </c>
      <c r="B3334" s="49" t="s">
        <v>4949</v>
      </c>
      <c r="C3334" s="33" t="s">
        <v>2380</v>
      </c>
      <c r="D3334" s="19" t="s">
        <v>5056</v>
      </c>
      <c r="E3334" s="3"/>
      <c r="F3334" s="40" t="n">
        <v>500</v>
      </c>
      <c r="G3334" s="15"/>
      <c r="H3334" s="41" t="n">
        <v>34752</v>
      </c>
      <c r="I3334" s="40" t="n">
        <v>500</v>
      </c>
    </row>
    <row r="3335" customFormat="false" ht="12.75" hidden="false" customHeight="false" outlineLevel="0" collapsed="false">
      <c r="A3335" s="3" t="n">
        <f aca="false">A3334+1</f>
        <v>3324</v>
      </c>
      <c r="B3335" s="49" t="s">
        <v>4949</v>
      </c>
      <c r="C3335" s="33" t="s">
        <v>2380</v>
      </c>
      <c r="D3335" s="19" t="s">
        <v>5057</v>
      </c>
      <c r="E3335" s="3"/>
      <c r="F3335" s="40" t="n">
        <v>5000</v>
      </c>
      <c r="G3335" s="15"/>
      <c r="H3335" s="41" t="n">
        <v>34752</v>
      </c>
      <c r="I3335" s="40" t="n">
        <v>5000</v>
      </c>
    </row>
    <row r="3336" customFormat="false" ht="12.75" hidden="false" customHeight="false" outlineLevel="0" collapsed="false">
      <c r="A3336" s="3" t="n">
        <f aca="false">A3335+1</f>
        <v>3325</v>
      </c>
      <c r="B3336" s="49" t="s">
        <v>4949</v>
      </c>
      <c r="C3336" s="33" t="s">
        <v>2380</v>
      </c>
      <c r="D3336" s="19" t="s">
        <v>5058</v>
      </c>
      <c r="E3336" s="3"/>
      <c r="F3336" s="40" t="n">
        <v>1000</v>
      </c>
      <c r="G3336" s="15"/>
      <c r="H3336" s="41" t="n">
        <v>34752</v>
      </c>
      <c r="I3336" s="40" t="n">
        <v>1000</v>
      </c>
    </row>
    <row r="3337" customFormat="false" ht="12.75" hidden="false" customHeight="false" outlineLevel="0" collapsed="false">
      <c r="A3337" s="3" t="n">
        <f aca="false">A3336+1</f>
        <v>3326</v>
      </c>
      <c r="B3337" s="49" t="s">
        <v>4949</v>
      </c>
      <c r="C3337" s="33" t="s">
        <v>2380</v>
      </c>
      <c r="D3337" s="19" t="s">
        <v>5059</v>
      </c>
      <c r="E3337" s="3"/>
      <c r="F3337" s="40" t="n">
        <v>25</v>
      </c>
      <c r="G3337" s="15"/>
      <c r="H3337" s="41" t="n">
        <v>34752</v>
      </c>
      <c r="I3337" s="40" t="n">
        <v>25</v>
      </c>
    </row>
    <row r="3338" customFormat="false" ht="12.75" hidden="false" customHeight="false" outlineLevel="0" collapsed="false">
      <c r="A3338" s="3" t="n">
        <f aca="false">A3337+1</f>
        <v>3327</v>
      </c>
      <c r="B3338" s="49" t="s">
        <v>4949</v>
      </c>
      <c r="C3338" s="33" t="s">
        <v>2380</v>
      </c>
      <c r="D3338" s="19" t="s">
        <v>5060</v>
      </c>
      <c r="E3338" s="3"/>
      <c r="F3338" s="40" t="n">
        <v>2500</v>
      </c>
      <c r="G3338" s="15"/>
      <c r="H3338" s="41" t="n">
        <v>34752</v>
      </c>
      <c r="I3338" s="40" t="n">
        <v>2500</v>
      </c>
    </row>
    <row r="3339" customFormat="false" ht="12.75" hidden="false" customHeight="false" outlineLevel="0" collapsed="false">
      <c r="A3339" s="3" t="n">
        <f aca="false">A3338+1</f>
        <v>3328</v>
      </c>
      <c r="B3339" s="49" t="s">
        <v>4949</v>
      </c>
      <c r="C3339" s="33" t="s">
        <v>2380</v>
      </c>
      <c r="D3339" s="19" t="s">
        <v>5061</v>
      </c>
      <c r="E3339" s="3"/>
      <c r="F3339" s="40" t="n">
        <v>100</v>
      </c>
      <c r="G3339" s="15"/>
      <c r="H3339" s="41" t="n">
        <v>34752</v>
      </c>
      <c r="I3339" s="40" t="n">
        <v>100</v>
      </c>
    </row>
    <row r="3340" customFormat="false" ht="12.75" hidden="false" customHeight="false" outlineLevel="0" collapsed="false">
      <c r="A3340" s="3" t="n">
        <f aca="false">A3339+1</f>
        <v>3329</v>
      </c>
      <c r="B3340" s="49" t="s">
        <v>4949</v>
      </c>
      <c r="C3340" s="33" t="s">
        <v>2380</v>
      </c>
      <c r="D3340" s="19" t="s">
        <v>5062</v>
      </c>
      <c r="E3340" s="3"/>
      <c r="F3340" s="40" t="n">
        <v>100</v>
      </c>
      <c r="G3340" s="15"/>
      <c r="H3340" s="41" t="n">
        <v>34752</v>
      </c>
      <c r="I3340" s="40" t="n">
        <v>100</v>
      </c>
    </row>
    <row r="3341" customFormat="false" ht="12.75" hidden="false" customHeight="false" outlineLevel="0" collapsed="false">
      <c r="A3341" s="3" t="n">
        <f aca="false">A3340+1</f>
        <v>3330</v>
      </c>
      <c r="B3341" s="49" t="s">
        <v>4949</v>
      </c>
      <c r="C3341" s="33" t="s">
        <v>2380</v>
      </c>
      <c r="D3341" s="19" t="s">
        <v>5063</v>
      </c>
      <c r="E3341" s="3"/>
      <c r="F3341" s="40" t="n">
        <v>3500</v>
      </c>
      <c r="G3341" s="15"/>
      <c r="H3341" s="41" t="n">
        <v>34752</v>
      </c>
      <c r="I3341" s="40" t="n">
        <v>3500</v>
      </c>
    </row>
    <row r="3342" customFormat="false" ht="12.75" hidden="false" customHeight="false" outlineLevel="0" collapsed="false">
      <c r="A3342" s="3" t="n">
        <f aca="false">A3341+1</f>
        <v>3331</v>
      </c>
      <c r="B3342" s="49" t="s">
        <v>4949</v>
      </c>
      <c r="C3342" s="33" t="s">
        <v>2380</v>
      </c>
      <c r="D3342" s="19" t="s">
        <v>5064</v>
      </c>
      <c r="E3342" s="3"/>
      <c r="F3342" s="40" t="n">
        <v>200</v>
      </c>
      <c r="G3342" s="15"/>
      <c r="H3342" s="41" t="n">
        <v>34752</v>
      </c>
      <c r="I3342" s="40" t="n">
        <v>200</v>
      </c>
    </row>
    <row r="3343" customFormat="false" ht="12.75" hidden="false" customHeight="false" outlineLevel="0" collapsed="false">
      <c r="A3343" s="3" t="n">
        <f aca="false">A3342+1</f>
        <v>3332</v>
      </c>
      <c r="B3343" s="49" t="s">
        <v>4949</v>
      </c>
      <c r="C3343" s="33" t="s">
        <v>2380</v>
      </c>
      <c r="D3343" s="19" t="s">
        <v>5065</v>
      </c>
      <c r="E3343" s="3"/>
      <c r="F3343" s="40" t="n">
        <v>500</v>
      </c>
      <c r="G3343" s="15"/>
      <c r="H3343" s="41" t="n">
        <v>34752</v>
      </c>
      <c r="I3343" s="40" t="n">
        <v>500</v>
      </c>
    </row>
    <row r="3344" customFormat="false" ht="12.75" hidden="false" customHeight="false" outlineLevel="0" collapsed="false">
      <c r="A3344" s="3" t="n">
        <f aca="false">A3343+1</f>
        <v>3333</v>
      </c>
      <c r="B3344" s="49" t="s">
        <v>4949</v>
      </c>
      <c r="C3344" s="33" t="s">
        <v>2380</v>
      </c>
      <c r="D3344" s="19" t="s">
        <v>5066</v>
      </c>
      <c r="E3344" s="3"/>
      <c r="F3344" s="40" t="n">
        <v>1377</v>
      </c>
      <c r="G3344" s="15"/>
      <c r="H3344" s="41" t="n">
        <v>34752</v>
      </c>
      <c r="I3344" s="40" t="n">
        <v>1377</v>
      </c>
    </row>
    <row r="3345" customFormat="false" ht="12.75" hidden="false" customHeight="false" outlineLevel="0" collapsed="false">
      <c r="A3345" s="3" t="n">
        <f aca="false">A3344+1</f>
        <v>3334</v>
      </c>
      <c r="B3345" s="49" t="s">
        <v>4949</v>
      </c>
      <c r="C3345" s="33" t="s">
        <v>2380</v>
      </c>
      <c r="D3345" s="19" t="s">
        <v>5067</v>
      </c>
      <c r="E3345" s="3"/>
      <c r="F3345" s="40" t="n">
        <v>500</v>
      </c>
      <c r="G3345" s="15"/>
      <c r="H3345" s="41" t="n">
        <v>34752</v>
      </c>
      <c r="I3345" s="40" t="n">
        <v>500</v>
      </c>
    </row>
    <row r="3346" customFormat="false" ht="12.75" hidden="false" customHeight="false" outlineLevel="0" collapsed="false">
      <c r="A3346" s="3" t="n">
        <f aca="false">A3345+1</f>
        <v>3335</v>
      </c>
      <c r="B3346" s="49" t="s">
        <v>4949</v>
      </c>
      <c r="C3346" s="33" t="s">
        <v>2380</v>
      </c>
      <c r="D3346" s="19" t="s">
        <v>5068</v>
      </c>
      <c r="E3346" s="3"/>
      <c r="F3346" s="40" t="n">
        <v>19000</v>
      </c>
      <c r="G3346" s="15"/>
      <c r="H3346" s="41" t="n">
        <v>34752</v>
      </c>
      <c r="I3346" s="40" t="n">
        <v>19000</v>
      </c>
    </row>
    <row r="3347" customFormat="false" ht="12.75" hidden="false" customHeight="false" outlineLevel="0" collapsed="false">
      <c r="A3347" s="3" t="n">
        <f aca="false">A3346+1</f>
        <v>3336</v>
      </c>
      <c r="B3347" s="49" t="s">
        <v>4949</v>
      </c>
      <c r="C3347" s="33" t="s">
        <v>2380</v>
      </c>
      <c r="D3347" s="19" t="s">
        <v>5069</v>
      </c>
      <c r="E3347" s="3"/>
      <c r="F3347" s="40" t="n">
        <v>270</v>
      </c>
      <c r="G3347" s="15"/>
      <c r="H3347" s="41" t="n">
        <v>34752</v>
      </c>
      <c r="I3347" s="40" t="n">
        <v>270</v>
      </c>
    </row>
    <row r="3348" customFormat="false" ht="12.75" hidden="false" customHeight="false" outlineLevel="0" collapsed="false">
      <c r="A3348" s="3" t="n">
        <f aca="false">A3347+1</f>
        <v>3337</v>
      </c>
      <c r="B3348" s="49" t="s">
        <v>4949</v>
      </c>
      <c r="C3348" s="33" t="s">
        <v>2380</v>
      </c>
      <c r="D3348" s="19" t="s">
        <v>5070</v>
      </c>
      <c r="E3348" s="3"/>
      <c r="F3348" s="40" t="n">
        <v>865</v>
      </c>
      <c r="G3348" s="15"/>
      <c r="H3348" s="41" t="n">
        <v>34752</v>
      </c>
      <c r="I3348" s="40" t="n">
        <v>865</v>
      </c>
    </row>
    <row r="3349" customFormat="false" ht="12.75" hidden="false" customHeight="false" outlineLevel="0" collapsed="false">
      <c r="A3349" s="3" t="n">
        <f aca="false">A3348+1</f>
        <v>3338</v>
      </c>
      <c r="B3349" s="49" t="s">
        <v>4949</v>
      </c>
      <c r="C3349" s="33" t="s">
        <v>2380</v>
      </c>
      <c r="D3349" s="19" t="s">
        <v>5071</v>
      </c>
      <c r="E3349" s="3"/>
      <c r="F3349" s="40" t="n">
        <v>75</v>
      </c>
      <c r="G3349" s="15"/>
      <c r="H3349" s="41" t="n">
        <v>34752</v>
      </c>
      <c r="I3349" s="40" t="n">
        <v>75</v>
      </c>
    </row>
    <row r="3350" customFormat="false" ht="12.75" hidden="false" customHeight="false" outlineLevel="0" collapsed="false">
      <c r="A3350" s="3" t="n">
        <f aca="false">A3349+1</f>
        <v>3339</v>
      </c>
      <c r="B3350" s="49" t="s">
        <v>4949</v>
      </c>
      <c r="C3350" s="33" t="s">
        <v>2380</v>
      </c>
      <c r="D3350" s="19" t="s">
        <v>5072</v>
      </c>
      <c r="E3350" s="3"/>
      <c r="F3350" s="40" t="n">
        <v>255.5</v>
      </c>
      <c r="G3350" s="15"/>
      <c r="H3350" s="41" t="n">
        <v>34752</v>
      </c>
      <c r="I3350" s="40" t="n">
        <v>255.5</v>
      </c>
    </row>
    <row r="3351" customFormat="false" ht="12.75" hidden="false" customHeight="false" outlineLevel="0" collapsed="false">
      <c r="A3351" s="3" t="n">
        <f aca="false">A3350+1</f>
        <v>3340</v>
      </c>
      <c r="B3351" s="49" t="s">
        <v>4949</v>
      </c>
      <c r="C3351" s="33" t="s">
        <v>2380</v>
      </c>
      <c r="D3351" s="19" t="s">
        <v>5073</v>
      </c>
      <c r="E3351" s="3"/>
      <c r="F3351" s="40" t="n">
        <v>1027</v>
      </c>
      <c r="G3351" s="15"/>
      <c r="H3351" s="41" t="n">
        <v>34752</v>
      </c>
      <c r="I3351" s="40" t="n">
        <v>1027</v>
      </c>
    </row>
    <row r="3352" customFormat="false" ht="12.75" hidden="false" customHeight="false" outlineLevel="0" collapsed="false">
      <c r="A3352" s="3" t="n">
        <f aca="false">A3351+1</f>
        <v>3341</v>
      </c>
      <c r="B3352" s="49" t="s">
        <v>4949</v>
      </c>
      <c r="C3352" s="33" t="s">
        <v>2380</v>
      </c>
      <c r="D3352" s="19" t="s">
        <v>5074</v>
      </c>
      <c r="E3352" s="3"/>
      <c r="F3352" s="40" t="n">
        <v>1360</v>
      </c>
      <c r="G3352" s="15"/>
      <c r="H3352" s="41" t="n">
        <v>34752</v>
      </c>
      <c r="I3352" s="40" t="n">
        <v>1360</v>
      </c>
    </row>
    <row r="3353" customFormat="false" ht="12.75" hidden="false" customHeight="false" outlineLevel="0" collapsed="false">
      <c r="A3353" s="3" t="n">
        <f aca="false">A3352+1</f>
        <v>3342</v>
      </c>
      <c r="B3353" s="49" t="s">
        <v>4949</v>
      </c>
      <c r="C3353" s="33" t="s">
        <v>2380</v>
      </c>
      <c r="D3353" s="19" t="s">
        <v>5075</v>
      </c>
      <c r="E3353" s="3"/>
      <c r="F3353" s="40" t="n">
        <v>10</v>
      </c>
      <c r="G3353" s="15"/>
      <c r="H3353" s="41" t="n">
        <v>34752</v>
      </c>
      <c r="I3353" s="40" t="n">
        <v>10</v>
      </c>
    </row>
    <row r="3354" customFormat="false" ht="12.75" hidden="false" customHeight="false" outlineLevel="0" collapsed="false">
      <c r="A3354" s="3" t="n">
        <f aca="false">A3353+1</f>
        <v>3343</v>
      </c>
      <c r="B3354" s="49" t="s">
        <v>4949</v>
      </c>
      <c r="C3354" s="33" t="s">
        <v>2380</v>
      </c>
      <c r="D3354" s="19" t="s">
        <v>5076</v>
      </c>
      <c r="E3354" s="3"/>
      <c r="F3354" s="40" t="n">
        <v>3431</v>
      </c>
      <c r="G3354" s="15"/>
      <c r="H3354" s="41" t="n">
        <v>34752</v>
      </c>
      <c r="I3354" s="40" t="n">
        <v>3431</v>
      </c>
    </row>
    <row r="3355" customFormat="false" ht="12.75" hidden="false" customHeight="false" outlineLevel="0" collapsed="false">
      <c r="A3355" s="3" t="n">
        <f aca="false">A3354+1</f>
        <v>3344</v>
      </c>
      <c r="B3355" s="49" t="s">
        <v>4949</v>
      </c>
      <c r="C3355" s="33" t="s">
        <v>2380</v>
      </c>
      <c r="D3355" s="19" t="s">
        <v>5077</v>
      </c>
      <c r="E3355" s="3"/>
      <c r="F3355" s="40" t="n">
        <v>50</v>
      </c>
      <c r="G3355" s="15"/>
      <c r="H3355" s="41" t="n">
        <v>34752</v>
      </c>
      <c r="I3355" s="40" t="n">
        <v>50</v>
      </c>
    </row>
    <row r="3356" customFormat="false" ht="12.75" hidden="false" customHeight="false" outlineLevel="0" collapsed="false">
      <c r="A3356" s="3" t="n">
        <f aca="false">A3355+1</f>
        <v>3345</v>
      </c>
      <c r="B3356" s="49" t="s">
        <v>4949</v>
      </c>
      <c r="C3356" s="33" t="s">
        <v>2380</v>
      </c>
      <c r="D3356" s="19" t="s">
        <v>5078</v>
      </c>
      <c r="E3356" s="3"/>
      <c r="F3356" s="40" t="n">
        <v>1673</v>
      </c>
      <c r="G3356" s="15"/>
      <c r="H3356" s="41" t="n">
        <v>34752</v>
      </c>
      <c r="I3356" s="40" t="n">
        <v>1673</v>
      </c>
    </row>
    <row r="3357" customFormat="false" ht="12.75" hidden="false" customHeight="false" outlineLevel="0" collapsed="false">
      <c r="A3357" s="3" t="n">
        <f aca="false">A3356+1</f>
        <v>3346</v>
      </c>
      <c r="B3357" s="49" t="s">
        <v>4949</v>
      </c>
      <c r="C3357" s="33" t="s">
        <v>2380</v>
      </c>
      <c r="D3357" s="19" t="s">
        <v>5079</v>
      </c>
      <c r="E3357" s="3"/>
      <c r="F3357" s="40" t="n">
        <v>75</v>
      </c>
      <c r="G3357" s="15"/>
      <c r="H3357" s="41" t="n">
        <v>34752</v>
      </c>
      <c r="I3357" s="40" t="n">
        <v>75</v>
      </c>
    </row>
    <row r="3358" customFormat="false" ht="12.75" hidden="false" customHeight="false" outlineLevel="0" collapsed="false">
      <c r="A3358" s="3" t="n">
        <f aca="false">A3357+1</f>
        <v>3347</v>
      </c>
      <c r="B3358" s="49" t="s">
        <v>4949</v>
      </c>
      <c r="C3358" s="33" t="s">
        <v>2380</v>
      </c>
      <c r="D3358" s="19" t="s">
        <v>5080</v>
      </c>
      <c r="E3358" s="3"/>
      <c r="F3358" s="40" t="n">
        <v>10000</v>
      </c>
      <c r="G3358" s="15"/>
      <c r="H3358" s="41" t="n">
        <v>34752</v>
      </c>
      <c r="I3358" s="40" t="n">
        <v>10000</v>
      </c>
    </row>
    <row r="3359" customFormat="false" ht="12.75" hidden="false" customHeight="false" outlineLevel="0" collapsed="false">
      <c r="A3359" s="3" t="n">
        <f aca="false">A3358+1</f>
        <v>3348</v>
      </c>
      <c r="B3359" s="49" t="s">
        <v>4949</v>
      </c>
      <c r="C3359" s="33" t="s">
        <v>2380</v>
      </c>
      <c r="D3359" s="19" t="s">
        <v>5081</v>
      </c>
      <c r="E3359" s="3"/>
      <c r="F3359" s="40" t="n">
        <v>100</v>
      </c>
      <c r="G3359" s="15"/>
      <c r="H3359" s="41" t="n">
        <v>34752</v>
      </c>
      <c r="I3359" s="40" t="n">
        <v>100</v>
      </c>
    </row>
    <row r="3360" customFormat="false" ht="12.75" hidden="false" customHeight="false" outlineLevel="0" collapsed="false">
      <c r="A3360" s="3" t="n">
        <f aca="false">A3359+1</f>
        <v>3349</v>
      </c>
      <c r="B3360" s="49" t="s">
        <v>4949</v>
      </c>
      <c r="C3360" s="33" t="s">
        <v>2380</v>
      </c>
      <c r="D3360" s="19" t="s">
        <v>5082</v>
      </c>
      <c r="E3360" s="3"/>
      <c r="F3360" s="40" t="n">
        <v>100</v>
      </c>
      <c r="G3360" s="15"/>
      <c r="H3360" s="41" t="n">
        <v>34752</v>
      </c>
      <c r="I3360" s="40" t="n">
        <v>100</v>
      </c>
    </row>
    <row r="3361" customFormat="false" ht="12.75" hidden="false" customHeight="false" outlineLevel="0" collapsed="false">
      <c r="A3361" s="3" t="n">
        <f aca="false">A3360+1</f>
        <v>3350</v>
      </c>
      <c r="B3361" s="49" t="s">
        <v>4949</v>
      </c>
      <c r="C3361" s="33" t="s">
        <v>2380</v>
      </c>
      <c r="D3361" s="19" t="s">
        <v>5083</v>
      </c>
      <c r="E3361" s="3"/>
      <c r="F3361" s="40" t="n">
        <v>30</v>
      </c>
      <c r="G3361" s="15"/>
      <c r="H3361" s="41" t="n">
        <v>34752</v>
      </c>
      <c r="I3361" s="40" t="n">
        <v>30</v>
      </c>
    </row>
    <row r="3362" customFormat="false" ht="12.75" hidden="false" customHeight="false" outlineLevel="0" collapsed="false">
      <c r="A3362" s="3" t="n">
        <f aca="false">A3361+1</f>
        <v>3351</v>
      </c>
      <c r="B3362" s="49" t="s">
        <v>4949</v>
      </c>
      <c r="C3362" s="33" t="s">
        <v>2380</v>
      </c>
      <c r="D3362" s="19" t="s">
        <v>5084</v>
      </c>
      <c r="E3362" s="3"/>
      <c r="F3362" s="40" t="n">
        <v>800</v>
      </c>
      <c r="G3362" s="15"/>
      <c r="H3362" s="41" t="n">
        <v>34752</v>
      </c>
      <c r="I3362" s="40" t="n">
        <v>800</v>
      </c>
    </row>
    <row r="3363" customFormat="false" ht="12.75" hidden="false" customHeight="false" outlineLevel="0" collapsed="false">
      <c r="A3363" s="3" t="n">
        <f aca="false">A3362+1</f>
        <v>3352</v>
      </c>
      <c r="B3363" s="49" t="s">
        <v>4949</v>
      </c>
      <c r="C3363" s="33" t="s">
        <v>2380</v>
      </c>
      <c r="D3363" s="19" t="s">
        <v>5085</v>
      </c>
      <c r="E3363" s="3"/>
      <c r="F3363" s="40" t="n">
        <v>250</v>
      </c>
      <c r="G3363" s="15"/>
      <c r="H3363" s="41" t="n">
        <v>34752</v>
      </c>
      <c r="I3363" s="40" t="n">
        <v>250</v>
      </c>
    </row>
    <row r="3364" customFormat="false" ht="12.75" hidden="false" customHeight="false" outlineLevel="0" collapsed="false">
      <c r="A3364" s="3" t="n">
        <f aca="false">A3363+1</f>
        <v>3353</v>
      </c>
      <c r="B3364" s="49" t="s">
        <v>4949</v>
      </c>
      <c r="C3364" s="33" t="s">
        <v>2380</v>
      </c>
      <c r="D3364" s="19" t="s">
        <v>5086</v>
      </c>
      <c r="E3364" s="3"/>
      <c r="F3364" s="40" t="n">
        <v>3068</v>
      </c>
      <c r="G3364" s="15"/>
      <c r="H3364" s="41" t="n">
        <v>34752</v>
      </c>
      <c r="I3364" s="40" t="n">
        <v>3068</v>
      </c>
    </row>
    <row r="3365" customFormat="false" ht="12.75" hidden="false" customHeight="false" outlineLevel="0" collapsed="false">
      <c r="A3365" s="3" t="n">
        <f aca="false">A3364+1</f>
        <v>3354</v>
      </c>
      <c r="B3365" s="49" t="s">
        <v>4949</v>
      </c>
      <c r="C3365" s="33" t="s">
        <v>2380</v>
      </c>
      <c r="D3365" s="19" t="s">
        <v>5087</v>
      </c>
      <c r="E3365" s="3"/>
      <c r="F3365" s="40" t="n">
        <v>115</v>
      </c>
      <c r="G3365" s="15"/>
      <c r="H3365" s="41" t="n">
        <v>34752</v>
      </c>
      <c r="I3365" s="40" t="n">
        <v>115</v>
      </c>
    </row>
    <row r="3366" customFormat="false" ht="12.75" hidden="false" customHeight="false" outlineLevel="0" collapsed="false">
      <c r="A3366" s="3" t="n">
        <f aca="false">A3365+1</f>
        <v>3355</v>
      </c>
      <c r="B3366" s="49" t="s">
        <v>4949</v>
      </c>
      <c r="C3366" s="33" t="s">
        <v>2380</v>
      </c>
      <c r="D3366" s="19" t="s">
        <v>5088</v>
      </c>
      <c r="E3366" s="3"/>
      <c r="F3366" s="40" t="n">
        <v>195</v>
      </c>
      <c r="G3366" s="15"/>
      <c r="H3366" s="41" t="n">
        <v>34752</v>
      </c>
      <c r="I3366" s="40" t="n">
        <v>195</v>
      </c>
    </row>
    <row r="3367" customFormat="false" ht="12.75" hidden="false" customHeight="false" outlineLevel="0" collapsed="false">
      <c r="A3367" s="3" t="n">
        <f aca="false">A3366+1</f>
        <v>3356</v>
      </c>
      <c r="B3367" s="49" t="s">
        <v>4949</v>
      </c>
      <c r="C3367" s="33" t="s">
        <v>2380</v>
      </c>
      <c r="D3367" s="19" t="s">
        <v>5089</v>
      </c>
      <c r="E3367" s="3"/>
      <c r="F3367" s="40" t="n">
        <v>2750</v>
      </c>
      <c r="G3367" s="15"/>
      <c r="H3367" s="41" t="n">
        <v>34752</v>
      </c>
      <c r="I3367" s="40" t="n">
        <v>2750</v>
      </c>
    </row>
    <row r="3368" customFormat="false" ht="12.75" hidden="false" customHeight="false" outlineLevel="0" collapsed="false">
      <c r="A3368" s="3" t="n">
        <f aca="false">A3367+1</f>
        <v>3357</v>
      </c>
      <c r="B3368" s="49" t="s">
        <v>4949</v>
      </c>
      <c r="C3368" s="33" t="s">
        <v>2380</v>
      </c>
      <c r="D3368" s="19" t="s">
        <v>5090</v>
      </c>
      <c r="E3368" s="3"/>
      <c r="F3368" s="40" t="n">
        <v>100</v>
      </c>
      <c r="G3368" s="15"/>
      <c r="H3368" s="41" t="n">
        <v>34752</v>
      </c>
      <c r="I3368" s="40" t="n">
        <v>100</v>
      </c>
    </row>
    <row r="3369" customFormat="false" ht="12.75" hidden="false" customHeight="false" outlineLevel="0" collapsed="false">
      <c r="A3369" s="3" t="n">
        <f aca="false">A3368+1</f>
        <v>3358</v>
      </c>
      <c r="B3369" s="49" t="s">
        <v>4949</v>
      </c>
      <c r="C3369" s="33" t="s">
        <v>2380</v>
      </c>
      <c r="D3369" s="19" t="s">
        <v>5091</v>
      </c>
      <c r="E3369" s="3"/>
      <c r="F3369" s="40" t="n">
        <v>150</v>
      </c>
      <c r="G3369" s="15"/>
      <c r="H3369" s="41" t="n">
        <v>34752</v>
      </c>
      <c r="I3369" s="40" t="n">
        <v>150</v>
      </c>
    </row>
    <row r="3370" customFormat="false" ht="12.75" hidden="false" customHeight="false" outlineLevel="0" collapsed="false">
      <c r="A3370" s="3" t="n">
        <f aca="false">A3369+1</f>
        <v>3359</v>
      </c>
      <c r="B3370" s="49" t="s">
        <v>4949</v>
      </c>
      <c r="C3370" s="33" t="s">
        <v>2380</v>
      </c>
      <c r="D3370" s="19" t="s">
        <v>5092</v>
      </c>
      <c r="E3370" s="3"/>
      <c r="F3370" s="40" t="n">
        <v>736</v>
      </c>
      <c r="G3370" s="15"/>
      <c r="H3370" s="41" t="n">
        <v>34752</v>
      </c>
      <c r="I3370" s="40" t="n">
        <v>736</v>
      </c>
    </row>
    <row r="3371" customFormat="false" ht="12.75" hidden="false" customHeight="false" outlineLevel="0" collapsed="false">
      <c r="A3371" s="3" t="n">
        <f aca="false">A3370+1</f>
        <v>3360</v>
      </c>
      <c r="B3371" s="49" t="s">
        <v>4949</v>
      </c>
      <c r="C3371" s="33" t="s">
        <v>2380</v>
      </c>
      <c r="D3371" s="19" t="s">
        <v>5093</v>
      </c>
      <c r="E3371" s="3"/>
      <c r="F3371" s="40" t="n">
        <v>600</v>
      </c>
      <c r="G3371" s="15"/>
      <c r="H3371" s="41" t="n">
        <v>34785</v>
      </c>
      <c r="I3371" s="40" t="n">
        <v>600</v>
      </c>
    </row>
    <row r="3372" customFormat="false" ht="12.75" hidden="false" customHeight="false" outlineLevel="0" collapsed="false">
      <c r="A3372" s="3" t="n">
        <f aca="false">A3371+1</f>
        <v>3361</v>
      </c>
      <c r="B3372" s="49" t="s">
        <v>4949</v>
      </c>
      <c r="C3372" s="33" t="s">
        <v>2380</v>
      </c>
      <c r="D3372" s="19" t="s">
        <v>5094</v>
      </c>
      <c r="E3372" s="3"/>
      <c r="F3372" s="40" t="n">
        <v>60</v>
      </c>
      <c r="G3372" s="15"/>
      <c r="H3372" s="41" t="n">
        <v>34835</v>
      </c>
      <c r="I3372" s="40" t="n">
        <v>60</v>
      </c>
    </row>
    <row r="3373" customFormat="false" ht="12.75" hidden="false" customHeight="false" outlineLevel="0" collapsed="false">
      <c r="A3373" s="3" t="n">
        <f aca="false">A3372+1</f>
        <v>3362</v>
      </c>
      <c r="B3373" s="49" t="s">
        <v>4949</v>
      </c>
      <c r="C3373" s="33" t="s">
        <v>2380</v>
      </c>
      <c r="D3373" s="19" t="s">
        <v>5095</v>
      </c>
      <c r="E3373" s="3"/>
      <c r="F3373" s="40" t="n">
        <v>7315</v>
      </c>
      <c r="G3373" s="15"/>
      <c r="H3373" s="41" t="n">
        <v>34835</v>
      </c>
      <c r="I3373" s="40" t="n">
        <v>7315</v>
      </c>
    </row>
    <row r="3374" customFormat="false" ht="12.75" hidden="false" customHeight="false" outlineLevel="0" collapsed="false">
      <c r="A3374" s="3" t="n">
        <f aca="false">A3373+1</f>
        <v>3363</v>
      </c>
      <c r="B3374" s="49" t="s">
        <v>4949</v>
      </c>
      <c r="C3374" s="33" t="s">
        <v>2380</v>
      </c>
      <c r="D3374" s="19" t="s">
        <v>5096</v>
      </c>
      <c r="E3374" s="3"/>
      <c r="F3374" s="40" t="n">
        <v>22</v>
      </c>
      <c r="G3374" s="15"/>
      <c r="H3374" s="41" t="n">
        <v>34835</v>
      </c>
      <c r="I3374" s="40" t="n">
        <v>22</v>
      </c>
    </row>
    <row r="3375" customFormat="false" ht="12.75" hidden="false" customHeight="false" outlineLevel="0" collapsed="false">
      <c r="A3375" s="3" t="n">
        <f aca="false">A3374+1</f>
        <v>3364</v>
      </c>
      <c r="B3375" s="49" t="s">
        <v>4949</v>
      </c>
      <c r="C3375" s="33" t="s">
        <v>2380</v>
      </c>
      <c r="D3375" s="19" t="s">
        <v>5097</v>
      </c>
      <c r="E3375" s="3"/>
      <c r="F3375" s="40" t="n">
        <v>12</v>
      </c>
      <c r="G3375" s="15"/>
      <c r="H3375" s="41" t="n">
        <v>34835</v>
      </c>
      <c r="I3375" s="40" t="n">
        <v>12</v>
      </c>
    </row>
    <row r="3376" customFormat="false" ht="12.75" hidden="false" customHeight="false" outlineLevel="0" collapsed="false">
      <c r="A3376" s="3" t="n">
        <f aca="false">A3375+1</f>
        <v>3365</v>
      </c>
      <c r="B3376" s="49" t="s">
        <v>4949</v>
      </c>
      <c r="C3376" s="33" t="s">
        <v>2380</v>
      </c>
      <c r="D3376" s="19" t="s">
        <v>5098</v>
      </c>
      <c r="E3376" s="3"/>
      <c r="F3376" s="40" t="n">
        <v>37</v>
      </c>
      <c r="G3376" s="15"/>
      <c r="H3376" s="41" t="n">
        <v>34835</v>
      </c>
      <c r="I3376" s="40" t="n">
        <v>37</v>
      </c>
    </row>
    <row r="3377" customFormat="false" ht="12.75" hidden="false" customHeight="false" outlineLevel="0" collapsed="false">
      <c r="A3377" s="3" t="n">
        <f aca="false">A3376+1</f>
        <v>3366</v>
      </c>
      <c r="B3377" s="49" t="s">
        <v>4949</v>
      </c>
      <c r="C3377" s="33" t="s">
        <v>2380</v>
      </c>
      <c r="D3377" s="19" t="s">
        <v>5099</v>
      </c>
      <c r="E3377" s="3"/>
      <c r="F3377" s="40" t="n">
        <v>7</v>
      </c>
      <c r="G3377" s="15"/>
      <c r="H3377" s="41" t="n">
        <v>34835</v>
      </c>
      <c r="I3377" s="40" t="n">
        <v>7</v>
      </c>
    </row>
    <row r="3378" customFormat="false" ht="12.75" hidden="false" customHeight="false" outlineLevel="0" collapsed="false">
      <c r="A3378" s="3" t="n">
        <f aca="false">A3377+1</f>
        <v>3367</v>
      </c>
      <c r="B3378" s="49" t="s">
        <v>4949</v>
      </c>
      <c r="C3378" s="33" t="s">
        <v>2380</v>
      </c>
      <c r="D3378" s="19" t="s">
        <v>5100</v>
      </c>
      <c r="E3378" s="3"/>
      <c r="F3378" s="40" t="n">
        <v>31</v>
      </c>
      <c r="G3378" s="15"/>
      <c r="H3378" s="41" t="n">
        <v>34835</v>
      </c>
      <c r="I3378" s="40" t="n">
        <v>31</v>
      </c>
    </row>
    <row r="3379" customFormat="false" ht="12.75" hidden="false" customHeight="false" outlineLevel="0" collapsed="false">
      <c r="A3379" s="3" t="n">
        <f aca="false">A3378+1</f>
        <v>3368</v>
      </c>
      <c r="B3379" s="49" t="s">
        <v>4949</v>
      </c>
      <c r="C3379" s="33" t="s">
        <v>2380</v>
      </c>
      <c r="D3379" s="19" t="s">
        <v>5101</v>
      </c>
      <c r="E3379" s="3"/>
      <c r="F3379" s="40" t="n">
        <v>45</v>
      </c>
      <c r="G3379" s="15"/>
      <c r="H3379" s="41" t="n">
        <v>34835</v>
      </c>
      <c r="I3379" s="40" t="n">
        <v>45</v>
      </c>
    </row>
    <row r="3380" customFormat="false" ht="12.75" hidden="false" customHeight="false" outlineLevel="0" collapsed="false">
      <c r="A3380" s="3" t="n">
        <f aca="false">A3379+1</f>
        <v>3369</v>
      </c>
      <c r="B3380" s="49" t="s">
        <v>4949</v>
      </c>
      <c r="C3380" s="33" t="s">
        <v>2380</v>
      </c>
      <c r="D3380" s="19" t="s">
        <v>5102</v>
      </c>
      <c r="E3380" s="3"/>
      <c r="F3380" s="40" t="n">
        <v>39</v>
      </c>
      <c r="G3380" s="15"/>
      <c r="H3380" s="41" t="n">
        <v>34835</v>
      </c>
      <c r="I3380" s="40" t="n">
        <v>39</v>
      </c>
    </row>
    <row r="3381" customFormat="false" ht="12.75" hidden="false" customHeight="false" outlineLevel="0" collapsed="false">
      <c r="A3381" s="3" t="n">
        <f aca="false">A3380+1</f>
        <v>3370</v>
      </c>
      <c r="B3381" s="49" t="s">
        <v>4949</v>
      </c>
      <c r="C3381" s="33" t="s">
        <v>2380</v>
      </c>
      <c r="D3381" s="19" t="s">
        <v>5103</v>
      </c>
      <c r="E3381" s="3"/>
      <c r="F3381" s="40" t="n">
        <v>26</v>
      </c>
      <c r="G3381" s="15"/>
      <c r="H3381" s="41" t="n">
        <v>34835</v>
      </c>
      <c r="I3381" s="40" t="n">
        <v>26</v>
      </c>
    </row>
    <row r="3382" customFormat="false" ht="12.75" hidden="false" customHeight="false" outlineLevel="0" collapsed="false">
      <c r="A3382" s="3" t="n">
        <f aca="false">A3381+1</f>
        <v>3371</v>
      </c>
      <c r="B3382" s="49" t="s">
        <v>4949</v>
      </c>
      <c r="C3382" s="33" t="s">
        <v>2380</v>
      </c>
      <c r="D3382" s="19" t="s">
        <v>5104</v>
      </c>
      <c r="E3382" s="3"/>
      <c r="F3382" s="40" t="n">
        <v>260</v>
      </c>
      <c r="G3382" s="15"/>
      <c r="H3382" s="41" t="n">
        <v>34835</v>
      </c>
      <c r="I3382" s="40" t="n">
        <v>260</v>
      </c>
    </row>
    <row r="3383" customFormat="false" ht="12.75" hidden="false" customHeight="false" outlineLevel="0" collapsed="false">
      <c r="A3383" s="3" t="n">
        <f aca="false">A3382+1</f>
        <v>3372</v>
      </c>
      <c r="B3383" s="49" t="s">
        <v>4949</v>
      </c>
      <c r="C3383" s="33" t="s">
        <v>2380</v>
      </c>
      <c r="D3383" s="19" t="s">
        <v>5105</v>
      </c>
      <c r="E3383" s="3"/>
      <c r="F3383" s="40" t="n">
        <v>41</v>
      </c>
      <c r="G3383" s="15"/>
      <c r="H3383" s="41" t="n">
        <v>34835</v>
      </c>
      <c r="I3383" s="40" t="n">
        <v>41</v>
      </c>
    </row>
    <row r="3384" customFormat="false" ht="12.75" hidden="false" customHeight="false" outlineLevel="0" collapsed="false">
      <c r="A3384" s="3" t="n">
        <f aca="false">A3383+1</f>
        <v>3373</v>
      </c>
      <c r="B3384" s="49" t="s">
        <v>4949</v>
      </c>
      <c r="C3384" s="33" t="s">
        <v>2380</v>
      </c>
      <c r="D3384" s="19" t="s">
        <v>5106</v>
      </c>
      <c r="E3384" s="3"/>
      <c r="F3384" s="40" t="n">
        <v>26</v>
      </c>
      <c r="G3384" s="15"/>
      <c r="H3384" s="41" t="n">
        <v>34835</v>
      </c>
      <c r="I3384" s="40" t="n">
        <v>26</v>
      </c>
    </row>
    <row r="3385" customFormat="false" ht="12.75" hidden="false" customHeight="false" outlineLevel="0" collapsed="false">
      <c r="A3385" s="3" t="n">
        <f aca="false">A3384+1</f>
        <v>3374</v>
      </c>
      <c r="B3385" s="49" t="s">
        <v>4949</v>
      </c>
      <c r="C3385" s="33" t="s">
        <v>2380</v>
      </c>
      <c r="D3385" s="19" t="s">
        <v>5107</v>
      </c>
      <c r="E3385" s="3"/>
      <c r="F3385" s="40" t="n">
        <v>26</v>
      </c>
      <c r="G3385" s="15"/>
      <c r="H3385" s="41" t="n">
        <v>34835</v>
      </c>
      <c r="I3385" s="40" t="n">
        <v>26</v>
      </c>
    </row>
    <row r="3386" customFormat="false" ht="12.75" hidden="false" customHeight="false" outlineLevel="0" collapsed="false">
      <c r="A3386" s="3" t="n">
        <f aca="false">A3385+1</f>
        <v>3375</v>
      </c>
      <c r="B3386" s="49" t="s">
        <v>4949</v>
      </c>
      <c r="C3386" s="33" t="s">
        <v>2380</v>
      </c>
      <c r="D3386" s="19" t="s">
        <v>5108</v>
      </c>
      <c r="E3386" s="3"/>
      <c r="F3386" s="40" t="n">
        <v>9</v>
      </c>
      <c r="G3386" s="15"/>
      <c r="H3386" s="41" t="n">
        <v>34835</v>
      </c>
      <c r="I3386" s="40" t="n">
        <v>9</v>
      </c>
    </row>
    <row r="3387" customFormat="false" ht="12.75" hidden="false" customHeight="false" outlineLevel="0" collapsed="false">
      <c r="A3387" s="3" t="n">
        <f aca="false">A3386+1</f>
        <v>3376</v>
      </c>
      <c r="B3387" s="49" t="s">
        <v>4949</v>
      </c>
      <c r="C3387" s="33" t="s">
        <v>2380</v>
      </c>
      <c r="D3387" s="19" t="s">
        <v>5109</v>
      </c>
      <c r="E3387" s="3"/>
      <c r="F3387" s="40" t="n">
        <v>6.5</v>
      </c>
      <c r="G3387" s="15"/>
      <c r="H3387" s="41" t="n">
        <v>34835</v>
      </c>
      <c r="I3387" s="40" t="n">
        <v>6.5</v>
      </c>
    </row>
    <row r="3388" customFormat="false" ht="12.75" hidden="false" customHeight="false" outlineLevel="0" collapsed="false">
      <c r="A3388" s="3" t="n">
        <f aca="false">A3387+1</f>
        <v>3377</v>
      </c>
      <c r="B3388" s="49" t="s">
        <v>4949</v>
      </c>
      <c r="C3388" s="33" t="s">
        <v>2380</v>
      </c>
      <c r="D3388" s="19" t="s">
        <v>5110</v>
      </c>
      <c r="E3388" s="3"/>
      <c r="F3388" s="40" t="n">
        <v>750</v>
      </c>
      <c r="G3388" s="15"/>
      <c r="H3388" s="41" t="n">
        <v>34843</v>
      </c>
      <c r="I3388" s="40" t="n">
        <v>750</v>
      </c>
    </row>
    <row r="3389" customFormat="false" ht="12.75" hidden="false" customHeight="false" outlineLevel="0" collapsed="false">
      <c r="A3389" s="3" t="n">
        <f aca="false">A3388+1</f>
        <v>3378</v>
      </c>
      <c r="B3389" s="49" t="s">
        <v>4949</v>
      </c>
      <c r="C3389" s="33" t="s">
        <v>2380</v>
      </c>
      <c r="D3389" s="19" t="s">
        <v>5111</v>
      </c>
      <c r="E3389" s="3"/>
      <c r="F3389" s="40" t="n">
        <v>600</v>
      </c>
      <c r="G3389" s="15"/>
      <c r="H3389" s="41" t="n">
        <v>34843</v>
      </c>
      <c r="I3389" s="40" t="n">
        <v>600</v>
      </c>
    </row>
    <row r="3390" customFormat="false" ht="12.75" hidden="false" customHeight="false" outlineLevel="0" collapsed="false">
      <c r="A3390" s="3" t="n">
        <f aca="false">A3389+1</f>
        <v>3379</v>
      </c>
      <c r="B3390" s="49" t="s">
        <v>4949</v>
      </c>
      <c r="C3390" s="33" t="s">
        <v>2380</v>
      </c>
      <c r="D3390" s="19" t="s">
        <v>5112</v>
      </c>
      <c r="E3390" s="3"/>
      <c r="F3390" s="40" t="n">
        <v>500</v>
      </c>
      <c r="G3390" s="15"/>
      <c r="H3390" s="41" t="n">
        <v>34843</v>
      </c>
      <c r="I3390" s="40" t="n">
        <v>500</v>
      </c>
    </row>
    <row r="3391" customFormat="false" ht="12.75" hidden="false" customHeight="false" outlineLevel="0" collapsed="false">
      <c r="A3391" s="3" t="n">
        <f aca="false">A3390+1</f>
        <v>3380</v>
      </c>
      <c r="B3391" s="49" t="s">
        <v>4949</v>
      </c>
      <c r="C3391" s="33" t="s">
        <v>2380</v>
      </c>
      <c r="D3391" s="19" t="s">
        <v>5113</v>
      </c>
      <c r="E3391" s="3"/>
      <c r="F3391" s="40" t="n">
        <v>7000</v>
      </c>
      <c r="G3391" s="15"/>
      <c r="H3391" s="41" t="n">
        <v>34843</v>
      </c>
      <c r="I3391" s="40" t="n">
        <v>7000</v>
      </c>
    </row>
    <row r="3392" customFormat="false" ht="12.75" hidden="false" customHeight="false" outlineLevel="0" collapsed="false">
      <c r="A3392" s="3" t="n">
        <f aca="false">A3391+1</f>
        <v>3381</v>
      </c>
      <c r="B3392" s="49" t="s">
        <v>4949</v>
      </c>
      <c r="C3392" s="33" t="s">
        <v>2380</v>
      </c>
      <c r="D3392" s="19" t="s">
        <v>5114</v>
      </c>
      <c r="E3392" s="3"/>
      <c r="F3392" s="40" t="n">
        <v>500</v>
      </c>
      <c r="G3392" s="15"/>
      <c r="H3392" s="41" t="n">
        <v>34843</v>
      </c>
      <c r="I3392" s="40" t="n">
        <v>500</v>
      </c>
    </row>
    <row r="3393" customFormat="false" ht="12.75" hidden="false" customHeight="false" outlineLevel="0" collapsed="false">
      <c r="A3393" s="3" t="n">
        <f aca="false">A3392+1</f>
        <v>3382</v>
      </c>
      <c r="B3393" s="49" t="s">
        <v>4949</v>
      </c>
      <c r="C3393" s="33" t="s">
        <v>2380</v>
      </c>
      <c r="D3393" s="19" t="s">
        <v>5115</v>
      </c>
      <c r="E3393" s="3"/>
      <c r="F3393" s="40" t="n">
        <v>100</v>
      </c>
      <c r="G3393" s="15"/>
      <c r="H3393" s="41" t="n">
        <v>34843</v>
      </c>
      <c r="I3393" s="40" t="n">
        <v>100</v>
      </c>
    </row>
    <row r="3394" customFormat="false" ht="12.75" hidden="false" customHeight="false" outlineLevel="0" collapsed="false">
      <c r="A3394" s="3" t="n">
        <f aca="false">A3393+1</f>
        <v>3383</v>
      </c>
      <c r="B3394" s="49" t="s">
        <v>4949</v>
      </c>
      <c r="C3394" s="33" t="s">
        <v>2380</v>
      </c>
      <c r="D3394" s="19" t="s">
        <v>5116</v>
      </c>
      <c r="E3394" s="3"/>
      <c r="F3394" s="40" t="n">
        <v>25</v>
      </c>
      <c r="G3394" s="15"/>
      <c r="H3394" s="41" t="n">
        <v>34843</v>
      </c>
      <c r="I3394" s="40" t="n">
        <v>25</v>
      </c>
    </row>
    <row r="3395" customFormat="false" ht="12.75" hidden="false" customHeight="false" outlineLevel="0" collapsed="false">
      <c r="A3395" s="3" t="n">
        <f aca="false">A3394+1</f>
        <v>3384</v>
      </c>
      <c r="B3395" s="49" t="s">
        <v>4949</v>
      </c>
      <c r="C3395" s="33" t="s">
        <v>2380</v>
      </c>
      <c r="D3395" s="19" t="s">
        <v>5117</v>
      </c>
      <c r="E3395" s="3"/>
      <c r="F3395" s="40" t="n">
        <v>200</v>
      </c>
      <c r="G3395" s="15"/>
      <c r="H3395" s="41" t="n">
        <v>34843</v>
      </c>
      <c r="I3395" s="40" t="n">
        <v>200</v>
      </c>
    </row>
    <row r="3396" customFormat="false" ht="12.75" hidden="false" customHeight="false" outlineLevel="0" collapsed="false">
      <c r="A3396" s="3" t="n">
        <f aca="false">A3395+1</f>
        <v>3385</v>
      </c>
      <c r="B3396" s="49" t="s">
        <v>4949</v>
      </c>
      <c r="C3396" s="33" t="s">
        <v>2380</v>
      </c>
      <c r="D3396" s="19" t="s">
        <v>5118</v>
      </c>
      <c r="E3396" s="3"/>
      <c r="F3396" s="40" t="n">
        <v>250</v>
      </c>
      <c r="G3396" s="15"/>
      <c r="H3396" s="41" t="n">
        <v>34843</v>
      </c>
      <c r="I3396" s="40" t="n">
        <v>250</v>
      </c>
    </row>
    <row r="3397" customFormat="false" ht="12.75" hidden="false" customHeight="false" outlineLevel="0" collapsed="false">
      <c r="A3397" s="3" t="n">
        <f aca="false">A3396+1</f>
        <v>3386</v>
      </c>
      <c r="B3397" s="49" t="s">
        <v>4949</v>
      </c>
      <c r="C3397" s="33" t="s">
        <v>2380</v>
      </c>
      <c r="D3397" s="19" t="s">
        <v>5119</v>
      </c>
      <c r="E3397" s="3"/>
      <c r="F3397" s="40" t="n">
        <v>1000</v>
      </c>
      <c r="G3397" s="15"/>
      <c r="H3397" s="41" t="n">
        <v>34843</v>
      </c>
      <c r="I3397" s="40" t="n">
        <v>1000</v>
      </c>
    </row>
    <row r="3398" customFormat="false" ht="12.75" hidden="false" customHeight="false" outlineLevel="0" collapsed="false">
      <c r="A3398" s="3" t="n">
        <f aca="false">A3397+1</f>
        <v>3387</v>
      </c>
      <c r="B3398" s="49" t="s">
        <v>4949</v>
      </c>
      <c r="C3398" s="33" t="s">
        <v>2380</v>
      </c>
      <c r="D3398" s="19" t="s">
        <v>5120</v>
      </c>
      <c r="E3398" s="3"/>
      <c r="F3398" s="40" t="n">
        <v>200</v>
      </c>
      <c r="G3398" s="15"/>
      <c r="H3398" s="41" t="n">
        <v>34843</v>
      </c>
      <c r="I3398" s="40" t="n">
        <v>200</v>
      </c>
    </row>
    <row r="3399" customFormat="false" ht="12.75" hidden="false" customHeight="false" outlineLevel="0" collapsed="false">
      <c r="A3399" s="3" t="n">
        <f aca="false">A3398+1</f>
        <v>3388</v>
      </c>
      <c r="B3399" s="49" t="s">
        <v>4949</v>
      </c>
      <c r="C3399" s="33" t="s">
        <v>2380</v>
      </c>
      <c r="D3399" s="19" t="s">
        <v>5121</v>
      </c>
      <c r="E3399" s="3"/>
      <c r="F3399" s="40" t="n">
        <v>1000</v>
      </c>
      <c r="G3399" s="15"/>
      <c r="H3399" s="41" t="n">
        <v>34843</v>
      </c>
      <c r="I3399" s="40" t="n">
        <v>1000</v>
      </c>
    </row>
    <row r="3400" customFormat="false" ht="12.75" hidden="false" customHeight="false" outlineLevel="0" collapsed="false">
      <c r="A3400" s="3" t="n">
        <f aca="false">A3399+1</f>
        <v>3389</v>
      </c>
      <c r="B3400" s="49" t="s">
        <v>4949</v>
      </c>
      <c r="C3400" s="33" t="s">
        <v>2380</v>
      </c>
      <c r="D3400" s="19" t="s">
        <v>5122</v>
      </c>
      <c r="E3400" s="3"/>
      <c r="F3400" s="40" t="n">
        <v>500</v>
      </c>
      <c r="G3400" s="15"/>
      <c r="H3400" s="41" t="n">
        <v>34843</v>
      </c>
      <c r="I3400" s="40" t="n">
        <v>500</v>
      </c>
    </row>
    <row r="3401" customFormat="false" ht="12.75" hidden="false" customHeight="false" outlineLevel="0" collapsed="false">
      <c r="A3401" s="3" t="n">
        <f aca="false">A3400+1</f>
        <v>3390</v>
      </c>
      <c r="B3401" s="49" t="s">
        <v>4949</v>
      </c>
      <c r="C3401" s="33" t="s">
        <v>2380</v>
      </c>
      <c r="D3401" s="19" t="s">
        <v>5123</v>
      </c>
      <c r="E3401" s="3"/>
      <c r="F3401" s="40" t="n">
        <v>6700</v>
      </c>
      <c r="G3401" s="15"/>
      <c r="H3401" s="41" t="n">
        <v>34843</v>
      </c>
      <c r="I3401" s="40" t="n">
        <v>6700</v>
      </c>
    </row>
    <row r="3402" customFormat="false" ht="12.75" hidden="false" customHeight="false" outlineLevel="0" collapsed="false">
      <c r="A3402" s="3" t="n">
        <f aca="false">A3401+1</f>
        <v>3391</v>
      </c>
      <c r="B3402" s="49" t="s">
        <v>4949</v>
      </c>
      <c r="C3402" s="33" t="s">
        <v>2380</v>
      </c>
      <c r="D3402" s="19" t="s">
        <v>5124</v>
      </c>
      <c r="E3402" s="3"/>
      <c r="F3402" s="40" t="n">
        <v>100</v>
      </c>
      <c r="G3402" s="15"/>
      <c r="H3402" s="41" t="n">
        <v>34843</v>
      </c>
      <c r="I3402" s="40" t="n">
        <v>100</v>
      </c>
    </row>
    <row r="3403" customFormat="false" ht="12.75" hidden="false" customHeight="false" outlineLevel="0" collapsed="false">
      <c r="A3403" s="3" t="n">
        <f aca="false">A3402+1</f>
        <v>3392</v>
      </c>
      <c r="B3403" s="49" t="s">
        <v>4949</v>
      </c>
      <c r="C3403" s="33" t="s">
        <v>2380</v>
      </c>
      <c r="D3403" s="19" t="s">
        <v>5125</v>
      </c>
      <c r="E3403" s="3"/>
      <c r="F3403" s="40" t="n">
        <v>5000</v>
      </c>
      <c r="G3403" s="15"/>
      <c r="H3403" s="41" t="n">
        <v>34843</v>
      </c>
      <c r="I3403" s="40" t="n">
        <v>5000</v>
      </c>
    </row>
    <row r="3404" customFormat="false" ht="12.75" hidden="false" customHeight="false" outlineLevel="0" collapsed="false">
      <c r="A3404" s="3" t="n">
        <f aca="false">A3403+1</f>
        <v>3393</v>
      </c>
      <c r="B3404" s="49" t="s">
        <v>4949</v>
      </c>
      <c r="C3404" s="33" t="s">
        <v>2380</v>
      </c>
      <c r="D3404" s="19" t="s">
        <v>5126</v>
      </c>
      <c r="E3404" s="3"/>
      <c r="F3404" s="40" t="n">
        <v>5000</v>
      </c>
      <c r="G3404" s="15"/>
      <c r="H3404" s="41" t="n">
        <v>34843</v>
      </c>
      <c r="I3404" s="40" t="n">
        <v>5000</v>
      </c>
    </row>
    <row r="3405" customFormat="false" ht="12.75" hidden="false" customHeight="false" outlineLevel="0" collapsed="false">
      <c r="A3405" s="3" t="n">
        <f aca="false">A3404+1</f>
        <v>3394</v>
      </c>
      <c r="B3405" s="49" t="s">
        <v>4949</v>
      </c>
      <c r="C3405" s="33" t="s">
        <v>2380</v>
      </c>
      <c r="D3405" s="19" t="s">
        <v>5127</v>
      </c>
      <c r="E3405" s="3"/>
      <c r="F3405" s="40" t="n">
        <v>100</v>
      </c>
      <c r="G3405" s="15"/>
      <c r="H3405" s="41" t="n">
        <v>34843</v>
      </c>
      <c r="I3405" s="40" t="n">
        <v>100</v>
      </c>
    </row>
    <row r="3406" customFormat="false" ht="12.75" hidden="false" customHeight="false" outlineLevel="0" collapsed="false">
      <c r="A3406" s="3" t="n">
        <f aca="false">A3405+1</f>
        <v>3395</v>
      </c>
      <c r="B3406" s="49" t="s">
        <v>4949</v>
      </c>
      <c r="C3406" s="33" t="s">
        <v>2380</v>
      </c>
      <c r="D3406" s="19" t="s">
        <v>5128</v>
      </c>
      <c r="E3406" s="3"/>
      <c r="F3406" s="40" t="n">
        <v>100</v>
      </c>
      <c r="G3406" s="15"/>
      <c r="H3406" s="41" t="n">
        <v>34843</v>
      </c>
      <c r="I3406" s="40" t="n">
        <v>100</v>
      </c>
    </row>
    <row r="3407" customFormat="false" ht="12.75" hidden="false" customHeight="false" outlineLevel="0" collapsed="false">
      <c r="A3407" s="3" t="n">
        <f aca="false">A3406+1</f>
        <v>3396</v>
      </c>
      <c r="B3407" s="49" t="s">
        <v>4949</v>
      </c>
      <c r="C3407" s="33" t="s">
        <v>2380</v>
      </c>
      <c r="D3407" s="19" t="s">
        <v>5129</v>
      </c>
      <c r="E3407" s="3"/>
      <c r="F3407" s="40" t="n">
        <v>100</v>
      </c>
      <c r="G3407" s="15"/>
      <c r="H3407" s="41" t="n">
        <v>34843</v>
      </c>
      <c r="I3407" s="40" t="n">
        <v>100</v>
      </c>
    </row>
    <row r="3408" customFormat="false" ht="12.75" hidden="false" customHeight="false" outlineLevel="0" collapsed="false">
      <c r="A3408" s="3" t="n">
        <f aca="false">A3407+1</f>
        <v>3397</v>
      </c>
      <c r="B3408" s="49" t="s">
        <v>4949</v>
      </c>
      <c r="C3408" s="33" t="s">
        <v>2380</v>
      </c>
      <c r="D3408" s="19" t="s">
        <v>5130</v>
      </c>
      <c r="E3408" s="3"/>
      <c r="F3408" s="40" t="n">
        <v>180</v>
      </c>
      <c r="G3408" s="15"/>
      <c r="H3408" s="41" t="n">
        <v>34843</v>
      </c>
      <c r="I3408" s="40" t="n">
        <v>180</v>
      </c>
    </row>
    <row r="3409" customFormat="false" ht="12.75" hidden="false" customHeight="false" outlineLevel="0" collapsed="false">
      <c r="A3409" s="3" t="n">
        <f aca="false">A3408+1</f>
        <v>3398</v>
      </c>
      <c r="B3409" s="49" t="s">
        <v>5131</v>
      </c>
      <c r="C3409" s="33" t="s">
        <v>2380</v>
      </c>
      <c r="D3409" s="66" t="s">
        <v>5132</v>
      </c>
      <c r="E3409" s="3"/>
      <c r="F3409" s="21" t="n">
        <v>100</v>
      </c>
      <c r="G3409" s="15"/>
      <c r="H3409" s="22" t="s">
        <v>1836</v>
      </c>
      <c r="I3409" s="21" t="n">
        <v>100</v>
      </c>
    </row>
    <row r="3410" customFormat="false" ht="12.75" hidden="false" customHeight="false" outlineLevel="0" collapsed="false">
      <c r="A3410" s="3" t="n">
        <f aca="false">A3409+1</f>
        <v>3399</v>
      </c>
      <c r="B3410" s="49" t="s">
        <v>5131</v>
      </c>
      <c r="C3410" s="33" t="s">
        <v>2380</v>
      </c>
      <c r="D3410" s="66" t="s">
        <v>5133</v>
      </c>
      <c r="E3410" s="3"/>
      <c r="F3410" s="21" t="n">
        <v>720</v>
      </c>
      <c r="G3410" s="15"/>
      <c r="H3410" s="22" t="s">
        <v>1836</v>
      </c>
      <c r="I3410" s="21" t="n">
        <v>720</v>
      </c>
    </row>
    <row r="3411" customFormat="false" ht="12.75" hidden="false" customHeight="false" outlineLevel="0" collapsed="false">
      <c r="A3411" s="3" t="n">
        <f aca="false">A3410+1</f>
        <v>3400</v>
      </c>
      <c r="B3411" s="49" t="s">
        <v>5131</v>
      </c>
      <c r="C3411" s="33" t="s">
        <v>2380</v>
      </c>
      <c r="D3411" s="66" t="s">
        <v>5134</v>
      </c>
      <c r="E3411" s="3"/>
      <c r="F3411" s="21" t="n">
        <v>100</v>
      </c>
      <c r="G3411" s="15"/>
      <c r="H3411" s="22" t="s">
        <v>1836</v>
      </c>
      <c r="I3411" s="21" t="n">
        <v>100</v>
      </c>
    </row>
    <row r="3412" customFormat="false" ht="12.75" hidden="false" customHeight="false" outlineLevel="0" collapsed="false">
      <c r="A3412" s="3" t="n">
        <f aca="false">A3411+1</f>
        <v>3401</v>
      </c>
      <c r="B3412" s="49" t="s">
        <v>5131</v>
      </c>
      <c r="C3412" s="33" t="s">
        <v>2380</v>
      </c>
      <c r="D3412" s="66" t="s">
        <v>5135</v>
      </c>
      <c r="E3412" s="3"/>
      <c r="F3412" s="21" t="n">
        <v>100</v>
      </c>
      <c r="G3412" s="15"/>
      <c r="H3412" s="22" t="s">
        <v>1836</v>
      </c>
      <c r="I3412" s="21" t="n">
        <v>100</v>
      </c>
    </row>
    <row r="3413" customFormat="false" ht="12.75" hidden="false" customHeight="false" outlineLevel="0" collapsed="false">
      <c r="A3413" s="3" t="n">
        <f aca="false">A3412+1</f>
        <v>3402</v>
      </c>
      <c r="B3413" s="49" t="s">
        <v>5131</v>
      </c>
      <c r="C3413" s="33" t="s">
        <v>2380</v>
      </c>
      <c r="D3413" s="66" t="s">
        <v>5136</v>
      </c>
      <c r="E3413" s="3"/>
      <c r="F3413" s="21" t="n">
        <v>100</v>
      </c>
      <c r="G3413" s="15"/>
      <c r="H3413" s="22" t="s">
        <v>1836</v>
      </c>
      <c r="I3413" s="21" t="n">
        <v>100</v>
      </c>
    </row>
    <row r="3414" customFormat="false" ht="12.75" hidden="false" customHeight="false" outlineLevel="0" collapsed="false">
      <c r="A3414" s="3" t="n">
        <f aca="false">A3413+1</f>
        <v>3403</v>
      </c>
      <c r="B3414" s="49" t="s">
        <v>5131</v>
      </c>
      <c r="C3414" s="33" t="s">
        <v>2380</v>
      </c>
      <c r="D3414" s="66" t="s">
        <v>5137</v>
      </c>
      <c r="E3414" s="3"/>
      <c r="F3414" s="21" t="n">
        <v>100</v>
      </c>
      <c r="G3414" s="15"/>
      <c r="H3414" s="22" t="s">
        <v>1836</v>
      </c>
      <c r="I3414" s="21" t="n">
        <v>100</v>
      </c>
    </row>
    <row r="3415" customFormat="false" ht="12.75" hidden="false" customHeight="false" outlineLevel="0" collapsed="false">
      <c r="A3415" s="3" t="n">
        <f aca="false">A3414+1</f>
        <v>3404</v>
      </c>
      <c r="B3415" s="49" t="s">
        <v>5131</v>
      </c>
      <c r="C3415" s="33" t="s">
        <v>2380</v>
      </c>
      <c r="D3415" s="66" t="s">
        <v>5138</v>
      </c>
      <c r="E3415" s="3"/>
      <c r="F3415" s="21" t="n">
        <v>164.5</v>
      </c>
      <c r="G3415" s="15"/>
      <c r="H3415" s="22" t="s">
        <v>1836</v>
      </c>
      <c r="I3415" s="21" t="n">
        <v>164.5</v>
      </c>
    </row>
    <row r="3416" customFormat="false" ht="12.75" hidden="false" customHeight="false" outlineLevel="0" collapsed="false">
      <c r="A3416" s="3" t="n">
        <f aca="false">A3415+1</f>
        <v>3405</v>
      </c>
      <c r="B3416" s="49" t="s">
        <v>5131</v>
      </c>
      <c r="C3416" s="33" t="s">
        <v>2380</v>
      </c>
      <c r="D3416" s="66" t="s">
        <v>5139</v>
      </c>
      <c r="E3416" s="3"/>
      <c r="F3416" s="21" t="n">
        <v>280</v>
      </c>
      <c r="G3416" s="15"/>
      <c r="H3416" s="22" t="s">
        <v>1836</v>
      </c>
      <c r="I3416" s="21" t="n">
        <v>280</v>
      </c>
    </row>
    <row r="3417" customFormat="false" ht="12.75" hidden="false" customHeight="false" outlineLevel="0" collapsed="false">
      <c r="A3417" s="3" t="n">
        <f aca="false">A3416+1</f>
        <v>3406</v>
      </c>
      <c r="B3417" s="49" t="s">
        <v>5131</v>
      </c>
      <c r="C3417" s="33" t="s">
        <v>2380</v>
      </c>
      <c r="D3417" s="66" t="s">
        <v>5140</v>
      </c>
      <c r="E3417" s="3"/>
      <c r="F3417" s="21" t="n">
        <v>6500</v>
      </c>
      <c r="G3417" s="15"/>
      <c r="H3417" s="22" t="s">
        <v>1836</v>
      </c>
      <c r="I3417" s="21" t="n">
        <v>6500</v>
      </c>
    </row>
    <row r="3418" customFormat="false" ht="12.75" hidden="false" customHeight="false" outlineLevel="0" collapsed="false">
      <c r="A3418" s="3" t="n">
        <f aca="false">A3417+1</f>
        <v>3407</v>
      </c>
      <c r="B3418" s="49" t="s">
        <v>5131</v>
      </c>
      <c r="C3418" s="33" t="s">
        <v>2380</v>
      </c>
      <c r="D3418" s="66" t="s">
        <v>5141</v>
      </c>
      <c r="E3418" s="3"/>
      <c r="F3418" s="21" t="n">
        <v>500</v>
      </c>
      <c r="G3418" s="15"/>
      <c r="H3418" s="22" t="s">
        <v>1836</v>
      </c>
      <c r="I3418" s="21" t="n">
        <v>500</v>
      </c>
    </row>
    <row r="3419" customFormat="false" ht="12.75" hidden="false" customHeight="false" outlineLevel="0" collapsed="false">
      <c r="A3419" s="3" t="n">
        <f aca="false">A3418+1</f>
        <v>3408</v>
      </c>
      <c r="B3419" s="49" t="s">
        <v>5131</v>
      </c>
      <c r="C3419" s="33" t="s">
        <v>2380</v>
      </c>
      <c r="D3419" s="66" t="s">
        <v>5142</v>
      </c>
      <c r="E3419" s="3"/>
      <c r="F3419" s="21" t="n">
        <v>500</v>
      </c>
      <c r="G3419" s="15"/>
      <c r="H3419" s="22" t="s">
        <v>1836</v>
      </c>
      <c r="I3419" s="21" t="n">
        <v>500</v>
      </c>
    </row>
    <row r="3420" customFormat="false" ht="12.75" hidden="false" customHeight="false" outlineLevel="0" collapsed="false">
      <c r="A3420" s="3" t="n">
        <f aca="false">A3419+1</f>
        <v>3409</v>
      </c>
      <c r="B3420" s="49" t="s">
        <v>5131</v>
      </c>
      <c r="C3420" s="33" t="s">
        <v>2380</v>
      </c>
      <c r="D3420" s="66" t="s">
        <v>5143</v>
      </c>
      <c r="E3420" s="3"/>
      <c r="F3420" s="21" t="n">
        <v>100</v>
      </c>
      <c r="G3420" s="15"/>
      <c r="H3420" s="22" t="s">
        <v>1836</v>
      </c>
      <c r="I3420" s="21" t="n">
        <v>100</v>
      </c>
    </row>
    <row r="3421" customFormat="false" ht="12.75" hidden="false" customHeight="false" outlineLevel="0" collapsed="false">
      <c r="A3421" s="3" t="n">
        <f aca="false">A3420+1</f>
        <v>3410</v>
      </c>
      <c r="B3421" s="49" t="s">
        <v>5131</v>
      </c>
      <c r="C3421" s="33" t="s">
        <v>2380</v>
      </c>
      <c r="D3421" s="66" t="s">
        <v>5144</v>
      </c>
      <c r="E3421" s="3"/>
      <c r="F3421" s="21" t="n">
        <v>100</v>
      </c>
      <c r="G3421" s="15"/>
      <c r="H3421" s="22" t="s">
        <v>1836</v>
      </c>
      <c r="I3421" s="21" t="n">
        <v>100</v>
      </c>
    </row>
    <row r="3422" customFormat="false" ht="12.75" hidden="false" customHeight="false" outlineLevel="0" collapsed="false">
      <c r="A3422" s="3" t="n">
        <f aca="false">A3421+1</f>
        <v>3411</v>
      </c>
      <c r="B3422" s="49" t="s">
        <v>5131</v>
      </c>
      <c r="C3422" s="33" t="s">
        <v>2380</v>
      </c>
      <c r="D3422" s="66" t="s">
        <v>5145</v>
      </c>
      <c r="E3422" s="3"/>
      <c r="F3422" s="21" t="n">
        <v>100</v>
      </c>
      <c r="G3422" s="15"/>
      <c r="H3422" s="22" t="s">
        <v>1836</v>
      </c>
      <c r="I3422" s="21" t="n">
        <v>100</v>
      </c>
    </row>
    <row r="3423" customFormat="false" ht="12.75" hidden="false" customHeight="false" outlineLevel="0" collapsed="false">
      <c r="A3423" s="3" t="n">
        <f aca="false">A3422+1</f>
        <v>3412</v>
      </c>
      <c r="B3423" s="49" t="s">
        <v>5131</v>
      </c>
      <c r="C3423" s="33" t="s">
        <v>2380</v>
      </c>
      <c r="D3423" s="66" t="s">
        <v>5146</v>
      </c>
      <c r="E3423" s="3"/>
      <c r="F3423" s="21" t="n">
        <v>150</v>
      </c>
      <c r="G3423" s="15"/>
      <c r="H3423" s="22" t="s">
        <v>1836</v>
      </c>
      <c r="I3423" s="21" t="n">
        <v>150</v>
      </c>
    </row>
    <row r="3424" customFormat="false" ht="12.75" hidden="false" customHeight="false" outlineLevel="0" collapsed="false">
      <c r="A3424" s="3" t="n">
        <f aca="false">A3423+1</f>
        <v>3413</v>
      </c>
      <c r="B3424" s="49" t="s">
        <v>5131</v>
      </c>
      <c r="C3424" s="33" t="s">
        <v>2380</v>
      </c>
      <c r="D3424" s="66" t="s">
        <v>5147</v>
      </c>
      <c r="E3424" s="3"/>
      <c r="F3424" s="21" t="n">
        <v>500</v>
      </c>
      <c r="G3424" s="15"/>
      <c r="H3424" s="22" t="s">
        <v>1836</v>
      </c>
      <c r="I3424" s="21" t="n">
        <v>500</v>
      </c>
    </row>
    <row r="3425" customFormat="false" ht="12.75" hidden="false" customHeight="false" outlineLevel="0" collapsed="false">
      <c r="A3425" s="3" t="n">
        <f aca="false">A3424+1</f>
        <v>3414</v>
      </c>
      <c r="B3425" s="49" t="s">
        <v>5131</v>
      </c>
      <c r="C3425" s="33" t="s">
        <v>2380</v>
      </c>
      <c r="D3425" s="66" t="s">
        <v>5148</v>
      </c>
      <c r="E3425" s="3"/>
      <c r="F3425" s="21" t="n">
        <v>100</v>
      </c>
      <c r="G3425" s="15"/>
      <c r="H3425" s="22" t="s">
        <v>1836</v>
      </c>
      <c r="I3425" s="21" t="n">
        <v>100</v>
      </c>
    </row>
    <row r="3426" customFormat="false" ht="12.75" hidden="false" customHeight="false" outlineLevel="0" collapsed="false">
      <c r="A3426" s="3" t="n">
        <f aca="false">A3425+1</f>
        <v>3415</v>
      </c>
      <c r="B3426" s="49" t="s">
        <v>5131</v>
      </c>
      <c r="C3426" s="33" t="s">
        <v>2380</v>
      </c>
      <c r="D3426" s="66" t="s">
        <v>5149</v>
      </c>
      <c r="E3426" s="3"/>
      <c r="F3426" s="21" t="n">
        <v>100</v>
      </c>
      <c r="G3426" s="15"/>
      <c r="H3426" s="22" t="s">
        <v>1836</v>
      </c>
      <c r="I3426" s="21" t="n">
        <v>100</v>
      </c>
    </row>
    <row r="3427" customFormat="false" ht="12.75" hidden="false" customHeight="false" outlineLevel="0" collapsed="false">
      <c r="A3427" s="3" t="n">
        <f aca="false">A3426+1</f>
        <v>3416</v>
      </c>
      <c r="B3427" s="49" t="s">
        <v>5131</v>
      </c>
      <c r="C3427" s="33" t="s">
        <v>2380</v>
      </c>
      <c r="D3427" s="66" t="s">
        <v>5150</v>
      </c>
      <c r="E3427" s="3"/>
      <c r="F3427" s="21" t="n">
        <v>600</v>
      </c>
      <c r="G3427" s="15"/>
      <c r="H3427" s="22" t="s">
        <v>1836</v>
      </c>
      <c r="I3427" s="21" t="n">
        <v>600</v>
      </c>
    </row>
    <row r="3428" customFormat="false" ht="12.75" hidden="false" customHeight="false" outlineLevel="0" collapsed="false">
      <c r="A3428" s="3" t="n">
        <f aca="false">A3427+1</f>
        <v>3417</v>
      </c>
      <c r="B3428" s="49" t="s">
        <v>5131</v>
      </c>
      <c r="C3428" s="33" t="s">
        <v>2380</v>
      </c>
      <c r="D3428" s="66" t="s">
        <v>5151</v>
      </c>
      <c r="E3428" s="3"/>
      <c r="F3428" s="21" t="n">
        <v>100</v>
      </c>
      <c r="G3428" s="15"/>
      <c r="H3428" s="22" t="s">
        <v>1836</v>
      </c>
      <c r="I3428" s="21" t="n">
        <v>100</v>
      </c>
    </row>
    <row r="3429" customFormat="false" ht="12.75" hidden="false" customHeight="false" outlineLevel="0" collapsed="false">
      <c r="A3429" s="3" t="n">
        <f aca="false">A3428+1</f>
        <v>3418</v>
      </c>
      <c r="B3429" s="49" t="s">
        <v>5131</v>
      </c>
      <c r="C3429" s="33" t="s">
        <v>2380</v>
      </c>
      <c r="D3429" s="66" t="s">
        <v>5152</v>
      </c>
      <c r="E3429" s="3"/>
      <c r="F3429" s="21" t="n">
        <v>100</v>
      </c>
      <c r="G3429" s="15"/>
      <c r="H3429" s="22" t="s">
        <v>1836</v>
      </c>
      <c r="I3429" s="21" t="n">
        <v>100</v>
      </c>
    </row>
    <row r="3430" customFormat="false" ht="12.75" hidden="false" customHeight="false" outlineLevel="0" collapsed="false">
      <c r="A3430" s="3" t="n">
        <f aca="false">A3429+1</f>
        <v>3419</v>
      </c>
      <c r="B3430" s="49" t="s">
        <v>5131</v>
      </c>
      <c r="C3430" s="33" t="s">
        <v>2380</v>
      </c>
      <c r="D3430" s="66" t="s">
        <v>5153</v>
      </c>
      <c r="E3430" s="3"/>
      <c r="F3430" s="21" t="n">
        <v>500</v>
      </c>
      <c r="G3430" s="15"/>
      <c r="H3430" s="22" t="s">
        <v>1836</v>
      </c>
      <c r="I3430" s="21" t="n">
        <v>500</v>
      </c>
    </row>
    <row r="3431" customFormat="false" ht="12.75" hidden="false" customHeight="false" outlineLevel="0" collapsed="false">
      <c r="A3431" s="3" t="n">
        <f aca="false">A3430+1</f>
        <v>3420</v>
      </c>
      <c r="B3431" s="49" t="s">
        <v>5131</v>
      </c>
      <c r="C3431" s="33" t="s">
        <v>2380</v>
      </c>
      <c r="D3431" s="66" t="s">
        <v>5154</v>
      </c>
      <c r="E3431" s="3"/>
      <c r="F3431" s="21" t="n">
        <v>200</v>
      </c>
      <c r="G3431" s="15"/>
      <c r="H3431" s="22" t="s">
        <v>1836</v>
      </c>
      <c r="I3431" s="21" t="n">
        <v>200</v>
      </c>
    </row>
    <row r="3432" customFormat="false" ht="12.75" hidden="false" customHeight="false" outlineLevel="0" collapsed="false">
      <c r="A3432" s="3" t="n">
        <f aca="false">A3431+1</f>
        <v>3421</v>
      </c>
      <c r="B3432" s="49" t="s">
        <v>5131</v>
      </c>
      <c r="C3432" s="33" t="s">
        <v>2380</v>
      </c>
      <c r="D3432" s="66" t="s">
        <v>5155</v>
      </c>
      <c r="E3432" s="3"/>
      <c r="F3432" s="21" t="n">
        <v>500</v>
      </c>
      <c r="G3432" s="15"/>
      <c r="H3432" s="22" t="s">
        <v>1836</v>
      </c>
      <c r="I3432" s="21" t="n">
        <v>500</v>
      </c>
    </row>
    <row r="3433" customFormat="false" ht="12.75" hidden="false" customHeight="false" outlineLevel="0" collapsed="false">
      <c r="A3433" s="3" t="n">
        <f aca="false">A3432+1</f>
        <v>3422</v>
      </c>
      <c r="B3433" s="49" t="s">
        <v>5131</v>
      </c>
      <c r="C3433" s="33" t="s">
        <v>2380</v>
      </c>
      <c r="D3433" s="66" t="s">
        <v>5156</v>
      </c>
      <c r="E3433" s="3"/>
      <c r="F3433" s="21" t="n">
        <v>100</v>
      </c>
      <c r="G3433" s="15"/>
      <c r="H3433" s="22" t="s">
        <v>1836</v>
      </c>
      <c r="I3433" s="21" t="n">
        <v>100</v>
      </c>
    </row>
    <row r="3434" customFormat="false" ht="12.75" hidden="false" customHeight="false" outlineLevel="0" collapsed="false">
      <c r="A3434" s="3" t="n">
        <f aca="false">A3433+1</f>
        <v>3423</v>
      </c>
      <c r="B3434" s="49" t="s">
        <v>5131</v>
      </c>
      <c r="C3434" s="33" t="s">
        <v>2380</v>
      </c>
      <c r="D3434" s="66" t="s">
        <v>5157</v>
      </c>
      <c r="E3434" s="3"/>
      <c r="F3434" s="21" t="n">
        <v>600</v>
      </c>
      <c r="G3434" s="15"/>
      <c r="H3434" s="22" t="s">
        <v>1836</v>
      </c>
      <c r="I3434" s="21" t="n">
        <v>600</v>
      </c>
    </row>
    <row r="3435" customFormat="false" ht="12.75" hidden="false" customHeight="false" outlineLevel="0" collapsed="false">
      <c r="A3435" s="3" t="n">
        <f aca="false">A3434+1</f>
        <v>3424</v>
      </c>
      <c r="B3435" s="49" t="s">
        <v>5131</v>
      </c>
      <c r="C3435" s="33" t="s">
        <v>2380</v>
      </c>
      <c r="D3435" s="66" t="s">
        <v>5158</v>
      </c>
      <c r="E3435" s="3"/>
      <c r="F3435" s="21" t="n">
        <v>100</v>
      </c>
      <c r="G3435" s="15"/>
      <c r="H3435" s="22" t="s">
        <v>1836</v>
      </c>
      <c r="I3435" s="21" t="n">
        <v>100</v>
      </c>
    </row>
    <row r="3436" customFormat="false" ht="12.75" hidden="false" customHeight="false" outlineLevel="0" collapsed="false">
      <c r="A3436" s="3" t="n">
        <f aca="false">A3435+1</f>
        <v>3425</v>
      </c>
      <c r="B3436" s="49" t="s">
        <v>5131</v>
      </c>
      <c r="C3436" s="33" t="s">
        <v>2380</v>
      </c>
      <c r="D3436" s="66" t="s">
        <v>5159</v>
      </c>
      <c r="E3436" s="3"/>
      <c r="F3436" s="21" t="n">
        <v>450</v>
      </c>
      <c r="G3436" s="15"/>
      <c r="H3436" s="22" t="s">
        <v>1836</v>
      </c>
      <c r="I3436" s="21" t="n">
        <v>450</v>
      </c>
    </row>
    <row r="3437" customFormat="false" ht="12.75" hidden="false" customHeight="false" outlineLevel="0" collapsed="false">
      <c r="A3437" s="3" t="n">
        <f aca="false">A3436+1</f>
        <v>3426</v>
      </c>
      <c r="B3437" s="49" t="s">
        <v>5131</v>
      </c>
      <c r="C3437" s="33" t="s">
        <v>2380</v>
      </c>
      <c r="D3437" s="66" t="s">
        <v>5160</v>
      </c>
      <c r="E3437" s="3"/>
      <c r="F3437" s="21" t="n">
        <v>1300</v>
      </c>
      <c r="G3437" s="15"/>
      <c r="H3437" s="22" t="s">
        <v>1836</v>
      </c>
      <c r="I3437" s="21" t="n">
        <v>1300</v>
      </c>
    </row>
    <row r="3438" customFormat="false" ht="12.75" hidden="false" customHeight="false" outlineLevel="0" collapsed="false">
      <c r="A3438" s="3" t="n">
        <f aca="false">A3437+1</f>
        <v>3427</v>
      </c>
      <c r="B3438" s="49" t="s">
        <v>5131</v>
      </c>
      <c r="C3438" s="33" t="s">
        <v>2380</v>
      </c>
      <c r="D3438" s="66" t="s">
        <v>5161</v>
      </c>
      <c r="E3438" s="3"/>
      <c r="F3438" s="21" t="n">
        <v>400</v>
      </c>
      <c r="G3438" s="15"/>
      <c r="H3438" s="22" t="s">
        <v>1836</v>
      </c>
      <c r="I3438" s="21" t="n">
        <v>400</v>
      </c>
    </row>
    <row r="3439" customFormat="false" ht="12.75" hidden="false" customHeight="false" outlineLevel="0" collapsed="false">
      <c r="A3439" s="3" t="n">
        <f aca="false">A3438+1</f>
        <v>3428</v>
      </c>
      <c r="B3439" s="49" t="s">
        <v>5131</v>
      </c>
      <c r="C3439" s="33" t="s">
        <v>2380</v>
      </c>
      <c r="D3439" s="66" t="s">
        <v>5162</v>
      </c>
      <c r="E3439" s="3"/>
      <c r="F3439" s="21" t="n">
        <v>276</v>
      </c>
      <c r="G3439" s="15"/>
      <c r="H3439" s="22" t="s">
        <v>1836</v>
      </c>
      <c r="I3439" s="21" t="n">
        <v>276</v>
      </c>
    </row>
    <row r="3440" customFormat="false" ht="12.75" hidden="false" customHeight="false" outlineLevel="0" collapsed="false">
      <c r="A3440" s="3" t="n">
        <f aca="false">A3439+1</f>
        <v>3429</v>
      </c>
      <c r="B3440" s="49" t="s">
        <v>5131</v>
      </c>
      <c r="C3440" s="33" t="s">
        <v>2380</v>
      </c>
      <c r="D3440" s="66" t="s">
        <v>5163</v>
      </c>
      <c r="E3440" s="3"/>
      <c r="F3440" s="21" t="n">
        <v>100</v>
      </c>
      <c r="G3440" s="15"/>
      <c r="H3440" s="22" t="s">
        <v>1836</v>
      </c>
      <c r="I3440" s="21" t="n">
        <v>100</v>
      </c>
    </row>
    <row r="3441" customFormat="false" ht="12.75" hidden="false" customHeight="false" outlineLevel="0" collapsed="false">
      <c r="A3441" s="3" t="n">
        <f aca="false">A3440+1</f>
        <v>3430</v>
      </c>
      <c r="B3441" s="49" t="s">
        <v>5131</v>
      </c>
      <c r="C3441" s="33" t="s">
        <v>2380</v>
      </c>
      <c r="D3441" s="66" t="s">
        <v>5164</v>
      </c>
      <c r="E3441" s="3"/>
      <c r="F3441" s="21" t="n">
        <v>100</v>
      </c>
      <c r="G3441" s="15"/>
      <c r="H3441" s="22" t="s">
        <v>1836</v>
      </c>
      <c r="I3441" s="21" t="n">
        <v>100</v>
      </c>
    </row>
    <row r="3442" customFormat="false" ht="12.75" hidden="false" customHeight="false" outlineLevel="0" collapsed="false">
      <c r="A3442" s="3" t="n">
        <f aca="false">A3441+1</f>
        <v>3431</v>
      </c>
      <c r="B3442" s="49" t="s">
        <v>5131</v>
      </c>
      <c r="C3442" s="33" t="s">
        <v>2380</v>
      </c>
      <c r="D3442" s="66" t="s">
        <v>5165</v>
      </c>
      <c r="E3442" s="3"/>
      <c r="F3442" s="21" t="n">
        <v>44</v>
      </c>
      <c r="G3442" s="15"/>
      <c r="H3442" s="22" t="s">
        <v>1836</v>
      </c>
      <c r="I3442" s="21" t="n">
        <v>44</v>
      </c>
    </row>
    <row r="3443" customFormat="false" ht="12.75" hidden="false" customHeight="false" outlineLevel="0" collapsed="false">
      <c r="A3443" s="3" t="n">
        <f aca="false">A3442+1</f>
        <v>3432</v>
      </c>
      <c r="B3443" s="49" t="s">
        <v>5131</v>
      </c>
      <c r="C3443" s="33" t="s">
        <v>2380</v>
      </c>
      <c r="D3443" s="66" t="s">
        <v>5166</v>
      </c>
      <c r="E3443" s="3"/>
      <c r="F3443" s="21" t="n">
        <v>115</v>
      </c>
      <c r="G3443" s="15"/>
      <c r="H3443" s="22" t="s">
        <v>1836</v>
      </c>
      <c r="I3443" s="21" t="n">
        <v>115</v>
      </c>
    </row>
    <row r="3444" customFormat="false" ht="12.75" hidden="false" customHeight="false" outlineLevel="0" collapsed="false">
      <c r="A3444" s="3" t="n">
        <f aca="false">A3443+1</f>
        <v>3433</v>
      </c>
      <c r="B3444" s="49" t="s">
        <v>5131</v>
      </c>
      <c r="C3444" s="33" t="s">
        <v>2380</v>
      </c>
      <c r="D3444" s="66" t="s">
        <v>5167</v>
      </c>
      <c r="E3444" s="3"/>
      <c r="F3444" s="21" t="n">
        <v>100</v>
      </c>
      <c r="G3444" s="15"/>
      <c r="H3444" s="22" t="s">
        <v>1836</v>
      </c>
      <c r="I3444" s="21" t="n">
        <v>100</v>
      </c>
    </row>
    <row r="3445" customFormat="false" ht="12.75" hidden="false" customHeight="false" outlineLevel="0" collapsed="false">
      <c r="A3445" s="3" t="n">
        <f aca="false">A3444+1</f>
        <v>3434</v>
      </c>
      <c r="B3445" s="49" t="s">
        <v>5131</v>
      </c>
      <c r="C3445" s="33" t="s">
        <v>2380</v>
      </c>
      <c r="D3445" s="66" t="s">
        <v>5168</v>
      </c>
      <c r="E3445" s="3"/>
      <c r="F3445" s="21" t="n">
        <v>100</v>
      </c>
      <c r="G3445" s="15"/>
      <c r="H3445" s="22" t="s">
        <v>1836</v>
      </c>
      <c r="I3445" s="21" t="n">
        <v>100</v>
      </c>
    </row>
    <row r="3446" customFormat="false" ht="12.75" hidden="false" customHeight="false" outlineLevel="0" collapsed="false">
      <c r="A3446" s="3" t="n">
        <f aca="false">A3445+1</f>
        <v>3435</v>
      </c>
      <c r="B3446" s="49" t="s">
        <v>5131</v>
      </c>
      <c r="C3446" s="33" t="s">
        <v>2380</v>
      </c>
      <c r="D3446" s="66" t="s">
        <v>5169</v>
      </c>
      <c r="E3446" s="3"/>
      <c r="F3446" s="21" t="n">
        <v>100</v>
      </c>
      <c r="G3446" s="15"/>
      <c r="H3446" s="22" t="s">
        <v>1836</v>
      </c>
      <c r="I3446" s="21" t="n">
        <v>100</v>
      </c>
    </row>
    <row r="3447" customFormat="false" ht="12.75" hidden="false" customHeight="false" outlineLevel="0" collapsed="false">
      <c r="A3447" s="3" t="n">
        <f aca="false">A3446+1</f>
        <v>3436</v>
      </c>
      <c r="B3447" s="49" t="s">
        <v>5131</v>
      </c>
      <c r="C3447" s="33" t="s">
        <v>2380</v>
      </c>
      <c r="D3447" s="66" t="s">
        <v>5170</v>
      </c>
      <c r="E3447" s="3"/>
      <c r="F3447" s="21" t="n">
        <v>100</v>
      </c>
      <c r="G3447" s="15"/>
      <c r="H3447" s="22" t="s">
        <v>1836</v>
      </c>
      <c r="I3447" s="21" t="n">
        <v>100</v>
      </c>
    </row>
    <row r="3448" customFormat="false" ht="12.75" hidden="false" customHeight="false" outlineLevel="0" collapsed="false">
      <c r="A3448" s="3" t="n">
        <f aca="false">A3447+1</f>
        <v>3437</v>
      </c>
      <c r="B3448" s="49" t="s">
        <v>5131</v>
      </c>
      <c r="C3448" s="33" t="s">
        <v>2380</v>
      </c>
      <c r="D3448" s="66" t="s">
        <v>5171</v>
      </c>
      <c r="E3448" s="3"/>
      <c r="F3448" s="21" t="n">
        <v>100</v>
      </c>
      <c r="G3448" s="15"/>
      <c r="H3448" s="22" t="s">
        <v>1836</v>
      </c>
      <c r="I3448" s="21" t="n">
        <v>100</v>
      </c>
    </row>
    <row r="3449" customFormat="false" ht="12.75" hidden="false" customHeight="false" outlineLevel="0" collapsed="false">
      <c r="A3449" s="3" t="n">
        <f aca="false">A3448+1</f>
        <v>3438</v>
      </c>
      <c r="B3449" s="49" t="s">
        <v>5131</v>
      </c>
      <c r="C3449" s="33" t="s">
        <v>2380</v>
      </c>
      <c r="D3449" s="67" t="s">
        <v>5172</v>
      </c>
      <c r="E3449" s="3"/>
      <c r="F3449" s="21" t="n">
        <v>100</v>
      </c>
      <c r="G3449" s="15"/>
      <c r="H3449" s="22" t="s">
        <v>1836</v>
      </c>
      <c r="I3449" s="21" t="n">
        <v>100</v>
      </c>
    </row>
    <row r="3450" customFormat="false" ht="12.75" hidden="false" customHeight="false" outlineLevel="0" collapsed="false">
      <c r="A3450" s="3" t="n">
        <f aca="false">A3449+1</f>
        <v>3439</v>
      </c>
      <c r="B3450" s="49" t="s">
        <v>5131</v>
      </c>
      <c r="C3450" s="33" t="s">
        <v>2380</v>
      </c>
      <c r="D3450" s="67" t="s">
        <v>5173</v>
      </c>
      <c r="E3450" s="3"/>
      <c r="F3450" s="21" t="n">
        <v>33</v>
      </c>
      <c r="G3450" s="15"/>
      <c r="H3450" s="22" t="s">
        <v>1836</v>
      </c>
      <c r="I3450" s="21" t="n">
        <v>33</v>
      </c>
    </row>
    <row r="3451" customFormat="false" ht="12.75" hidden="false" customHeight="false" outlineLevel="0" collapsed="false">
      <c r="A3451" s="3" t="n">
        <f aca="false">A3450+1</f>
        <v>3440</v>
      </c>
      <c r="B3451" s="49" t="s">
        <v>5131</v>
      </c>
      <c r="C3451" s="33" t="s">
        <v>2380</v>
      </c>
      <c r="D3451" s="67" t="s">
        <v>5174</v>
      </c>
      <c r="E3451" s="3"/>
      <c r="F3451" s="21" t="n">
        <v>28</v>
      </c>
      <c r="G3451" s="15"/>
      <c r="H3451" s="22" t="s">
        <v>1836</v>
      </c>
      <c r="I3451" s="21" t="n">
        <v>28</v>
      </c>
    </row>
    <row r="3452" customFormat="false" ht="12.75" hidden="false" customHeight="false" outlineLevel="0" collapsed="false">
      <c r="A3452" s="3" t="n">
        <f aca="false">A3451+1</f>
        <v>3441</v>
      </c>
      <c r="B3452" s="49" t="s">
        <v>5131</v>
      </c>
      <c r="C3452" s="33" t="s">
        <v>2380</v>
      </c>
      <c r="D3452" s="67" t="s">
        <v>5175</v>
      </c>
      <c r="E3452" s="3"/>
      <c r="F3452" s="21" t="n">
        <v>100</v>
      </c>
      <c r="G3452" s="15"/>
      <c r="H3452" s="22" t="s">
        <v>1836</v>
      </c>
      <c r="I3452" s="21" t="n">
        <v>100</v>
      </c>
    </row>
    <row r="3453" customFormat="false" ht="12.75" hidden="false" customHeight="false" outlineLevel="0" collapsed="false">
      <c r="A3453" s="3" t="n">
        <f aca="false">A3452+1</f>
        <v>3442</v>
      </c>
      <c r="B3453" s="49" t="s">
        <v>5131</v>
      </c>
      <c r="C3453" s="33" t="s">
        <v>2380</v>
      </c>
      <c r="D3453" s="67" t="s">
        <v>5176</v>
      </c>
      <c r="E3453" s="3"/>
      <c r="F3453" s="21" t="n">
        <v>105</v>
      </c>
      <c r="G3453" s="15"/>
      <c r="H3453" s="22" t="s">
        <v>1836</v>
      </c>
      <c r="I3453" s="21" t="n">
        <v>105</v>
      </c>
    </row>
    <row r="3454" customFormat="false" ht="12.75" hidden="false" customHeight="false" outlineLevel="0" collapsed="false">
      <c r="A3454" s="3" t="n">
        <f aca="false">A3453+1</f>
        <v>3443</v>
      </c>
      <c r="B3454" s="49" t="s">
        <v>5131</v>
      </c>
      <c r="C3454" s="33" t="s">
        <v>2380</v>
      </c>
      <c r="D3454" s="67" t="s">
        <v>5177</v>
      </c>
      <c r="E3454" s="3"/>
      <c r="F3454" s="21" t="n">
        <v>59</v>
      </c>
      <c r="G3454" s="15"/>
      <c r="H3454" s="22" t="s">
        <v>1836</v>
      </c>
      <c r="I3454" s="21" t="n">
        <v>59</v>
      </c>
    </row>
    <row r="3455" customFormat="false" ht="12.75" hidden="false" customHeight="false" outlineLevel="0" collapsed="false">
      <c r="A3455" s="3" t="n">
        <f aca="false">A3454+1</f>
        <v>3444</v>
      </c>
      <c r="B3455" s="49" t="s">
        <v>5131</v>
      </c>
      <c r="C3455" s="33" t="s">
        <v>2380</v>
      </c>
      <c r="D3455" s="67" t="s">
        <v>5178</v>
      </c>
      <c r="E3455" s="3"/>
      <c r="F3455" s="21" t="n">
        <v>1050</v>
      </c>
      <c r="G3455" s="15"/>
      <c r="H3455" s="22" t="s">
        <v>1836</v>
      </c>
      <c r="I3455" s="21" t="n">
        <v>1050</v>
      </c>
    </row>
    <row r="3456" customFormat="false" ht="12.75" hidden="false" customHeight="false" outlineLevel="0" collapsed="false">
      <c r="A3456" s="3" t="n">
        <f aca="false">A3455+1</f>
        <v>3445</v>
      </c>
      <c r="B3456" s="49" t="s">
        <v>5131</v>
      </c>
      <c r="C3456" s="33" t="s">
        <v>2380</v>
      </c>
      <c r="D3456" s="67" t="s">
        <v>5179</v>
      </c>
      <c r="E3456" s="3"/>
      <c r="F3456" s="21" t="n">
        <v>500</v>
      </c>
      <c r="G3456" s="15"/>
      <c r="H3456" s="22" t="s">
        <v>1836</v>
      </c>
      <c r="I3456" s="21" t="n">
        <v>500</v>
      </c>
    </row>
    <row r="3457" customFormat="false" ht="12.75" hidden="false" customHeight="false" outlineLevel="0" collapsed="false">
      <c r="A3457" s="3" t="n">
        <f aca="false">A3456+1</f>
        <v>3446</v>
      </c>
      <c r="B3457" s="49" t="s">
        <v>5131</v>
      </c>
      <c r="C3457" s="33" t="s">
        <v>2380</v>
      </c>
      <c r="D3457" s="67" t="s">
        <v>5180</v>
      </c>
      <c r="E3457" s="3"/>
      <c r="F3457" s="21" t="n">
        <v>100</v>
      </c>
      <c r="G3457" s="15"/>
      <c r="H3457" s="22" t="s">
        <v>1836</v>
      </c>
      <c r="I3457" s="21" t="n">
        <v>100</v>
      </c>
    </row>
    <row r="3458" customFormat="false" ht="12.75" hidden="false" customHeight="false" outlineLevel="0" collapsed="false">
      <c r="A3458" s="3" t="n">
        <f aca="false">A3457+1</f>
        <v>3447</v>
      </c>
      <c r="B3458" s="49" t="s">
        <v>5131</v>
      </c>
      <c r="C3458" s="33" t="s">
        <v>2380</v>
      </c>
      <c r="D3458" s="67" t="s">
        <v>5181</v>
      </c>
      <c r="E3458" s="3"/>
      <c r="F3458" s="21" t="n">
        <v>543</v>
      </c>
      <c r="G3458" s="15"/>
      <c r="H3458" s="22" t="s">
        <v>1836</v>
      </c>
      <c r="I3458" s="21" t="n">
        <v>543</v>
      </c>
    </row>
    <row r="3459" customFormat="false" ht="12.75" hidden="false" customHeight="false" outlineLevel="0" collapsed="false">
      <c r="A3459" s="3" t="n">
        <f aca="false">A3458+1</f>
        <v>3448</v>
      </c>
      <c r="B3459" s="49" t="s">
        <v>5131</v>
      </c>
      <c r="C3459" s="33" t="s">
        <v>2380</v>
      </c>
      <c r="D3459" s="67" t="s">
        <v>5182</v>
      </c>
      <c r="E3459" s="3"/>
      <c r="F3459" s="21" t="n">
        <v>40</v>
      </c>
      <c r="G3459" s="15"/>
      <c r="H3459" s="22" t="s">
        <v>1836</v>
      </c>
      <c r="I3459" s="21" t="n">
        <v>40</v>
      </c>
    </row>
    <row r="3460" customFormat="false" ht="12.75" hidden="false" customHeight="false" outlineLevel="0" collapsed="false">
      <c r="A3460" s="3" t="n">
        <f aca="false">A3459+1</f>
        <v>3449</v>
      </c>
      <c r="B3460" s="49" t="s">
        <v>5131</v>
      </c>
      <c r="C3460" s="33" t="s">
        <v>2380</v>
      </c>
      <c r="D3460" s="67" t="s">
        <v>5183</v>
      </c>
      <c r="E3460" s="3"/>
      <c r="F3460" s="21" t="n">
        <v>336</v>
      </c>
      <c r="G3460" s="15"/>
      <c r="H3460" s="22" t="s">
        <v>1836</v>
      </c>
      <c r="I3460" s="21" t="n">
        <v>336</v>
      </c>
    </row>
    <row r="3461" customFormat="false" ht="12.75" hidden="false" customHeight="false" outlineLevel="0" collapsed="false">
      <c r="A3461" s="3" t="n">
        <f aca="false">A3460+1</f>
        <v>3450</v>
      </c>
      <c r="B3461" s="49" t="s">
        <v>5131</v>
      </c>
      <c r="C3461" s="33" t="s">
        <v>2380</v>
      </c>
      <c r="D3461" s="67" t="s">
        <v>5184</v>
      </c>
      <c r="E3461" s="3"/>
      <c r="F3461" s="21" t="n">
        <v>610</v>
      </c>
      <c r="G3461" s="15"/>
      <c r="H3461" s="22" t="s">
        <v>1836</v>
      </c>
      <c r="I3461" s="21" t="n">
        <v>610</v>
      </c>
    </row>
    <row r="3462" customFormat="false" ht="12.75" hidden="false" customHeight="false" outlineLevel="0" collapsed="false">
      <c r="A3462" s="3" t="n">
        <f aca="false">A3461+1</f>
        <v>3451</v>
      </c>
      <c r="B3462" s="49" t="s">
        <v>5131</v>
      </c>
      <c r="C3462" s="33" t="s">
        <v>2380</v>
      </c>
      <c r="D3462" s="67" t="s">
        <v>5185</v>
      </c>
      <c r="E3462" s="3"/>
      <c r="F3462" s="21" t="n">
        <v>500</v>
      </c>
      <c r="G3462" s="15"/>
      <c r="H3462" s="22" t="s">
        <v>1836</v>
      </c>
      <c r="I3462" s="21" t="n">
        <v>500</v>
      </c>
    </row>
    <row r="3463" customFormat="false" ht="12.75" hidden="false" customHeight="false" outlineLevel="0" collapsed="false">
      <c r="A3463" s="3" t="n">
        <f aca="false">A3462+1</f>
        <v>3452</v>
      </c>
      <c r="B3463" s="49" t="s">
        <v>5131</v>
      </c>
      <c r="C3463" s="33" t="s">
        <v>2380</v>
      </c>
      <c r="D3463" s="67" t="s">
        <v>5186</v>
      </c>
      <c r="E3463" s="3"/>
      <c r="F3463" s="21" t="n">
        <v>80</v>
      </c>
      <c r="G3463" s="15"/>
      <c r="H3463" s="22" t="s">
        <v>1836</v>
      </c>
      <c r="I3463" s="21" t="n">
        <v>80</v>
      </c>
    </row>
    <row r="3464" customFormat="false" ht="12.75" hidden="false" customHeight="false" outlineLevel="0" collapsed="false">
      <c r="A3464" s="3" t="n">
        <f aca="false">A3463+1</f>
        <v>3453</v>
      </c>
      <c r="B3464" s="49" t="s">
        <v>5131</v>
      </c>
      <c r="C3464" s="33" t="s">
        <v>2380</v>
      </c>
      <c r="D3464" s="67" t="s">
        <v>5187</v>
      </c>
      <c r="E3464" s="3"/>
      <c r="F3464" s="21" t="n">
        <v>910</v>
      </c>
      <c r="G3464" s="15"/>
      <c r="H3464" s="22" t="s">
        <v>1836</v>
      </c>
      <c r="I3464" s="21" t="n">
        <v>910</v>
      </c>
    </row>
    <row r="3465" customFormat="false" ht="12.75" hidden="false" customHeight="false" outlineLevel="0" collapsed="false">
      <c r="A3465" s="3" t="n">
        <f aca="false">A3464+1</f>
        <v>3454</v>
      </c>
      <c r="B3465" s="49" t="s">
        <v>5131</v>
      </c>
      <c r="C3465" s="33" t="s">
        <v>2380</v>
      </c>
      <c r="D3465" s="67" t="s">
        <v>5188</v>
      </c>
      <c r="E3465" s="3"/>
      <c r="F3465" s="21" t="n">
        <v>144</v>
      </c>
      <c r="G3465" s="15"/>
      <c r="H3465" s="22" t="s">
        <v>1836</v>
      </c>
      <c r="I3465" s="21" t="n">
        <v>144</v>
      </c>
    </row>
    <row r="3466" customFormat="false" ht="12.75" hidden="false" customHeight="false" outlineLevel="0" collapsed="false">
      <c r="A3466" s="3" t="n">
        <f aca="false">A3465+1</f>
        <v>3455</v>
      </c>
      <c r="B3466" s="49" t="s">
        <v>5131</v>
      </c>
      <c r="C3466" s="33" t="s">
        <v>2380</v>
      </c>
      <c r="D3466" s="67" t="s">
        <v>5189</v>
      </c>
      <c r="E3466" s="3"/>
      <c r="F3466" s="21" t="n">
        <v>1750</v>
      </c>
      <c r="G3466" s="15"/>
      <c r="H3466" s="22" t="s">
        <v>1836</v>
      </c>
      <c r="I3466" s="21" t="n">
        <v>1750</v>
      </c>
    </row>
    <row r="3467" customFormat="false" ht="12.75" hidden="false" customHeight="false" outlineLevel="0" collapsed="false">
      <c r="A3467" s="3" t="n">
        <f aca="false">A3466+1</f>
        <v>3456</v>
      </c>
      <c r="B3467" s="49" t="s">
        <v>5131</v>
      </c>
      <c r="C3467" s="33" t="s">
        <v>2380</v>
      </c>
      <c r="D3467" s="67" t="s">
        <v>5190</v>
      </c>
      <c r="E3467" s="3"/>
      <c r="F3467" s="21" t="n">
        <v>559</v>
      </c>
      <c r="G3467" s="15"/>
      <c r="H3467" s="22" t="s">
        <v>1836</v>
      </c>
      <c r="I3467" s="21" t="n">
        <v>559</v>
      </c>
    </row>
    <row r="3468" customFormat="false" ht="12.75" hidden="false" customHeight="false" outlineLevel="0" collapsed="false">
      <c r="A3468" s="3" t="n">
        <f aca="false">A3467+1</f>
        <v>3457</v>
      </c>
      <c r="B3468" s="49" t="s">
        <v>5131</v>
      </c>
      <c r="C3468" s="33" t="s">
        <v>2380</v>
      </c>
      <c r="D3468" s="67" t="s">
        <v>5191</v>
      </c>
      <c r="E3468" s="3"/>
      <c r="F3468" s="21" t="n">
        <v>50</v>
      </c>
      <c r="G3468" s="15"/>
      <c r="H3468" s="22" t="s">
        <v>1836</v>
      </c>
      <c r="I3468" s="21" t="n">
        <v>50</v>
      </c>
    </row>
    <row r="3469" customFormat="false" ht="12.75" hidden="false" customHeight="false" outlineLevel="0" collapsed="false">
      <c r="A3469" s="3" t="n">
        <f aca="false">A3468+1</f>
        <v>3458</v>
      </c>
      <c r="B3469" s="49" t="s">
        <v>5131</v>
      </c>
      <c r="C3469" s="33" t="s">
        <v>2380</v>
      </c>
      <c r="D3469" s="67" t="s">
        <v>5192</v>
      </c>
      <c r="E3469" s="3"/>
      <c r="F3469" s="21" t="n">
        <v>500</v>
      </c>
      <c r="G3469" s="15"/>
      <c r="H3469" s="22" t="s">
        <v>1836</v>
      </c>
      <c r="I3469" s="21" t="n">
        <v>500</v>
      </c>
    </row>
    <row r="3470" customFormat="false" ht="12.75" hidden="false" customHeight="false" outlineLevel="0" collapsed="false">
      <c r="A3470" s="3" t="n">
        <f aca="false">A3469+1</f>
        <v>3459</v>
      </c>
      <c r="B3470" s="49" t="s">
        <v>5131</v>
      </c>
      <c r="C3470" s="33" t="s">
        <v>2380</v>
      </c>
      <c r="D3470" s="67" t="s">
        <v>5193</v>
      </c>
      <c r="E3470" s="3"/>
      <c r="F3470" s="21" t="n">
        <v>240</v>
      </c>
      <c r="G3470" s="15"/>
      <c r="H3470" s="22" t="s">
        <v>1836</v>
      </c>
      <c r="I3470" s="21" t="n">
        <v>240</v>
      </c>
    </row>
    <row r="3471" customFormat="false" ht="12.75" hidden="false" customHeight="false" outlineLevel="0" collapsed="false">
      <c r="A3471" s="3" t="n">
        <f aca="false">A3470+1</f>
        <v>3460</v>
      </c>
      <c r="B3471" s="49" t="s">
        <v>5131</v>
      </c>
      <c r="C3471" s="33" t="s">
        <v>2380</v>
      </c>
      <c r="D3471" s="67" t="s">
        <v>5194</v>
      </c>
      <c r="E3471" s="3"/>
      <c r="F3471" s="21" t="n">
        <v>500</v>
      </c>
      <c r="G3471" s="15"/>
      <c r="H3471" s="22" t="s">
        <v>1836</v>
      </c>
      <c r="I3471" s="21" t="n">
        <v>500</v>
      </c>
    </row>
    <row r="3472" customFormat="false" ht="12.75" hidden="false" customHeight="false" outlineLevel="0" collapsed="false">
      <c r="A3472" s="3" t="n">
        <f aca="false">A3471+1</f>
        <v>3461</v>
      </c>
      <c r="B3472" s="49" t="s">
        <v>5131</v>
      </c>
      <c r="C3472" s="33" t="s">
        <v>2380</v>
      </c>
      <c r="D3472" s="67" t="s">
        <v>5195</v>
      </c>
      <c r="E3472" s="3"/>
      <c r="F3472" s="21" t="n">
        <v>100</v>
      </c>
      <c r="G3472" s="15"/>
      <c r="H3472" s="22" t="s">
        <v>1836</v>
      </c>
      <c r="I3472" s="21" t="n">
        <v>100</v>
      </c>
    </row>
    <row r="3473" customFormat="false" ht="12.75" hidden="false" customHeight="false" outlineLevel="0" collapsed="false">
      <c r="A3473" s="3" t="n">
        <f aca="false">A3472+1</f>
        <v>3462</v>
      </c>
      <c r="B3473" s="49" t="s">
        <v>5131</v>
      </c>
      <c r="C3473" s="33" t="s">
        <v>2380</v>
      </c>
      <c r="D3473" s="67" t="s">
        <v>5196</v>
      </c>
      <c r="E3473" s="3"/>
      <c r="F3473" s="21" t="n">
        <v>850</v>
      </c>
      <c r="G3473" s="15"/>
      <c r="H3473" s="22" t="s">
        <v>1836</v>
      </c>
      <c r="I3473" s="21" t="n">
        <v>850</v>
      </c>
    </row>
    <row r="3474" customFormat="false" ht="12.75" hidden="false" customHeight="false" outlineLevel="0" collapsed="false">
      <c r="A3474" s="3" t="n">
        <f aca="false">A3473+1</f>
        <v>3463</v>
      </c>
      <c r="B3474" s="49" t="s">
        <v>5131</v>
      </c>
      <c r="C3474" s="33" t="s">
        <v>2380</v>
      </c>
      <c r="D3474" s="67" t="s">
        <v>5197</v>
      </c>
      <c r="E3474" s="3"/>
      <c r="F3474" s="21" t="n">
        <v>67</v>
      </c>
      <c r="G3474" s="15"/>
      <c r="H3474" s="22" t="s">
        <v>1836</v>
      </c>
      <c r="I3474" s="21" t="n">
        <v>67</v>
      </c>
    </row>
    <row r="3475" customFormat="false" ht="12.75" hidden="false" customHeight="false" outlineLevel="0" collapsed="false">
      <c r="A3475" s="3" t="n">
        <f aca="false">A3474+1</f>
        <v>3464</v>
      </c>
      <c r="B3475" s="49" t="s">
        <v>5131</v>
      </c>
      <c r="C3475" s="33" t="s">
        <v>2380</v>
      </c>
      <c r="D3475" s="67" t="s">
        <v>5198</v>
      </c>
      <c r="E3475" s="3"/>
      <c r="F3475" s="21" t="n">
        <v>260</v>
      </c>
      <c r="G3475" s="15"/>
      <c r="H3475" s="22" t="s">
        <v>1836</v>
      </c>
      <c r="I3475" s="21" t="n">
        <v>260</v>
      </c>
    </row>
    <row r="3476" customFormat="false" ht="12.75" hidden="false" customHeight="false" outlineLevel="0" collapsed="false">
      <c r="A3476" s="3" t="n">
        <f aca="false">A3475+1</f>
        <v>3465</v>
      </c>
      <c r="B3476" s="49" t="s">
        <v>5131</v>
      </c>
      <c r="C3476" s="33" t="s">
        <v>2380</v>
      </c>
      <c r="D3476" s="67" t="s">
        <v>5199</v>
      </c>
      <c r="E3476" s="3"/>
      <c r="F3476" s="21" t="n">
        <v>50</v>
      </c>
      <c r="G3476" s="15"/>
      <c r="H3476" s="22" t="s">
        <v>1836</v>
      </c>
      <c r="I3476" s="21" t="n">
        <v>50</v>
      </c>
    </row>
    <row r="3477" customFormat="false" ht="12.75" hidden="false" customHeight="false" outlineLevel="0" collapsed="false">
      <c r="A3477" s="3" t="n">
        <f aca="false">A3476+1</f>
        <v>3466</v>
      </c>
      <c r="B3477" s="49" t="s">
        <v>5131</v>
      </c>
      <c r="C3477" s="33" t="s">
        <v>2380</v>
      </c>
      <c r="D3477" s="67" t="s">
        <v>5200</v>
      </c>
      <c r="E3477" s="3"/>
      <c r="F3477" s="21" t="n">
        <v>500</v>
      </c>
      <c r="G3477" s="15"/>
      <c r="H3477" s="22" t="s">
        <v>1836</v>
      </c>
      <c r="I3477" s="21" t="n">
        <v>500</v>
      </c>
    </row>
    <row r="3478" customFormat="false" ht="12.75" hidden="false" customHeight="false" outlineLevel="0" collapsed="false">
      <c r="A3478" s="3" t="n">
        <f aca="false">A3477+1</f>
        <v>3467</v>
      </c>
      <c r="B3478" s="49" t="s">
        <v>5131</v>
      </c>
      <c r="C3478" s="33" t="s">
        <v>2380</v>
      </c>
      <c r="D3478" s="67" t="s">
        <v>5201</v>
      </c>
      <c r="E3478" s="3"/>
      <c r="F3478" s="21" t="n">
        <v>88</v>
      </c>
      <c r="G3478" s="15"/>
      <c r="H3478" s="22" t="s">
        <v>1836</v>
      </c>
      <c r="I3478" s="21" t="n">
        <v>88</v>
      </c>
    </row>
    <row r="3479" customFormat="false" ht="12.75" hidden="false" customHeight="false" outlineLevel="0" collapsed="false">
      <c r="A3479" s="3" t="n">
        <f aca="false">A3478+1</f>
        <v>3468</v>
      </c>
      <c r="B3479" s="49" t="s">
        <v>5131</v>
      </c>
      <c r="C3479" s="33" t="s">
        <v>2380</v>
      </c>
      <c r="D3479" s="67" t="s">
        <v>5202</v>
      </c>
      <c r="E3479" s="3"/>
      <c r="F3479" s="21" t="n">
        <v>46</v>
      </c>
      <c r="G3479" s="15"/>
      <c r="H3479" s="22" t="s">
        <v>1836</v>
      </c>
      <c r="I3479" s="21" t="n">
        <v>46</v>
      </c>
    </row>
    <row r="3480" customFormat="false" ht="12.75" hidden="false" customHeight="false" outlineLevel="0" collapsed="false">
      <c r="A3480" s="3" t="n">
        <f aca="false">A3479+1</f>
        <v>3469</v>
      </c>
      <c r="B3480" s="49" t="s">
        <v>5131</v>
      </c>
      <c r="C3480" s="33" t="s">
        <v>2380</v>
      </c>
      <c r="D3480" s="67" t="s">
        <v>5203</v>
      </c>
      <c r="E3480" s="3"/>
      <c r="F3480" s="21" t="n">
        <v>1000</v>
      </c>
      <c r="G3480" s="15"/>
      <c r="H3480" s="22" t="s">
        <v>1836</v>
      </c>
      <c r="I3480" s="21" t="n">
        <v>1000</v>
      </c>
    </row>
    <row r="3481" customFormat="false" ht="12.75" hidden="false" customHeight="false" outlineLevel="0" collapsed="false">
      <c r="A3481" s="3" t="n">
        <f aca="false">A3480+1</f>
        <v>3470</v>
      </c>
      <c r="B3481" s="49" t="s">
        <v>5131</v>
      </c>
      <c r="C3481" s="33" t="s">
        <v>2380</v>
      </c>
      <c r="D3481" s="67" t="s">
        <v>5204</v>
      </c>
      <c r="E3481" s="3"/>
      <c r="F3481" s="21" t="n">
        <v>500</v>
      </c>
      <c r="G3481" s="15"/>
      <c r="H3481" s="22" t="s">
        <v>1836</v>
      </c>
      <c r="I3481" s="21" t="n">
        <v>500</v>
      </c>
    </row>
    <row r="3482" customFormat="false" ht="12.75" hidden="false" customHeight="false" outlineLevel="0" collapsed="false">
      <c r="A3482" s="3" t="n">
        <f aca="false">A3481+1</f>
        <v>3471</v>
      </c>
      <c r="B3482" s="49" t="s">
        <v>5131</v>
      </c>
      <c r="C3482" s="33" t="s">
        <v>2380</v>
      </c>
      <c r="D3482" s="67" t="s">
        <v>5205</v>
      </c>
      <c r="E3482" s="3"/>
      <c r="F3482" s="21" t="n">
        <v>1000</v>
      </c>
      <c r="G3482" s="15"/>
      <c r="H3482" s="22" t="s">
        <v>1836</v>
      </c>
      <c r="I3482" s="21" t="n">
        <v>1000</v>
      </c>
    </row>
    <row r="3483" customFormat="false" ht="12.75" hidden="false" customHeight="false" outlineLevel="0" collapsed="false">
      <c r="A3483" s="3" t="n">
        <f aca="false">A3482+1</f>
        <v>3472</v>
      </c>
      <c r="B3483" s="49" t="s">
        <v>5131</v>
      </c>
      <c r="C3483" s="33" t="s">
        <v>2380</v>
      </c>
      <c r="D3483" s="67" t="s">
        <v>5206</v>
      </c>
      <c r="E3483" s="3"/>
      <c r="F3483" s="21" t="n">
        <v>25</v>
      </c>
      <c r="G3483" s="15"/>
      <c r="H3483" s="22" t="s">
        <v>1836</v>
      </c>
      <c r="I3483" s="21" t="n">
        <v>25</v>
      </c>
    </row>
    <row r="3484" customFormat="false" ht="12.75" hidden="false" customHeight="false" outlineLevel="0" collapsed="false">
      <c r="A3484" s="3" t="n">
        <f aca="false">A3483+1</f>
        <v>3473</v>
      </c>
      <c r="B3484" s="49" t="s">
        <v>5131</v>
      </c>
      <c r="C3484" s="33" t="s">
        <v>2380</v>
      </c>
      <c r="D3484" s="67" t="s">
        <v>5207</v>
      </c>
      <c r="E3484" s="3"/>
      <c r="F3484" s="21" t="n">
        <v>15000</v>
      </c>
      <c r="G3484" s="15"/>
      <c r="H3484" s="22" t="s">
        <v>1836</v>
      </c>
      <c r="I3484" s="21" t="n">
        <v>15000</v>
      </c>
    </row>
    <row r="3485" customFormat="false" ht="12.75" hidden="false" customHeight="false" outlineLevel="0" collapsed="false">
      <c r="A3485" s="3" t="n">
        <f aca="false">A3484+1</f>
        <v>3474</v>
      </c>
      <c r="B3485" s="49" t="s">
        <v>5131</v>
      </c>
      <c r="C3485" s="33" t="s">
        <v>2380</v>
      </c>
      <c r="D3485" s="67" t="s">
        <v>5208</v>
      </c>
      <c r="E3485" s="3"/>
      <c r="F3485" s="21" t="n">
        <v>50</v>
      </c>
      <c r="G3485" s="15"/>
      <c r="H3485" s="22" t="s">
        <v>1836</v>
      </c>
      <c r="I3485" s="21" t="n">
        <v>50</v>
      </c>
    </row>
    <row r="3486" customFormat="false" ht="12.75" hidden="false" customHeight="false" outlineLevel="0" collapsed="false">
      <c r="A3486" s="3" t="n">
        <f aca="false">A3485+1</f>
        <v>3475</v>
      </c>
      <c r="B3486" s="49" t="s">
        <v>5131</v>
      </c>
      <c r="C3486" s="33" t="s">
        <v>2380</v>
      </c>
      <c r="D3486" s="67" t="s">
        <v>5209</v>
      </c>
      <c r="E3486" s="3"/>
      <c r="F3486" s="21" t="n">
        <v>600</v>
      </c>
      <c r="G3486" s="15"/>
      <c r="H3486" s="22" t="s">
        <v>1836</v>
      </c>
      <c r="I3486" s="21" t="n">
        <v>600</v>
      </c>
    </row>
    <row r="3487" customFormat="false" ht="12.75" hidden="false" customHeight="false" outlineLevel="0" collapsed="false">
      <c r="A3487" s="3" t="n">
        <f aca="false">A3486+1</f>
        <v>3476</v>
      </c>
      <c r="B3487" s="49" t="s">
        <v>5131</v>
      </c>
      <c r="C3487" s="33" t="s">
        <v>2380</v>
      </c>
      <c r="D3487" s="67" t="s">
        <v>5210</v>
      </c>
      <c r="E3487" s="3"/>
      <c r="F3487" s="21" t="n">
        <v>10000</v>
      </c>
      <c r="G3487" s="15"/>
      <c r="H3487" s="22" t="s">
        <v>1836</v>
      </c>
      <c r="I3487" s="21" t="n">
        <v>10000</v>
      </c>
    </row>
    <row r="3488" customFormat="false" ht="12.75" hidden="false" customHeight="false" outlineLevel="0" collapsed="false">
      <c r="A3488" s="3" t="n">
        <f aca="false">A3487+1</f>
        <v>3477</v>
      </c>
      <c r="B3488" s="49" t="s">
        <v>5131</v>
      </c>
      <c r="C3488" s="33" t="s">
        <v>2380</v>
      </c>
      <c r="D3488" s="67" t="s">
        <v>5211</v>
      </c>
      <c r="E3488" s="3"/>
      <c r="F3488" s="21" t="n">
        <v>350</v>
      </c>
      <c r="G3488" s="15"/>
      <c r="H3488" s="22" t="s">
        <v>1836</v>
      </c>
      <c r="I3488" s="21" t="n">
        <v>350</v>
      </c>
    </row>
    <row r="3489" customFormat="false" ht="12.75" hidden="false" customHeight="false" outlineLevel="0" collapsed="false">
      <c r="A3489" s="3" t="n">
        <f aca="false">A3488+1</f>
        <v>3478</v>
      </c>
      <c r="B3489" s="49" t="s">
        <v>5131</v>
      </c>
      <c r="C3489" s="33" t="s">
        <v>2380</v>
      </c>
      <c r="D3489" s="67" t="s">
        <v>5212</v>
      </c>
      <c r="E3489" s="3"/>
      <c r="F3489" s="21" t="n">
        <v>250</v>
      </c>
      <c r="G3489" s="15"/>
      <c r="H3489" s="22" t="s">
        <v>1836</v>
      </c>
      <c r="I3489" s="21" t="n">
        <v>250</v>
      </c>
    </row>
    <row r="3490" customFormat="false" ht="12.75" hidden="false" customHeight="false" outlineLevel="0" collapsed="false">
      <c r="A3490" s="3" t="n">
        <f aca="false">A3489+1</f>
        <v>3479</v>
      </c>
      <c r="B3490" s="49" t="s">
        <v>5131</v>
      </c>
      <c r="C3490" s="33" t="s">
        <v>2380</v>
      </c>
      <c r="D3490" s="67" t="s">
        <v>5213</v>
      </c>
      <c r="E3490" s="3"/>
      <c r="F3490" s="21" t="n">
        <v>250</v>
      </c>
      <c r="G3490" s="15"/>
      <c r="H3490" s="22" t="s">
        <v>1836</v>
      </c>
      <c r="I3490" s="21" t="n">
        <v>250</v>
      </c>
    </row>
    <row r="3491" customFormat="false" ht="12.75" hidden="false" customHeight="false" outlineLevel="0" collapsed="false">
      <c r="A3491" s="3" t="n">
        <f aca="false">A3490+1</f>
        <v>3480</v>
      </c>
      <c r="B3491" s="49" t="s">
        <v>5131</v>
      </c>
      <c r="C3491" s="33" t="s">
        <v>2380</v>
      </c>
      <c r="D3491" s="67" t="s">
        <v>5214</v>
      </c>
      <c r="E3491" s="3"/>
      <c r="F3491" s="21" t="n">
        <v>1160</v>
      </c>
      <c r="G3491" s="15"/>
      <c r="H3491" s="22" t="s">
        <v>1836</v>
      </c>
      <c r="I3491" s="21" t="n">
        <v>1160</v>
      </c>
    </row>
    <row r="3492" customFormat="false" ht="12.75" hidden="false" customHeight="false" outlineLevel="0" collapsed="false">
      <c r="A3492" s="3" t="n">
        <f aca="false">A3491+1</f>
        <v>3481</v>
      </c>
      <c r="B3492" s="49" t="s">
        <v>5131</v>
      </c>
      <c r="C3492" s="33" t="s">
        <v>2380</v>
      </c>
      <c r="D3492" s="67" t="s">
        <v>5215</v>
      </c>
      <c r="E3492" s="3"/>
      <c r="F3492" s="21" t="n">
        <v>250</v>
      </c>
      <c r="G3492" s="15"/>
      <c r="H3492" s="22" t="s">
        <v>1836</v>
      </c>
      <c r="I3492" s="21" t="n">
        <v>250</v>
      </c>
    </row>
    <row r="3493" customFormat="false" ht="12.75" hidden="false" customHeight="false" outlineLevel="0" collapsed="false">
      <c r="A3493" s="3" t="n">
        <f aca="false">A3492+1</f>
        <v>3482</v>
      </c>
      <c r="B3493" s="49" t="s">
        <v>5131</v>
      </c>
      <c r="C3493" s="33" t="s">
        <v>2380</v>
      </c>
      <c r="D3493" s="67" t="s">
        <v>5216</v>
      </c>
      <c r="E3493" s="3"/>
      <c r="F3493" s="21" t="n">
        <v>400</v>
      </c>
      <c r="G3493" s="15"/>
      <c r="H3493" s="22" t="s">
        <v>1836</v>
      </c>
      <c r="I3493" s="21" t="n">
        <v>400</v>
      </c>
    </row>
    <row r="3494" customFormat="false" ht="12.75" hidden="false" customHeight="false" outlineLevel="0" collapsed="false">
      <c r="A3494" s="3" t="n">
        <f aca="false">A3493+1</f>
        <v>3483</v>
      </c>
      <c r="B3494" s="49" t="s">
        <v>5131</v>
      </c>
      <c r="C3494" s="33" t="s">
        <v>2380</v>
      </c>
      <c r="D3494" s="67" t="s">
        <v>5217</v>
      </c>
      <c r="E3494" s="3"/>
      <c r="F3494" s="21" t="n">
        <v>75</v>
      </c>
      <c r="G3494" s="15"/>
      <c r="H3494" s="22" t="s">
        <v>1836</v>
      </c>
      <c r="I3494" s="21" t="n">
        <v>75</v>
      </c>
    </row>
    <row r="3495" customFormat="false" ht="12.75" hidden="false" customHeight="false" outlineLevel="0" collapsed="false">
      <c r="A3495" s="3" t="n">
        <f aca="false">A3494+1</f>
        <v>3484</v>
      </c>
      <c r="B3495" s="49" t="s">
        <v>5131</v>
      </c>
      <c r="C3495" s="33" t="s">
        <v>2380</v>
      </c>
      <c r="D3495" s="67" t="s">
        <v>5218</v>
      </c>
      <c r="E3495" s="3"/>
      <c r="F3495" s="21" t="n">
        <v>225</v>
      </c>
      <c r="G3495" s="15"/>
      <c r="H3495" s="22" t="s">
        <v>1836</v>
      </c>
      <c r="I3495" s="21" t="n">
        <v>225</v>
      </c>
    </row>
    <row r="3496" customFormat="false" ht="12.75" hidden="false" customHeight="false" outlineLevel="0" collapsed="false">
      <c r="A3496" s="3" t="n">
        <f aca="false">A3495+1</f>
        <v>3485</v>
      </c>
      <c r="B3496" s="49" t="s">
        <v>5131</v>
      </c>
      <c r="C3496" s="33" t="s">
        <v>2380</v>
      </c>
      <c r="D3496" s="67" t="s">
        <v>5219</v>
      </c>
      <c r="E3496" s="3"/>
      <c r="F3496" s="21" t="n">
        <v>2500</v>
      </c>
      <c r="G3496" s="15"/>
      <c r="H3496" s="22" t="s">
        <v>1836</v>
      </c>
      <c r="I3496" s="21" t="n">
        <v>2500</v>
      </c>
    </row>
    <row r="3497" customFormat="false" ht="12.75" hidden="false" customHeight="false" outlineLevel="0" collapsed="false">
      <c r="A3497" s="3" t="n">
        <f aca="false">A3496+1</f>
        <v>3486</v>
      </c>
      <c r="B3497" s="49" t="s">
        <v>5131</v>
      </c>
      <c r="C3497" s="33" t="s">
        <v>2380</v>
      </c>
      <c r="D3497" s="67" t="s">
        <v>5220</v>
      </c>
      <c r="E3497" s="3"/>
      <c r="F3497" s="21" t="n">
        <v>58</v>
      </c>
      <c r="G3497" s="15"/>
      <c r="H3497" s="22" t="s">
        <v>1836</v>
      </c>
      <c r="I3497" s="21" t="n">
        <v>58</v>
      </c>
    </row>
    <row r="3498" customFormat="false" ht="12.75" hidden="false" customHeight="false" outlineLevel="0" collapsed="false">
      <c r="A3498" s="3" t="n">
        <f aca="false">A3497+1</f>
        <v>3487</v>
      </c>
      <c r="B3498" s="49" t="s">
        <v>5131</v>
      </c>
      <c r="C3498" s="33" t="s">
        <v>2380</v>
      </c>
      <c r="D3498" s="67" t="s">
        <v>5221</v>
      </c>
      <c r="E3498" s="3"/>
      <c r="F3498" s="21" t="n">
        <v>1000</v>
      </c>
      <c r="G3498" s="15"/>
      <c r="H3498" s="22" t="s">
        <v>1836</v>
      </c>
      <c r="I3498" s="21" t="n">
        <v>1000</v>
      </c>
    </row>
    <row r="3499" customFormat="false" ht="51" hidden="false" customHeight="false" outlineLevel="0" collapsed="false">
      <c r="A3499" s="3" t="n">
        <f aca="false">A3498+1</f>
        <v>3488</v>
      </c>
      <c r="B3499" s="49" t="s">
        <v>5131</v>
      </c>
      <c r="C3499" s="33" t="s">
        <v>2380</v>
      </c>
      <c r="D3499" s="19" t="s">
        <v>5222</v>
      </c>
      <c r="E3499" s="3"/>
      <c r="F3499" s="21" t="n">
        <v>470</v>
      </c>
      <c r="G3499" s="15"/>
      <c r="H3499" s="22" t="s">
        <v>2431</v>
      </c>
      <c r="I3499" s="21" t="n">
        <v>470</v>
      </c>
    </row>
    <row r="3500" customFormat="false" ht="12.75" hidden="false" customHeight="false" outlineLevel="0" collapsed="false">
      <c r="A3500" s="3" t="n">
        <f aca="false">A3499+1</f>
        <v>3489</v>
      </c>
      <c r="B3500" s="49" t="s">
        <v>5131</v>
      </c>
      <c r="C3500" s="33" t="s">
        <v>2380</v>
      </c>
      <c r="D3500" s="67" t="s">
        <v>5223</v>
      </c>
      <c r="E3500" s="3"/>
      <c r="F3500" s="21" t="n">
        <v>2275</v>
      </c>
      <c r="G3500" s="15"/>
      <c r="H3500" s="22" t="s">
        <v>2431</v>
      </c>
      <c r="I3500" s="21" t="n">
        <v>2275</v>
      </c>
    </row>
    <row r="3501" customFormat="false" ht="38.25" hidden="false" customHeight="false" outlineLevel="0" collapsed="false">
      <c r="A3501" s="3" t="n">
        <f aca="false">A3500+1</f>
        <v>3490</v>
      </c>
      <c r="B3501" s="49" t="s">
        <v>5131</v>
      </c>
      <c r="C3501" s="33" t="s">
        <v>2380</v>
      </c>
      <c r="D3501" s="19" t="s">
        <v>5224</v>
      </c>
      <c r="E3501" s="3"/>
      <c r="F3501" s="21" t="n">
        <v>500</v>
      </c>
      <c r="G3501" s="15"/>
      <c r="H3501" s="22" t="s">
        <v>2431</v>
      </c>
      <c r="I3501" s="21" t="n">
        <v>500</v>
      </c>
    </row>
    <row r="3502" customFormat="false" ht="38.25" hidden="false" customHeight="false" outlineLevel="0" collapsed="false">
      <c r="A3502" s="3" t="n">
        <f aca="false">A3501+1</f>
        <v>3491</v>
      </c>
      <c r="B3502" s="49" t="s">
        <v>5131</v>
      </c>
      <c r="C3502" s="33" t="s">
        <v>2380</v>
      </c>
      <c r="D3502" s="19" t="s">
        <v>5225</v>
      </c>
      <c r="E3502" s="3"/>
      <c r="F3502" s="21" t="n">
        <v>500</v>
      </c>
      <c r="G3502" s="15"/>
      <c r="H3502" s="22" t="s">
        <v>2431</v>
      </c>
      <c r="I3502" s="21" t="n">
        <v>500</v>
      </c>
    </row>
    <row r="3503" customFormat="false" ht="38.25" hidden="false" customHeight="false" outlineLevel="0" collapsed="false">
      <c r="A3503" s="3" t="n">
        <f aca="false">A3502+1</f>
        <v>3492</v>
      </c>
      <c r="B3503" s="49" t="s">
        <v>5131</v>
      </c>
      <c r="C3503" s="33" t="s">
        <v>2380</v>
      </c>
      <c r="D3503" s="19" t="s">
        <v>5226</v>
      </c>
      <c r="E3503" s="3"/>
      <c r="F3503" s="21" t="n">
        <v>500</v>
      </c>
      <c r="G3503" s="15"/>
      <c r="H3503" s="22" t="s">
        <v>2431</v>
      </c>
      <c r="I3503" s="21" t="n">
        <v>500</v>
      </c>
    </row>
    <row r="3504" customFormat="false" ht="38.25" hidden="false" customHeight="false" outlineLevel="0" collapsed="false">
      <c r="A3504" s="3" t="n">
        <f aca="false">A3503+1</f>
        <v>3493</v>
      </c>
      <c r="B3504" s="49" t="s">
        <v>5131</v>
      </c>
      <c r="C3504" s="33" t="s">
        <v>2380</v>
      </c>
      <c r="D3504" s="19" t="s">
        <v>5227</v>
      </c>
      <c r="E3504" s="3"/>
      <c r="F3504" s="21" t="n">
        <v>120</v>
      </c>
      <c r="G3504" s="15"/>
      <c r="H3504" s="22" t="s">
        <v>2431</v>
      </c>
      <c r="I3504" s="21" t="n">
        <v>120</v>
      </c>
    </row>
    <row r="3505" customFormat="false" ht="25.5" hidden="false" customHeight="false" outlineLevel="0" collapsed="false">
      <c r="A3505" s="3" t="n">
        <f aca="false">A3504+1</f>
        <v>3494</v>
      </c>
      <c r="B3505" s="49" t="s">
        <v>5131</v>
      </c>
      <c r="C3505" s="33" t="s">
        <v>2380</v>
      </c>
      <c r="D3505" s="19" t="s">
        <v>5228</v>
      </c>
      <c r="E3505" s="3"/>
      <c r="F3505" s="21" t="n">
        <v>70</v>
      </c>
      <c r="G3505" s="15"/>
      <c r="H3505" s="22" t="s">
        <v>2431</v>
      </c>
      <c r="I3505" s="21" t="n">
        <v>70</v>
      </c>
    </row>
    <row r="3506" customFormat="false" ht="38.25" hidden="false" customHeight="false" outlineLevel="0" collapsed="false">
      <c r="A3506" s="3" t="n">
        <f aca="false">A3505+1</f>
        <v>3495</v>
      </c>
      <c r="B3506" s="49" t="s">
        <v>5131</v>
      </c>
      <c r="C3506" s="33" t="s">
        <v>2380</v>
      </c>
      <c r="D3506" s="19" t="s">
        <v>5229</v>
      </c>
      <c r="E3506" s="3"/>
      <c r="F3506" s="21" t="n">
        <v>15</v>
      </c>
      <c r="G3506" s="15"/>
      <c r="H3506" s="22" t="s">
        <v>2431</v>
      </c>
      <c r="I3506" s="21" t="n">
        <v>15</v>
      </c>
    </row>
    <row r="3507" customFormat="false" ht="12.75" hidden="false" customHeight="false" outlineLevel="0" collapsed="false">
      <c r="A3507" s="3" t="n">
        <f aca="false">A3506+1</f>
        <v>3496</v>
      </c>
      <c r="B3507" s="49" t="s">
        <v>5131</v>
      </c>
      <c r="C3507" s="33" t="s">
        <v>2380</v>
      </c>
      <c r="D3507" s="67" t="s">
        <v>5230</v>
      </c>
      <c r="E3507" s="3"/>
      <c r="F3507" s="21" t="n">
        <v>15</v>
      </c>
      <c r="G3507" s="15"/>
      <c r="H3507" s="22" t="s">
        <v>2431</v>
      </c>
      <c r="I3507" s="21" t="n">
        <v>15</v>
      </c>
    </row>
    <row r="3508" customFormat="false" ht="12.75" hidden="false" customHeight="false" outlineLevel="0" collapsed="false">
      <c r="A3508" s="3" t="n">
        <f aca="false">A3507+1</f>
        <v>3497</v>
      </c>
      <c r="B3508" s="49" t="s">
        <v>5131</v>
      </c>
      <c r="C3508" s="33" t="s">
        <v>2380</v>
      </c>
      <c r="D3508" s="67" t="s">
        <v>5231</v>
      </c>
      <c r="E3508" s="3"/>
      <c r="F3508" s="21" t="n">
        <v>15</v>
      </c>
      <c r="G3508" s="15"/>
      <c r="H3508" s="22" t="s">
        <v>2431</v>
      </c>
      <c r="I3508" s="21" t="n">
        <v>15</v>
      </c>
    </row>
    <row r="3509" customFormat="false" ht="12.75" hidden="false" customHeight="false" outlineLevel="0" collapsed="false">
      <c r="A3509" s="3" t="n">
        <f aca="false">A3508+1</f>
        <v>3498</v>
      </c>
      <c r="B3509" s="49" t="s">
        <v>5131</v>
      </c>
      <c r="C3509" s="33" t="s">
        <v>2380</v>
      </c>
      <c r="D3509" s="67" t="s">
        <v>5232</v>
      </c>
      <c r="E3509" s="3"/>
      <c r="F3509" s="21" t="n">
        <v>15</v>
      </c>
      <c r="G3509" s="15"/>
      <c r="H3509" s="22" t="s">
        <v>2431</v>
      </c>
      <c r="I3509" s="21" t="n">
        <v>15</v>
      </c>
    </row>
    <row r="3510" customFormat="false" ht="38.25" hidden="false" customHeight="false" outlineLevel="0" collapsed="false">
      <c r="A3510" s="3" t="n">
        <f aca="false">A3509+1</f>
        <v>3499</v>
      </c>
      <c r="B3510" s="49" t="s">
        <v>5131</v>
      </c>
      <c r="C3510" s="33" t="s">
        <v>2380</v>
      </c>
      <c r="D3510" s="19" t="s">
        <v>5233</v>
      </c>
      <c r="E3510" s="3"/>
      <c r="F3510" s="21" t="n">
        <v>450</v>
      </c>
      <c r="G3510" s="15"/>
      <c r="H3510" s="22" t="s">
        <v>2431</v>
      </c>
      <c r="I3510" s="21" t="n">
        <v>450</v>
      </c>
    </row>
    <row r="3511" customFormat="false" ht="12.75" hidden="false" customHeight="false" outlineLevel="0" collapsed="false">
      <c r="A3511" s="3" t="n">
        <f aca="false">A3510+1</f>
        <v>3500</v>
      </c>
      <c r="B3511" s="49" t="s">
        <v>5131</v>
      </c>
      <c r="C3511" s="33" t="s">
        <v>2380</v>
      </c>
      <c r="D3511" s="67" t="s">
        <v>5234</v>
      </c>
      <c r="E3511" s="3"/>
      <c r="F3511" s="21" t="n">
        <v>100</v>
      </c>
      <c r="G3511" s="15"/>
      <c r="H3511" s="22" t="s">
        <v>5235</v>
      </c>
      <c r="I3511" s="21" t="n">
        <v>100</v>
      </c>
    </row>
    <row r="3512" customFormat="false" ht="12.75" hidden="false" customHeight="false" outlineLevel="0" collapsed="false">
      <c r="A3512" s="3" t="n">
        <f aca="false">A3511+1</f>
        <v>3501</v>
      </c>
      <c r="B3512" s="49" t="s">
        <v>5131</v>
      </c>
      <c r="C3512" s="33" t="s">
        <v>2380</v>
      </c>
      <c r="D3512" s="67" t="s">
        <v>5236</v>
      </c>
      <c r="E3512" s="3"/>
      <c r="F3512" s="21" t="n">
        <v>100</v>
      </c>
      <c r="G3512" s="15"/>
      <c r="H3512" s="22" t="s">
        <v>5235</v>
      </c>
      <c r="I3512" s="21" t="n">
        <v>100</v>
      </c>
    </row>
    <row r="3513" customFormat="false" ht="12.75" hidden="false" customHeight="false" outlineLevel="0" collapsed="false">
      <c r="A3513" s="3" t="n">
        <f aca="false">A3512+1</f>
        <v>3502</v>
      </c>
      <c r="B3513" s="49" t="s">
        <v>5131</v>
      </c>
      <c r="C3513" s="33" t="s">
        <v>2380</v>
      </c>
      <c r="D3513" s="67" t="s">
        <v>5237</v>
      </c>
      <c r="E3513" s="3"/>
      <c r="F3513" s="21" t="n">
        <v>2900</v>
      </c>
      <c r="G3513" s="15"/>
      <c r="H3513" s="22" t="s">
        <v>5235</v>
      </c>
      <c r="I3513" s="21" t="n">
        <v>2900</v>
      </c>
    </row>
    <row r="3514" customFormat="false" ht="12.75" hidden="false" customHeight="false" outlineLevel="0" collapsed="false">
      <c r="A3514" s="3" t="n">
        <f aca="false">A3513+1</f>
        <v>3503</v>
      </c>
      <c r="B3514" s="49" t="s">
        <v>5131</v>
      </c>
      <c r="C3514" s="33" t="s">
        <v>2380</v>
      </c>
      <c r="D3514" s="67" t="s">
        <v>5238</v>
      </c>
      <c r="E3514" s="3"/>
      <c r="F3514" s="21" t="n">
        <v>200</v>
      </c>
      <c r="G3514" s="15"/>
      <c r="H3514" s="22" t="s">
        <v>5235</v>
      </c>
      <c r="I3514" s="21" t="n">
        <v>200</v>
      </c>
    </row>
    <row r="3515" customFormat="false" ht="38.25" hidden="false" customHeight="false" outlineLevel="0" collapsed="false">
      <c r="A3515" s="3" t="n">
        <f aca="false">A3514+1</f>
        <v>3504</v>
      </c>
      <c r="B3515" s="49" t="s">
        <v>5131</v>
      </c>
      <c r="C3515" s="33" t="s">
        <v>2380</v>
      </c>
      <c r="D3515" s="19" t="s">
        <v>5239</v>
      </c>
      <c r="E3515" s="3"/>
      <c r="F3515" s="21" t="n">
        <v>2000</v>
      </c>
      <c r="G3515" s="15"/>
      <c r="H3515" s="22" t="s">
        <v>5240</v>
      </c>
      <c r="I3515" s="21" t="n">
        <v>2000</v>
      </c>
    </row>
    <row r="3516" customFormat="false" ht="38.25" hidden="false" customHeight="false" outlineLevel="0" collapsed="false">
      <c r="A3516" s="3" t="n">
        <f aca="false">A3515+1</f>
        <v>3505</v>
      </c>
      <c r="B3516" s="49" t="s">
        <v>5131</v>
      </c>
      <c r="C3516" s="33" t="s">
        <v>2380</v>
      </c>
      <c r="D3516" s="19" t="s">
        <v>5241</v>
      </c>
      <c r="E3516" s="3"/>
      <c r="F3516" s="21" t="n">
        <v>500</v>
      </c>
      <c r="G3516" s="15"/>
      <c r="H3516" s="22" t="s">
        <v>5240</v>
      </c>
      <c r="I3516" s="21" t="n">
        <v>500</v>
      </c>
    </row>
    <row r="3517" customFormat="false" ht="12.75" hidden="false" customHeight="false" outlineLevel="0" collapsed="false">
      <c r="A3517" s="3" t="n">
        <f aca="false">A3516+1</f>
        <v>3506</v>
      </c>
      <c r="B3517" s="3" t="s">
        <v>5242</v>
      </c>
      <c r="C3517" s="33" t="s">
        <v>2380</v>
      </c>
      <c r="D3517" s="68" t="s">
        <v>5243</v>
      </c>
      <c r="E3517" s="3"/>
      <c r="F3517" s="16" t="n">
        <v>420</v>
      </c>
      <c r="G3517" s="3" t="s">
        <v>5244</v>
      </c>
      <c r="H3517" s="26" t="n">
        <v>32783</v>
      </c>
      <c r="I3517" s="16" t="n">
        <v>420</v>
      </c>
    </row>
    <row r="3518" customFormat="false" ht="12.75" hidden="false" customHeight="false" outlineLevel="0" collapsed="false">
      <c r="A3518" s="3" t="n">
        <f aca="false">A3517+1</f>
        <v>3507</v>
      </c>
      <c r="B3518" s="3" t="s">
        <v>5242</v>
      </c>
      <c r="C3518" s="33" t="s">
        <v>2380</v>
      </c>
      <c r="D3518" s="68" t="s">
        <v>5243</v>
      </c>
      <c r="E3518" s="3"/>
      <c r="F3518" s="16" t="n">
        <v>7000</v>
      </c>
      <c r="G3518" s="3" t="s">
        <v>5245</v>
      </c>
      <c r="H3518" s="26" t="n">
        <v>34480</v>
      </c>
      <c r="I3518" s="16" t="n">
        <v>7000</v>
      </c>
    </row>
    <row r="3519" customFormat="false" ht="12.75" hidden="false" customHeight="false" outlineLevel="0" collapsed="false">
      <c r="A3519" s="3" t="n">
        <f aca="false">A3518+1</f>
        <v>3508</v>
      </c>
      <c r="B3519" s="3" t="s">
        <v>5242</v>
      </c>
      <c r="C3519" s="33" t="s">
        <v>2380</v>
      </c>
      <c r="D3519" s="68" t="s">
        <v>5243</v>
      </c>
      <c r="E3519" s="3"/>
      <c r="F3519" s="16" t="n">
        <v>40</v>
      </c>
      <c r="G3519" s="3" t="s">
        <v>5246</v>
      </c>
      <c r="H3519" s="26" t="n">
        <v>28514</v>
      </c>
      <c r="I3519" s="16" t="n">
        <v>40</v>
      </c>
    </row>
    <row r="3520" customFormat="false" ht="12.75" hidden="false" customHeight="false" outlineLevel="0" collapsed="false">
      <c r="A3520" s="3" t="n">
        <f aca="false">A3519+1</f>
        <v>3509</v>
      </c>
      <c r="B3520" s="3" t="s">
        <v>5242</v>
      </c>
      <c r="C3520" s="33" t="s">
        <v>2380</v>
      </c>
      <c r="D3520" s="68" t="s">
        <v>5243</v>
      </c>
      <c r="E3520" s="3"/>
      <c r="F3520" s="16" t="n">
        <v>40</v>
      </c>
      <c r="G3520" s="3" t="s">
        <v>5247</v>
      </c>
      <c r="H3520" s="26" t="n">
        <v>28514</v>
      </c>
      <c r="I3520" s="16" t="n">
        <v>40</v>
      </c>
    </row>
    <row r="3521" customFormat="false" ht="12.75" hidden="false" customHeight="false" outlineLevel="0" collapsed="false">
      <c r="A3521" s="3" t="n">
        <f aca="false">A3520+1</f>
        <v>3510</v>
      </c>
      <c r="B3521" s="3" t="s">
        <v>5242</v>
      </c>
      <c r="C3521" s="33" t="s">
        <v>2380</v>
      </c>
      <c r="D3521" s="68" t="s">
        <v>5243</v>
      </c>
      <c r="E3521" s="3"/>
      <c r="F3521" s="16" t="n">
        <v>40</v>
      </c>
      <c r="G3521" s="3" t="s">
        <v>5248</v>
      </c>
      <c r="H3521" s="26" t="n">
        <v>28514</v>
      </c>
      <c r="I3521" s="16" t="n">
        <v>40</v>
      </c>
    </row>
    <row r="3522" customFormat="false" ht="12.75" hidden="false" customHeight="false" outlineLevel="0" collapsed="false">
      <c r="A3522" s="3" t="n">
        <f aca="false">A3521+1</f>
        <v>3511</v>
      </c>
      <c r="B3522" s="3" t="s">
        <v>5242</v>
      </c>
      <c r="C3522" s="33" t="s">
        <v>2380</v>
      </c>
      <c r="D3522" s="68" t="s">
        <v>5243</v>
      </c>
      <c r="E3522" s="3"/>
      <c r="F3522" s="16" t="n">
        <v>250</v>
      </c>
      <c r="G3522" s="3" t="s">
        <v>5249</v>
      </c>
      <c r="H3522" s="26" t="n">
        <v>28591</v>
      </c>
      <c r="I3522" s="16" t="n">
        <v>250</v>
      </c>
    </row>
    <row r="3523" customFormat="false" ht="12.75" hidden="false" customHeight="false" outlineLevel="0" collapsed="false">
      <c r="A3523" s="3" t="n">
        <f aca="false">A3522+1</f>
        <v>3512</v>
      </c>
      <c r="B3523" s="3" t="s">
        <v>5242</v>
      </c>
      <c r="C3523" s="33" t="s">
        <v>2380</v>
      </c>
      <c r="D3523" s="68" t="s">
        <v>5243</v>
      </c>
      <c r="E3523" s="3"/>
      <c r="F3523" s="16" t="n">
        <v>200</v>
      </c>
      <c r="G3523" s="3" t="s">
        <v>5250</v>
      </c>
      <c r="H3523" s="26" t="n">
        <v>31896</v>
      </c>
      <c r="I3523" s="16" t="n">
        <v>200</v>
      </c>
    </row>
    <row r="3524" customFormat="false" ht="12.75" hidden="false" customHeight="false" outlineLevel="0" collapsed="false">
      <c r="A3524" s="3" t="n">
        <f aca="false">A3523+1</f>
        <v>3513</v>
      </c>
      <c r="B3524" s="3" t="s">
        <v>5242</v>
      </c>
      <c r="C3524" s="33" t="s">
        <v>2380</v>
      </c>
      <c r="D3524" s="68" t="s">
        <v>5243</v>
      </c>
      <c r="E3524" s="3"/>
      <c r="F3524" s="16" t="n">
        <v>850</v>
      </c>
      <c r="G3524" s="3" t="s">
        <v>5251</v>
      </c>
      <c r="H3524" s="26" t="n">
        <v>31893</v>
      </c>
      <c r="I3524" s="16" t="n">
        <v>850</v>
      </c>
    </row>
    <row r="3525" customFormat="false" ht="12.75" hidden="false" customHeight="false" outlineLevel="0" collapsed="false">
      <c r="A3525" s="3" t="n">
        <f aca="false">A3524+1</f>
        <v>3514</v>
      </c>
      <c r="B3525" s="3" t="s">
        <v>5242</v>
      </c>
      <c r="C3525" s="33" t="s">
        <v>2380</v>
      </c>
      <c r="D3525" s="68" t="s">
        <v>5243</v>
      </c>
      <c r="E3525" s="3"/>
      <c r="F3525" s="16" t="n">
        <v>1000</v>
      </c>
      <c r="G3525" s="3" t="s">
        <v>5252</v>
      </c>
      <c r="H3525" s="26" t="n">
        <v>32320</v>
      </c>
      <c r="I3525" s="16" t="n">
        <v>1000</v>
      </c>
    </row>
    <row r="3526" customFormat="false" ht="12.75" hidden="false" customHeight="false" outlineLevel="0" collapsed="false">
      <c r="A3526" s="3" t="n">
        <f aca="false">A3525+1</f>
        <v>3515</v>
      </c>
      <c r="B3526" s="3" t="s">
        <v>5242</v>
      </c>
      <c r="C3526" s="33" t="s">
        <v>2380</v>
      </c>
      <c r="D3526" s="68" t="s">
        <v>5243</v>
      </c>
      <c r="E3526" s="3"/>
      <c r="F3526" s="16" t="n">
        <v>1000</v>
      </c>
      <c r="G3526" s="3" t="s">
        <v>5253</v>
      </c>
      <c r="H3526" s="26" t="n">
        <v>32314</v>
      </c>
      <c r="I3526" s="16" t="n">
        <v>1000</v>
      </c>
    </row>
    <row r="3527" customFormat="false" ht="12.75" hidden="false" customHeight="false" outlineLevel="0" collapsed="false">
      <c r="A3527" s="3" t="n">
        <f aca="false">A3526+1</f>
        <v>3516</v>
      </c>
      <c r="B3527" s="3" t="s">
        <v>5242</v>
      </c>
      <c r="C3527" s="33" t="s">
        <v>2380</v>
      </c>
      <c r="D3527" s="68" t="s">
        <v>5243</v>
      </c>
      <c r="E3527" s="3"/>
      <c r="F3527" s="16" t="n">
        <v>1400</v>
      </c>
      <c r="G3527" s="3" t="s">
        <v>5254</v>
      </c>
      <c r="H3527" s="26" t="n">
        <v>32478</v>
      </c>
      <c r="I3527" s="16" t="n">
        <v>1400</v>
      </c>
    </row>
    <row r="3528" customFormat="false" ht="12.75" hidden="false" customHeight="false" outlineLevel="0" collapsed="false">
      <c r="A3528" s="3" t="n">
        <f aca="false">A3527+1</f>
        <v>3517</v>
      </c>
      <c r="B3528" s="3" t="s">
        <v>5255</v>
      </c>
      <c r="C3528" s="33" t="s">
        <v>2380</v>
      </c>
      <c r="D3528" s="25" t="s">
        <v>5256</v>
      </c>
      <c r="E3528" s="15" t="s">
        <v>5257</v>
      </c>
      <c r="F3528" s="16" t="n">
        <v>315</v>
      </c>
      <c r="G3528" s="15"/>
      <c r="H3528" s="26" t="n">
        <v>34730</v>
      </c>
      <c r="I3528" s="16" t="n">
        <v>315</v>
      </c>
    </row>
    <row r="3529" customFormat="false" ht="12.75" hidden="false" customHeight="false" outlineLevel="0" collapsed="false">
      <c r="A3529" s="3" t="n">
        <f aca="false">A3528+1</f>
        <v>3518</v>
      </c>
      <c r="B3529" s="3" t="s">
        <v>5255</v>
      </c>
      <c r="C3529" s="33" t="s">
        <v>2380</v>
      </c>
      <c r="D3529" s="25" t="s">
        <v>5258</v>
      </c>
      <c r="E3529" s="15" t="s">
        <v>5259</v>
      </c>
      <c r="F3529" s="16" t="n">
        <v>608.75</v>
      </c>
      <c r="G3529" s="15"/>
      <c r="H3529" s="26" t="n">
        <v>34736</v>
      </c>
      <c r="I3529" s="16" t="n">
        <v>608.75</v>
      </c>
    </row>
    <row r="3530" customFormat="false" ht="12.75" hidden="false" customHeight="false" outlineLevel="0" collapsed="false">
      <c r="A3530" s="3" t="n">
        <f aca="false">A3529+1</f>
        <v>3519</v>
      </c>
      <c r="B3530" s="3" t="s">
        <v>5255</v>
      </c>
      <c r="C3530" s="33" t="s">
        <v>2380</v>
      </c>
      <c r="D3530" s="25" t="s">
        <v>5260</v>
      </c>
      <c r="E3530" s="15" t="s">
        <v>5261</v>
      </c>
      <c r="F3530" s="16" t="n">
        <v>9000</v>
      </c>
      <c r="G3530" s="15"/>
      <c r="H3530" s="26" t="n">
        <v>34736</v>
      </c>
      <c r="I3530" s="16" t="n">
        <v>9000</v>
      </c>
    </row>
    <row r="3531" customFormat="false" ht="12.75" hidden="false" customHeight="false" outlineLevel="0" collapsed="false">
      <c r="A3531" s="3" t="n">
        <f aca="false">A3530+1</f>
        <v>3520</v>
      </c>
      <c r="B3531" s="3" t="s">
        <v>5255</v>
      </c>
      <c r="C3531" s="33" t="s">
        <v>2380</v>
      </c>
      <c r="D3531" s="25" t="s">
        <v>5262</v>
      </c>
      <c r="E3531" s="15" t="s">
        <v>5261</v>
      </c>
      <c r="F3531" s="16" t="n">
        <v>5700</v>
      </c>
      <c r="G3531" s="15"/>
      <c r="H3531" s="26" t="n">
        <v>34830</v>
      </c>
      <c r="I3531" s="16" t="n">
        <v>5700</v>
      </c>
    </row>
    <row r="3532" customFormat="false" ht="12.75" hidden="false" customHeight="false" outlineLevel="0" collapsed="false">
      <c r="A3532" s="3" t="n">
        <f aca="false">A3531+1</f>
        <v>3521</v>
      </c>
      <c r="B3532" s="3" t="s">
        <v>5255</v>
      </c>
      <c r="C3532" s="33" t="s">
        <v>2380</v>
      </c>
      <c r="D3532" s="25" t="s">
        <v>5263</v>
      </c>
      <c r="E3532" s="15" t="s">
        <v>5264</v>
      </c>
      <c r="F3532" s="16" t="n">
        <v>6028.7</v>
      </c>
      <c r="G3532" s="15"/>
      <c r="H3532" s="26" t="n">
        <v>34912</v>
      </c>
      <c r="I3532" s="16" t="n">
        <v>6028.7</v>
      </c>
    </row>
    <row r="3533" customFormat="false" ht="12.75" hidden="false" customHeight="false" outlineLevel="0" collapsed="false">
      <c r="A3533" s="3" t="n">
        <f aca="false">A3532+1</f>
        <v>3522</v>
      </c>
      <c r="B3533" s="3" t="s">
        <v>5255</v>
      </c>
      <c r="C3533" s="33" t="s">
        <v>2380</v>
      </c>
      <c r="D3533" s="25" t="s">
        <v>5256</v>
      </c>
      <c r="E3533" s="15" t="s">
        <v>5261</v>
      </c>
      <c r="F3533" s="16" t="n">
        <v>333</v>
      </c>
      <c r="G3533" s="15"/>
      <c r="H3533" s="26" t="n">
        <v>35052</v>
      </c>
      <c r="I3533" s="16" t="n">
        <v>333</v>
      </c>
    </row>
    <row r="3534" customFormat="false" ht="12.75" hidden="false" customHeight="false" outlineLevel="0" collapsed="false">
      <c r="A3534" s="3" t="n">
        <f aca="false">A3533+1</f>
        <v>3523</v>
      </c>
      <c r="B3534" s="3" t="s">
        <v>5255</v>
      </c>
      <c r="C3534" s="33" t="s">
        <v>2380</v>
      </c>
      <c r="D3534" s="25" t="s">
        <v>5265</v>
      </c>
      <c r="E3534" s="15" t="s">
        <v>5261</v>
      </c>
      <c r="F3534" s="16" t="n">
        <v>90</v>
      </c>
      <c r="G3534" s="15"/>
      <c r="H3534" s="26" t="n">
        <v>35052</v>
      </c>
      <c r="I3534" s="16" t="n">
        <v>90</v>
      </c>
    </row>
    <row r="3535" customFormat="false" ht="12.75" hidden="false" customHeight="false" outlineLevel="0" collapsed="false">
      <c r="A3535" s="3" t="n">
        <f aca="false">A3534+1</f>
        <v>3524</v>
      </c>
      <c r="B3535" s="3" t="s">
        <v>5255</v>
      </c>
      <c r="C3535" s="33" t="s">
        <v>2380</v>
      </c>
      <c r="D3535" s="25" t="s">
        <v>5266</v>
      </c>
      <c r="E3535" s="15" t="s">
        <v>5267</v>
      </c>
      <c r="F3535" s="16" t="n">
        <v>105</v>
      </c>
      <c r="G3535" s="15"/>
      <c r="H3535" s="26" t="n">
        <v>35053</v>
      </c>
      <c r="I3535" s="16" t="n">
        <v>105</v>
      </c>
    </row>
    <row r="3536" customFormat="false" ht="12.75" hidden="false" customHeight="false" outlineLevel="0" collapsed="false">
      <c r="A3536" s="3" t="n">
        <f aca="false">A3535+1</f>
        <v>3525</v>
      </c>
      <c r="B3536" s="3" t="s">
        <v>5255</v>
      </c>
      <c r="C3536" s="33" t="s">
        <v>2380</v>
      </c>
      <c r="D3536" s="25" t="s">
        <v>5268</v>
      </c>
      <c r="E3536" s="15" t="s">
        <v>5269</v>
      </c>
      <c r="F3536" s="16" t="n">
        <v>600</v>
      </c>
      <c r="G3536" s="15"/>
      <c r="H3536" s="26" t="s">
        <v>5270</v>
      </c>
      <c r="I3536" s="16" t="n">
        <v>600</v>
      </c>
    </row>
    <row r="3537" customFormat="false" ht="12.75" hidden="false" customHeight="false" outlineLevel="0" collapsed="false">
      <c r="A3537" s="3" t="n">
        <f aca="false">A3536+1</f>
        <v>3526</v>
      </c>
      <c r="B3537" s="3" t="s">
        <v>5255</v>
      </c>
      <c r="C3537" s="33" t="s">
        <v>2380</v>
      </c>
      <c r="D3537" s="25" t="s">
        <v>5271</v>
      </c>
      <c r="E3537" s="15" t="s">
        <v>5272</v>
      </c>
      <c r="F3537" s="16" t="n">
        <v>500</v>
      </c>
      <c r="G3537" s="15"/>
      <c r="H3537" s="26" t="n">
        <v>34753</v>
      </c>
      <c r="I3537" s="16" t="n">
        <v>500</v>
      </c>
    </row>
    <row r="3538" customFormat="false" ht="12.75" hidden="false" customHeight="false" outlineLevel="0" collapsed="false">
      <c r="A3538" s="3" t="n">
        <f aca="false">A3537+1</f>
        <v>3527</v>
      </c>
      <c r="B3538" s="3" t="s">
        <v>5255</v>
      </c>
      <c r="C3538" s="33" t="s">
        <v>2380</v>
      </c>
      <c r="D3538" s="25" t="s">
        <v>5273</v>
      </c>
      <c r="E3538" s="15" t="s">
        <v>5261</v>
      </c>
      <c r="F3538" s="16" t="n">
        <v>500</v>
      </c>
      <c r="G3538" s="15"/>
      <c r="H3538" s="26" t="n">
        <v>34866</v>
      </c>
      <c r="I3538" s="16" t="n">
        <v>500</v>
      </c>
    </row>
    <row r="3539" customFormat="false" ht="12.75" hidden="false" customHeight="false" outlineLevel="0" collapsed="false">
      <c r="A3539" s="3" t="n">
        <f aca="false">A3538+1</f>
        <v>3528</v>
      </c>
      <c r="B3539" s="3" t="s">
        <v>5255</v>
      </c>
      <c r="C3539" s="33" t="s">
        <v>2380</v>
      </c>
      <c r="D3539" s="25" t="s">
        <v>5274</v>
      </c>
      <c r="E3539" s="15" t="s">
        <v>5261</v>
      </c>
      <c r="F3539" s="16" t="n">
        <v>70</v>
      </c>
      <c r="G3539" s="15"/>
      <c r="H3539" s="26" t="n">
        <v>34866</v>
      </c>
      <c r="I3539" s="16" t="n">
        <v>70</v>
      </c>
    </row>
    <row r="3540" customFormat="false" ht="12.75" hidden="false" customHeight="false" outlineLevel="0" collapsed="false">
      <c r="A3540" s="3" t="n">
        <f aca="false">A3539+1</f>
        <v>3529</v>
      </c>
      <c r="B3540" s="3" t="s">
        <v>5255</v>
      </c>
      <c r="C3540" s="33" t="s">
        <v>2380</v>
      </c>
      <c r="D3540" s="25" t="s">
        <v>5275</v>
      </c>
      <c r="E3540" s="15" t="s">
        <v>5261</v>
      </c>
      <c r="F3540" s="16" t="n">
        <v>7</v>
      </c>
      <c r="G3540" s="15"/>
      <c r="H3540" s="26" t="n">
        <v>34866</v>
      </c>
      <c r="I3540" s="16" t="n">
        <v>7</v>
      </c>
    </row>
    <row r="3541" customFormat="false" ht="12.75" hidden="false" customHeight="false" outlineLevel="0" collapsed="false">
      <c r="A3541" s="3" t="n">
        <f aca="false">A3540+1</f>
        <v>3530</v>
      </c>
      <c r="B3541" s="3" t="s">
        <v>5255</v>
      </c>
      <c r="C3541" s="33" t="s">
        <v>2380</v>
      </c>
      <c r="D3541" s="25" t="s">
        <v>5276</v>
      </c>
      <c r="E3541" s="15" t="s">
        <v>5261</v>
      </c>
      <c r="F3541" s="16" t="n">
        <v>300</v>
      </c>
      <c r="G3541" s="15"/>
      <c r="H3541" s="26" t="n">
        <v>34866</v>
      </c>
      <c r="I3541" s="16" t="n">
        <v>300</v>
      </c>
    </row>
    <row r="3542" customFormat="false" ht="12.75" hidden="false" customHeight="false" outlineLevel="0" collapsed="false">
      <c r="A3542" s="3" t="n">
        <f aca="false">A3541+1</f>
        <v>3531</v>
      </c>
      <c r="B3542" s="3" t="s">
        <v>5255</v>
      </c>
      <c r="C3542" s="33" t="s">
        <v>2380</v>
      </c>
      <c r="D3542" s="25" t="s">
        <v>5277</v>
      </c>
      <c r="E3542" s="15" t="s">
        <v>5261</v>
      </c>
      <c r="F3542" s="16" t="n">
        <v>2000</v>
      </c>
      <c r="G3542" s="15"/>
      <c r="H3542" s="26" t="n">
        <v>34866</v>
      </c>
      <c r="I3542" s="16" t="n">
        <v>2000</v>
      </c>
    </row>
    <row r="3543" customFormat="false" ht="12.75" hidden="false" customHeight="false" outlineLevel="0" collapsed="false">
      <c r="A3543" s="3" t="n">
        <f aca="false">A3542+1</f>
        <v>3532</v>
      </c>
      <c r="B3543" s="3" t="s">
        <v>5255</v>
      </c>
      <c r="C3543" s="33" t="s">
        <v>2380</v>
      </c>
      <c r="D3543" s="25" t="s">
        <v>5277</v>
      </c>
      <c r="E3543" s="15" t="s">
        <v>5261</v>
      </c>
      <c r="F3543" s="16" t="n">
        <v>2000</v>
      </c>
      <c r="G3543" s="15"/>
      <c r="H3543" s="26" t="n">
        <v>34866</v>
      </c>
      <c r="I3543" s="16" t="n">
        <v>2000</v>
      </c>
    </row>
    <row r="3544" customFormat="false" ht="12.75" hidden="false" customHeight="false" outlineLevel="0" collapsed="false">
      <c r="A3544" s="3" t="n">
        <f aca="false">A3543+1</f>
        <v>3533</v>
      </c>
      <c r="B3544" s="3" t="s">
        <v>5255</v>
      </c>
      <c r="C3544" s="33" t="s">
        <v>2380</v>
      </c>
      <c r="D3544" s="25" t="s">
        <v>5278</v>
      </c>
      <c r="E3544" s="15" t="s">
        <v>5261</v>
      </c>
      <c r="F3544" s="16" t="n">
        <v>3900</v>
      </c>
      <c r="G3544" s="15"/>
      <c r="H3544" s="26" t="n">
        <v>34866</v>
      </c>
      <c r="I3544" s="16" t="n">
        <v>3900</v>
      </c>
    </row>
    <row r="3545" customFormat="false" ht="12.75" hidden="false" customHeight="false" outlineLevel="0" collapsed="false">
      <c r="A3545" s="3" t="n">
        <f aca="false">A3544+1</f>
        <v>3534</v>
      </c>
      <c r="B3545" s="3" t="s">
        <v>5255</v>
      </c>
      <c r="C3545" s="33" t="s">
        <v>2380</v>
      </c>
      <c r="D3545" s="25" t="s">
        <v>5279</v>
      </c>
      <c r="E3545" s="15" t="s">
        <v>1098</v>
      </c>
      <c r="F3545" s="16" t="n">
        <v>10</v>
      </c>
      <c r="G3545" s="15"/>
      <c r="H3545" s="26" t="n">
        <v>34792</v>
      </c>
      <c r="I3545" s="16" t="n">
        <v>10</v>
      </c>
    </row>
    <row r="3546" customFormat="false" ht="12.75" hidden="false" customHeight="false" outlineLevel="0" collapsed="false">
      <c r="A3546" s="3" t="n">
        <f aca="false">A3545+1</f>
        <v>3535</v>
      </c>
      <c r="B3546" s="3" t="s">
        <v>5255</v>
      </c>
      <c r="C3546" s="33" t="s">
        <v>2380</v>
      </c>
      <c r="D3546" s="25" t="s">
        <v>5280</v>
      </c>
      <c r="E3546" s="15" t="s">
        <v>5281</v>
      </c>
      <c r="F3546" s="16" t="n">
        <v>10000</v>
      </c>
      <c r="G3546" s="15"/>
      <c r="H3546" s="26" t="n">
        <v>34875</v>
      </c>
      <c r="I3546" s="16" t="n">
        <v>10000</v>
      </c>
    </row>
    <row r="3547" customFormat="false" ht="12.75" hidden="false" customHeight="false" outlineLevel="0" collapsed="false">
      <c r="A3547" s="3" t="n">
        <f aca="false">A3546+1</f>
        <v>3536</v>
      </c>
      <c r="B3547" s="3" t="s">
        <v>5255</v>
      </c>
      <c r="C3547" s="33" t="s">
        <v>2380</v>
      </c>
      <c r="D3547" s="25" t="s">
        <v>5282</v>
      </c>
      <c r="E3547" s="15" t="s">
        <v>5283</v>
      </c>
      <c r="F3547" s="16" t="n">
        <v>1000</v>
      </c>
      <c r="G3547" s="15"/>
      <c r="H3547" s="26" t="n">
        <v>34910</v>
      </c>
      <c r="I3547" s="16" t="n">
        <v>1000</v>
      </c>
    </row>
    <row r="3548" customFormat="false" ht="12.75" hidden="false" customHeight="false" outlineLevel="0" collapsed="false">
      <c r="A3548" s="3" t="n">
        <f aca="false">A3547+1</f>
        <v>3537</v>
      </c>
      <c r="B3548" s="3" t="s">
        <v>5284</v>
      </c>
      <c r="C3548" s="33" t="s">
        <v>2380</v>
      </c>
      <c r="D3548" s="3" t="s">
        <v>5285</v>
      </c>
      <c r="E3548" s="3" t="s">
        <v>5286</v>
      </c>
      <c r="F3548" s="16" t="n">
        <v>490</v>
      </c>
      <c r="G3548" s="15" t="s">
        <v>1252</v>
      </c>
      <c r="H3548" s="26" t="n">
        <v>33269</v>
      </c>
      <c r="I3548" s="16" t="n">
        <v>490</v>
      </c>
    </row>
    <row r="3549" customFormat="false" ht="12.75" hidden="false" customHeight="false" outlineLevel="0" collapsed="false">
      <c r="A3549" s="3" t="n">
        <f aca="false">A3548+1</f>
        <v>3538</v>
      </c>
      <c r="B3549" s="3" t="s">
        <v>5284</v>
      </c>
      <c r="C3549" s="33" t="s">
        <v>2380</v>
      </c>
      <c r="D3549" s="3" t="s">
        <v>5285</v>
      </c>
      <c r="E3549" s="3" t="s">
        <v>5287</v>
      </c>
      <c r="F3549" s="16" t="n">
        <v>495</v>
      </c>
      <c r="G3549" s="15" t="s">
        <v>1252</v>
      </c>
      <c r="H3549" s="26" t="n">
        <v>33269</v>
      </c>
      <c r="I3549" s="16" t="n">
        <v>495</v>
      </c>
    </row>
    <row r="3550" customFormat="false" ht="12.75" hidden="false" customHeight="false" outlineLevel="0" collapsed="false">
      <c r="A3550" s="3" t="n">
        <f aca="false">A3549+1</f>
        <v>3539</v>
      </c>
      <c r="B3550" s="3" t="s">
        <v>5284</v>
      </c>
      <c r="C3550" s="33" t="s">
        <v>2380</v>
      </c>
      <c r="D3550" s="3" t="s">
        <v>5285</v>
      </c>
      <c r="E3550" s="3" t="s">
        <v>5288</v>
      </c>
      <c r="F3550" s="16" t="n">
        <v>549</v>
      </c>
      <c r="G3550" s="15" t="s">
        <v>1252</v>
      </c>
      <c r="H3550" s="26" t="n">
        <v>33891</v>
      </c>
      <c r="I3550" s="16" t="n">
        <v>549</v>
      </c>
    </row>
    <row r="3551" customFormat="false" ht="12.75" hidden="false" customHeight="false" outlineLevel="0" collapsed="false">
      <c r="A3551" s="3" t="n">
        <f aca="false">A3550+1</f>
        <v>3540</v>
      </c>
      <c r="B3551" s="3" t="s">
        <v>5284</v>
      </c>
      <c r="C3551" s="33" t="s">
        <v>2380</v>
      </c>
      <c r="D3551" s="3" t="s">
        <v>5285</v>
      </c>
      <c r="E3551" s="3" t="s">
        <v>5289</v>
      </c>
      <c r="F3551" s="16" t="n">
        <v>1717</v>
      </c>
      <c r="G3551" s="15" t="s">
        <v>1252</v>
      </c>
      <c r="H3551" s="26" t="n">
        <v>34209</v>
      </c>
      <c r="I3551" s="16" t="n">
        <v>1717</v>
      </c>
    </row>
    <row r="3552" customFormat="false" ht="12.75" hidden="false" customHeight="false" outlineLevel="0" collapsed="false">
      <c r="A3552" s="3" t="n">
        <f aca="false">A3551+1</f>
        <v>3541</v>
      </c>
      <c r="B3552" s="3" t="s">
        <v>5284</v>
      </c>
      <c r="C3552" s="33" t="s">
        <v>2380</v>
      </c>
      <c r="D3552" s="3" t="s">
        <v>5285</v>
      </c>
      <c r="E3552" s="3" t="s">
        <v>5290</v>
      </c>
      <c r="F3552" s="16" t="n">
        <v>1953</v>
      </c>
      <c r="G3552" s="15" t="s">
        <v>1252</v>
      </c>
      <c r="H3552" s="26" t="n">
        <v>34210</v>
      </c>
      <c r="I3552" s="16" t="n">
        <v>1953</v>
      </c>
    </row>
    <row r="3553" customFormat="false" ht="12.75" hidden="false" customHeight="false" outlineLevel="0" collapsed="false">
      <c r="A3553" s="3" t="n">
        <f aca="false">A3552+1</f>
        <v>3542</v>
      </c>
      <c r="B3553" s="3" t="s">
        <v>5284</v>
      </c>
      <c r="C3553" s="33" t="s">
        <v>2380</v>
      </c>
      <c r="D3553" s="3" t="s">
        <v>5285</v>
      </c>
      <c r="E3553" s="3" t="s">
        <v>5291</v>
      </c>
      <c r="F3553" s="16" t="n">
        <v>421</v>
      </c>
      <c r="G3553" s="15" t="s">
        <v>1252</v>
      </c>
      <c r="H3553" s="26" t="n">
        <v>34210</v>
      </c>
      <c r="I3553" s="16" t="n">
        <v>421</v>
      </c>
    </row>
    <row r="3554" customFormat="false" ht="12.75" hidden="false" customHeight="false" outlineLevel="0" collapsed="false">
      <c r="A3554" s="3" t="n">
        <f aca="false">A3553+1</f>
        <v>3543</v>
      </c>
      <c r="B3554" s="3" t="s">
        <v>5284</v>
      </c>
      <c r="C3554" s="33" t="s">
        <v>2380</v>
      </c>
      <c r="D3554" s="3" t="s">
        <v>5285</v>
      </c>
      <c r="E3554" s="3" t="s">
        <v>5292</v>
      </c>
      <c r="F3554" s="16" t="n">
        <v>2840</v>
      </c>
      <c r="G3554" s="15" t="s">
        <v>1252</v>
      </c>
      <c r="H3554" s="26" t="n">
        <v>34211</v>
      </c>
      <c r="I3554" s="16" t="n">
        <v>2840</v>
      </c>
    </row>
    <row r="3555" customFormat="false" ht="12.75" hidden="false" customHeight="false" outlineLevel="0" collapsed="false">
      <c r="A3555" s="3" t="n">
        <f aca="false">A3554+1</f>
        <v>3544</v>
      </c>
      <c r="B3555" s="3" t="s">
        <v>5284</v>
      </c>
      <c r="C3555" s="33" t="s">
        <v>2380</v>
      </c>
      <c r="D3555" s="3" t="s">
        <v>5285</v>
      </c>
      <c r="E3555" s="3" t="s">
        <v>5293</v>
      </c>
      <c r="F3555" s="16" t="n">
        <v>1335</v>
      </c>
      <c r="G3555" s="15" t="s">
        <v>1252</v>
      </c>
      <c r="H3555" s="26" t="n">
        <v>33978</v>
      </c>
      <c r="I3555" s="16" t="n">
        <v>1335</v>
      </c>
    </row>
    <row r="3556" customFormat="false" ht="12.75" hidden="false" customHeight="false" outlineLevel="0" collapsed="false">
      <c r="A3556" s="3" t="n">
        <f aca="false">A3555+1</f>
        <v>3545</v>
      </c>
      <c r="B3556" s="3" t="s">
        <v>5284</v>
      </c>
      <c r="C3556" s="33" t="s">
        <v>2380</v>
      </c>
      <c r="D3556" s="3" t="s">
        <v>5285</v>
      </c>
      <c r="E3556" s="3" t="s">
        <v>5294</v>
      </c>
      <c r="F3556" s="16" t="n">
        <v>1926</v>
      </c>
      <c r="G3556" s="15" t="s">
        <v>1252</v>
      </c>
      <c r="H3556" s="26" t="n">
        <v>34512</v>
      </c>
      <c r="I3556" s="16" t="n">
        <v>1926</v>
      </c>
    </row>
    <row r="3557" customFormat="false" ht="12.75" hidden="false" customHeight="false" outlineLevel="0" collapsed="false">
      <c r="A3557" s="3" t="n">
        <f aca="false">A3556+1</f>
        <v>3546</v>
      </c>
      <c r="B3557" s="3" t="s">
        <v>5284</v>
      </c>
      <c r="C3557" s="33" t="s">
        <v>2380</v>
      </c>
      <c r="D3557" s="3" t="s">
        <v>5285</v>
      </c>
      <c r="E3557" s="3" t="s">
        <v>5295</v>
      </c>
      <c r="F3557" s="16" t="n">
        <v>1110</v>
      </c>
      <c r="G3557" s="15" t="s">
        <v>1252</v>
      </c>
      <c r="H3557" s="26" t="n">
        <v>34512</v>
      </c>
      <c r="I3557" s="16" t="n">
        <v>1110</v>
      </c>
    </row>
    <row r="3558" customFormat="false" ht="12.75" hidden="false" customHeight="false" outlineLevel="0" collapsed="false">
      <c r="A3558" s="3" t="n">
        <f aca="false">A3557+1</f>
        <v>3547</v>
      </c>
      <c r="B3558" s="3" t="s">
        <v>5284</v>
      </c>
      <c r="C3558" s="33" t="s">
        <v>2380</v>
      </c>
      <c r="D3558" s="3" t="s">
        <v>5285</v>
      </c>
      <c r="E3558" s="3" t="s">
        <v>5296</v>
      </c>
      <c r="F3558" s="16" t="n">
        <v>37165</v>
      </c>
      <c r="G3558" s="15" t="s">
        <v>1252</v>
      </c>
      <c r="H3558" s="26" t="n">
        <v>34575</v>
      </c>
      <c r="I3558" s="16" t="n">
        <v>37165</v>
      </c>
    </row>
    <row r="3559" customFormat="false" ht="12.75" hidden="false" customHeight="false" outlineLevel="0" collapsed="false">
      <c r="A3559" s="3" t="n">
        <f aca="false">A3558+1</f>
        <v>3548</v>
      </c>
      <c r="B3559" s="3" t="s">
        <v>5284</v>
      </c>
      <c r="C3559" s="33" t="s">
        <v>2380</v>
      </c>
      <c r="D3559" s="3" t="s">
        <v>5285</v>
      </c>
      <c r="E3559" s="3" t="s">
        <v>5297</v>
      </c>
      <c r="F3559" s="16" t="n">
        <v>590</v>
      </c>
      <c r="G3559" s="15" t="s">
        <v>1252</v>
      </c>
      <c r="H3559" s="26" t="n">
        <v>34577</v>
      </c>
      <c r="I3559" s="16" t="n">
        <v>590</v>
      </c>
    </row>
    <row r="3560" customFormat="false" ht="12.75" hidden="false" customHeight="false" outlineLevel="0" collapsed="false">
      <c r="A3560" s="3" t="n">
        <f aca="false">A3559+1</f>
        <v>3549</v>
      </c>
      <c r="B3560" s="3" t="s">
        <v>5284</v>
      </c>
      <c r="C3560" s="33" t="s">
        <v>2380</v>
      </c>
      <c r="D3560" s="3" t="s">
        <v>5285</v>
      </c>
      <c r="E3560" s="3" t="s">
        <v>5298</v>
      </c>
      <c r="F3560" s="16" t="n">
        <v>6109</v>
      </c>
      <c r="G3560" s="15" t="s">
        <v>1252</v>
      </c>
      <c r="H3560" s="26" t="n">
        <v>34577</v>
      </c>
      <c r="I3560" s="16" t="n">
        <v>6109</v>
      </c>
    </row>
    <row r="3561" customFormat="false" ht="12.75" hidden="false" customHeight="false" outlineLevel="0" collapsed="false">
      <c r="A3561" s="3" t="n">
        <f aca="false">A3560+1</f>
        <v>3550</v>
      </c>
      <c r="B3561" s="3" t="s">
        <v>5284</v>
      </c>
      <c r="C3561" s="33" t="s">
        <v>2380</v>
      </c>
      <c r="D3561" s="3" t="s">
        <v>5285</v>
      </c>
      <c r="E3561" s="3" t="s">
        <v>5299</v>
      </c>
      <c r="F3561" s="16" t="n">
        <v>2500</v>
      </c>
      <c r="G3561" s="15" t="s">
        <v>1252</v>
      </c>
      <c r="H3561" s="26" t="n">
        <v>34592</v>
      </c>
      <c r="I3561" s="16" t="n">
        <v>2500</v>
      </c>
    </row>
    <row r="3562" customFormat="false" ht="12.75" hidden="false" customHeight="false" outlineLevel="0" collapsed="false">
      <c r="A3562" s="3" t="n">
        <f aca="false">A3561+1</f>
        <v>3551</v>
      </c>
      <c r="B3562" s="3" t="s">
        <v>5284</v>
      </c>
      <c r="C3562" s="33" t="s">
        <v>2380</v>
      </c>
      <c r="D3562" s="3" t="s">
        <v>5285</v>
      </c>
      <c r="E3562" s="3" t="s">
        <v>5300</v>
      </c>
      <c r="F3562" s="16" t="n">
        <v>3039</v>
      </c>
      <c r="G3562" s="15" t="s">
        <v>1252</v>
      </c>
      <c r="H3562" s="26" t="n">
        <v>34592</v>
      </c>
      <c r="I3562" s="16" t="n">
        <v>3039</v>
      </c>
    </row>
    <row r="3563" customFormat="false" ht="12.75" hidden="false" customHeight="false" outlineLevel="0" collapsed="false">
      <c r="A3563" s="3" t="n">
        <f aca="false">A3562+1</f>
        <v>3552</v>
      </c>
      <c r="B3563" s="3" t="s">
        <v>5284</v>
      </c>
      <c r="C3563" s="33" t="s">
        <v>2380</v>
      </c>
      <c r="D3563" s="3" t="s">
        <v>5285</v>
      </c>
      <c r="E3563" s="3" t="s">
        <v>5301</v>
      </c>
      <c r="F3563" s="16" t="n">
        <v>10</v>
      </c>
      <c r="G3563" s="15" t="s">
        <v>1252</v>
      </c>
      <c r="H3563" s="26" t="n">
        <v>34527</v>
      </c>
      <c r="I3563" s="16" t="n">
        <v>10</v>
      </c>
    </row>
    <row r="3564" customFormat="false" ht="12.75" hidden="false" customHeight="false" outlineLevel="0" collapsed="false">
      <c r="A3564" s="3" t="n">
        <f aca="false">A3563+1</f>
        <v>3553</v>
      </c>
      <c r="B3564" s="3" t="s">
        <v>5284</v>
      </c>
      <c r="C3564" s="33" t="s">
        <v>2380</v>
      </c>
      <c r="D3564" s="3" t="s">
        <v>5285</v>
      </c>
      <c r="E3564" s="3" t="s">
        <v>5302</v>
      </c>
      <c r="F3564" s="16" t="n">
        <v>200</v>
      </c>
      <c r="G3564" s="15" t="s">
        <v>1252</v>
      </c>
      <c r="H3564" s="26" t="n">
        <v>34650</v>
      </c>
      <c r="I3564" s="16" t="n">
        <v>200</v>
      </c>
    </row>
    <row r="3565" customFormat="false" ht="12.75" hidden="false" customHeight="false" outlineLevel="0" collapsed="false">
      <c r="A3565" s="3" t="n">
        <f aca="false">A3564+1</f>
        <v>3554</v>
      </c>
      <c r="B3565" s="3" t="s">
        <v>5284</v>
      </c>
      <c r="C3565" s="33" t="s">
        <v>2380</v>
      </c>
      <c r="D3565" s="3" t="s">
        <v>5285</v>
      </c>
      <c r="E3565" s="3" t="s">
        <v>5303</v>
      </c>
      <c r="F3565" s="16" t="n">
        <v>1000</v>
      </c>
      <c r="G3565" s="15" t="s">
        <v>1252</v>
      </c>
      <c r="H3565" s="26" t="n">
        <v>34683</v>
      </c>
      <c r="I3565" s="16" t="n">
        <v>1000</v>
      </c>
    </row>
    <row r="3566" customFormat="false" ht="12.75" hidden="false" customHeight="false" outlineLevel="0" collapsed="false">
      <c r="A3566" s="3" t="n">
        <f aca="false">A3565+1</f>
        <v>3555</v>
      </c>
      <c r="B3566" s="3" t="s">
        <v>5284</v>
      </c>
      <c r="C3566" s="33" t="s">
        <v>2380</v>
      </c>
      <c r="D3566" s="3" t="s">
        <v>5285</v>
      </c>
      <c r="E3566" s="3" t="s">
        <v>5304</v>
      </c>
      <c r="F3566" s="16" t="n">
        <v>89</v>
      </c>
      <c r="G3566" s="15" t="s">
        <v>1252</v>
      </c>
      <c r="H3566" s="26" t="n">
        <v>34897</v>
      </c>
      <c r="I3566" s="16" t="n">
        <v>89</v>
      </c>
    </row>
    <row r="3567" customFormat="false" ht="12.75" hidden="false" customHeight="false" outlineLevel="0" collapsed="false">
      <c r="A3567" s="3" t="n">
        <f aca="false">A3566+1</f>
        <v>3556</v>
      </c>
      <c r="B3567" s="3" t="s">
        <v>5284</v>
      </c>
      <c r="C3567" s="33" t="s">
        <v>2380</v>
      </c>
      <c r="D3567" s="3" t="s">
        <v>5285</v>
      </c>
      <c r="E3567" s="3" t="s">
        <v>5305</v>
      </c>
      <c r="F3567" s="16" t="n">
        <v>104</v>
      </c>
      <c r="G3567" s="15" t="s">
        <v>1252</v>
      </c>
      <c r="H3567" s="26" t="n">
        <v>34942</v>
      </c>
      <c r="I3567" s="16" t="n">
        <v>104</v>
      </c>
    </row>
    <row r="3568" customFormat="false" ht="12.75" hidden="false" customHeight="false" outlineLevel="0" collapsed="false">
      <c r="A3568" s="3" t="n">
        <f aca="false">A3567+1</f>
        <v>3557</v>
      </c>
      <c r="B3568" s="3" t="s">
        <v>5284</v>
      </c>
      <c r="C3568" s="33" t="s">
        <v>2380</v>
      </c>
      <c r="D3568" s="3" t="s">
        <v>5285</v>
      </c>
      <c r="E3568" s="3" t="s">
        <v>5306</v>
      </c>
      <c r="F3568" s="16" t="n">
        <v>100</v>
      </c>
      <c r="G3568" s="15" t="s">
        <v>1252</v>
      </c>
      <c r="H3568" s="26" t="n">
        <v>34942</v>
      </c>
      <c r="I3568" s="16" t="n">
        <v>100</v>
      </c>
    </row>
    <row r="3569" customFormat="false" ht="12.75" hidden="false" customHeight="false" outlineLevel="0" collapsed="false">
      <c r="A3569" s="3" t="n">
        <f aca="false">A3568+1</f>
        <v>3558</v>
      </c>
      <c r="B3569" s="3" t="s">
        <v>5284</v>
      </c>
      <c r="C3569" s="33" t="s">
        <v>2380</v>
      </c>
      <c r="D3569" s="3" t="s">
        <v>5285</v>
      </c>
      <c r="E3569" s="3" t="s">
        <v>5307</v>
      </c>
      <c r="F3569" s="16" t="n">
        <v>13150</v>
      </c>
      <c r="G3569" s="15" t="s">
        <v>1252</v>
      </c>
      <c r="H3569" s="26" t="n">
        <v>34969</v>
      </c>
      <c r="I3569" s="16" t="n">
        <v>13150</v>
      </c>
    </row>
    <row r="3570" customFormat="false" ht="12.75" hidden="false" customHeight="false" outlineLevel="0" collapsed="false">
      <c r="A3570" s="3" t="n">
        <f aca="false">A3569+1</f>
        <v>3559</v>
      </c>
      <c r="B3570" s="3" t="s">
        <v>5284</v>
      </c>
      <c r="C3570" s="33" t="s">
        <v>2380</v>
      </c>
      <c r="D3570" s="3" t="s">
        <v>5285</v>
      </c>
      <c r="E3570" s="3" t="s">
        <v>5308</v>
      </c>
      <c r="F3570" s="16" t="n">
        <v>283</v>
      </c>
      <c r="G3570" s="15" t="s">
        <v>1252</v>
      </c>
      <c r="H3570" s="26" t="n">
        <v>34969</v>
      </c>
      <c r="I3570" s="16" t="n">
        <v>283</v>
      </c>
    </row>
    <row r="3571" customFormat="false" ht="12.75" hidden="false" customHeight="false" outlineLevel="0" collapsed="false">
      <c r="A3571" s="3" t="n">
        <f aca="false">A3570+1</f>
        <v>3560</v>
      </c>
      <c r="B3571" s="3" t="s">
        <v>5284</v>
      </c>
      <c r="C3571" s="33" t="s">
        <v>2380</v>
      </c>
      <c r="D3571" s="3" t="s">
        <v>5285</v>
      </c>
      <c r="E3571" s="3" t="s">
        <v>5309</v>
      </c>
      <c r="F3571" s="16" t="n">
        <v>1260</v>
      </c>
      <c r="G3571" s="15" t="s">
        <v>1252</v>
      </c>
      <c r="H3571" s="26" t="n">
        <v>34970</v>
      </c>
      <c r="I3571" s="16" t="n">
        <v>1260</v>
      </c>
    </row>
    <row r="3572" customFormat="false" ht="12.75" hidden="false" customHeight="false" outlineLevel="0" collapsed="false">
      <c r="A3572" s="3" t="n">
        <f aca="false">A3571+1</f>
        <v>3561</v>
      </c>
      <c r="B3572" s="3" t="s">
        <v>5284</v>
      </c>
      <c r="C3572" s="33" t="s">
        <v>2380</v>
      </c>
      <c r="D3572" s="3" t="s">
        <v>5285</v>
      </c>
      <c r="E3572" s="3" t="s">
        <v>5310</v>
      </c>
      <c r="F3572" s="16" t="n">
        <v>200</v>
      </c>
      <c r="G3572" s="15" t="s">
        <v>1252</v>
      </c>
      <c r="H3572" s="26" t="n">
        <v>34996</v>
      </c>
      <c r="I3572" s="16" t="n">
        <v>200</v>
      </c>
    </row>
    <row r="3573" customFormat="false" ht="12.75" hidden="false" customHeight="false" outlineLevel="0" collapsed="false">
      <c r="A3573" s="3" t="n">
        <f aca="false">A3572+1</f>
        <v>3562</v>
      </c>
      <c r="B3573" s="3" t="s">
        <v>5284</v>
      </c>
      <c r="C3573" s="33" t="s">
        <v>2380</v>
      </c>
      <c r="D3573" s="3" t="s">
        <v>5285</v>
      </c>
      <c r="E3573" s="3" t="s">
        <v>5311</v>
      </c>
      <c r="F3573" s="16" t="n">
        <v>250</v>
      </c>
      <c r="G3573" s="15" t="s">
        <v>1252</v>
      </c>
      <c r="H3573" s="26" t="n">
        <v>34996</v>
      </c>
      <c r="I3573" s="16" t="n">
        <v>250</v>
      </c>
    </row>
    <row r="3574" customFormat="false" ht="12.75" hidden="false" customHeight="false" outlineLevel="0" collapsed="false">
      <c r="A3574" s="3" t="n">
        <f aca="false">A3573+1</f>
        <v>3563</v>
      </c>
      <c r="B3574" s="3" t="s">
        <v>5312</v>
      </c>
      <c r="C3574" s="33" t="s">
        <v>2380</v>
      </c>
      <c r="D3574" s="3" t="s">
        <v>5313</v>
      </c>
      <c r="E3574" s="3" t="s">
        <v>5314</v>
      </c>
      <c r="F3574" s="16" t="n">
        <v>134</v>
      </c>
      <c r="G3574" s="15"/>
      <c r="H3574" s="26" t="n">
        <v>34577</v>
      </c>
      <c r="I3574" s="16" t="n">
        <v>134</v>
      </c>
    </row>
    <row r="3575" customFormat="false" ht="12.75" hidden="false" customHeight="false" outlineLevel="0" collapsed="false">
      <c r="A3575" s="3" t="n">
        <f aca="false">A3574+1</f>
        <v>3564</v>
      </c>
      <c r="B3575" s="3" t="s">
        <v>5312</v>
      </c>
      <c r="C3575" s="33" t="s">
        <v>2380</v>
      </c>
      <c r="D3575" s="3" t="s">
        <v>5315</v>
      </c>
      <c r="E3575" s="3" t="s">
        <v>5316</v>
      </c>
      <c r="F3575" s="16" t="n">
        <v>1485</v>
      </c>
      <c r="G3575" s="15"/>
      <c r="H3575" s="26" t="n">
        <v>34577</v>
      </c>
      <c r="I3575" s="16" t="n">
        <v>1485</v>
      </c>
    </row>
    <row r="3576" customFormat="false" ht="12.75" hidden="false" customHeight="false" outlineLevel="0" collapsed="false">
      <c r="A3576" s="3" t="n">
        <f aca="false">A3575+1</f>
        <v>3565</v>
      </c>
      <c r="B3576" s="3" t="s">
        <v>5312</v>
      </c>
      <c r="C3576" s="33" t="s">
        <v>2380</v>
      </c>
      <c r="D3576" s="3" t="s">
        <v>5317</v>
      </c>
      <c r="E3576" s="3" t="s">
        <v>5318</v>
      </c>
      <c r="F3576" s="16" t="n">
        <v>10460</v>
      </c>
      <c r="G3576" s="15"/>
      <c r="H3576" s="26" t="n">
        <v>34577</v>
      </c>
      <c r="I3576" s="16" t="n">
        <v>10460</v>
      </c>
    </row>
    <row r="3577" customFormat="false" ht="12.75" hidden="false" customHeight="false" outlineLevel="0" collapsed="false">
      <c r="A3577" s="3" t="n">
        <f aca="false">A3576+1</f>
        <v>3566</v>
      </c>
      <c r="B3577" s="3" t="s">
        <v>5312</v>
      </c>
      <c r="C3577" s="33" t="s">
        <v>2380</v>
      </c>
      <c r="D3577" s="3" t="s">
        <v>5319</v>
      </c>
      <c r="E3577" s="3" t="s">
        <v>5320</v>
      </c>
      <c r="F3577" s="16" t="n">
        <v>538.15</v>
      </c>
      <c r="G3577" s="15"/>
      <c r="H3577" s="26" t="n">
        <v>34577</v>
      </c>
      <c r="I3577" s="16" t="n">
        <v>538.15</v>
      </c>
    </row>
    <row r="3578" customFormat="false" ht="12.75" hidden="false" customHeight="false" outlineLevel="0" collapsed="false">
      <c r="A3578" s="3" t="n">
        <f aca="false">A3577+1</f>
        <v>3567</v>
      </c>
      <c r="B3578" s="3" t="s">
        <v>5312</v>
      </c>
      <c r="C3578" s="33" t="s">
        <v>2380</v>
      </c>
      <c r="D3578" s="3" t="s">
        <v>5321</v>
      </c>
      <c r="E3578" s="3" t="s">
        <v>5322</v>
      </c>
      <c r="F3578" s="16" t="n">
        <v>5992</v>
      </c>
      <c r="G3578" s="15"/>
      <c r="H3578" s="26" t="n">
        <v>34577</v>
      </c>
      <c r="I3578" s="16" t="n">
        <v>5992</v>
      </c>
    </row>
    <row r="3579" customFormat="false" ht="12.75" hidden="false" customHeight="false" outlineLevel="0" collapsed="false">
      <c r="A3579" s="3" t="n">
        <f aca="false">A3578+1</f>
        <v>3568</v>
      </c>
      <c r="B3579" s="3" t="s">
        <v>5312</v>
      </c>
      <c r="C3579" s="33" t="s">
        <v>2380</v>
      </c>
      <c r="D3579" s="3" t="s">
        <v>5323</v>
      </c>
      <c r="E3579" s="3" t="s">
        <v>5324</v>
      </c>
      <c r="F3579" s="16" t="n">
        <v>16100</v>
      </c>
      <c r="G3579" s="15"/>
      <c r="H3579" s="26" t="n">
        <v>34577</v>
      </c>
      <c r="I3579" s="16" t="n">
        <v>16100</v>
      </c>
    </row>
    <row r="3580" customFormat="false" ht="12.75" hidden="false" customHeight="false" outlineLevel="0" collapsed="false">
      <c r="A3580" s="3" t="n">
        <f aca="false">A3579+1</f>
        <v>3569</v>
      </c>
      <c r="B3580" s="3" t="s">
        <v>5312</v>
      </c>
      <c r="C3580" s="33" t="s">
        <v>2380</v>
      </c>
      <c r="D3580" s="3" t="s">
        <v>5325</v>
      </c>
      <c r="E3580" s="3" t="s">
        <v>5326</v>
      </c>
      <c r="F3580" s="16" t="n">
        <v>2623</v>
      </c>
      <c r="G3580" s="15"/>
      <c r="H3580" s="26" t="n">
        <v>34577</v>
      </c>
      <c r="I3580" s="16" t="n">
        <v>2623</v>
      </c>
    </row>
    <row r="3581" customFormat="false" ht="12.75" hidden="false" customHeight="false" outlineLevel="0" collapsed="false">
      <c r="A3581" s="3" t="n">
        <f aca="false">A3580+1</f>
        <v>3570</v>
      </c>
      <c r="B3581" s="3" t="s">
        <v>5312</v>
      </c>
      <c r="C3581" s="33" t="s">
        <v>2380</v>
      </c>
      <c r="D3581" s="3" t="s">
        <v>5327</v>
      </c>
      <c r="E3581" s="3" t="s">
        <v>5328</v>
      </c>
      <c r="F3581" s="16" t="n">
        <v>1050</v>
      </c>
      <c r="G3581" s="15"/>
      <c r="H3581" s="26" t="n">
        <v>34577</v>
      </c>
      <c r="I3581" s="16" t="n">
        <v>1050</v>
      </c>
    </row>
    <row r="3582" customFormat="false" ht="12.75" hidden="false" customHeight="false" outlineLevel="0" collapsed="false">
      <c r="A3582" s="3" t="n">
        <f aca="false">A3581+1</f>
        <v>3571</v>
      </c>
      <c r="B3582" s="3" t="s">
        <v>5312</v>
      </c>
      <c r="C3582" s="33" t="s">
        <v>2380</v>
      </c>
      <c r="D3582" s="3" t="s">
        <v>5329</v>
      </c>
      <c r="E3582" s="3" t="s">
        <v>5330</v>
      </c>
      <c r="F3582" s="16" t="n">
        <v>42</v>
      </c>
      <c r="G3582" s="15"/>
      <c r="H3582" s="26" t="n">
        <v>34577</v>
      </c>
      <c r="I3582" s="16" t="n">
        <v>42</v>
      </c>
    </row>
    <row r="3583" customFormat="false" ht="12.75" hidden="false" customHeight="false" outlineLevel="0" collapsed="false">
      <c r="A3583" s="3" t="n">
        <f aca="false">A3582+1</f>
        <v>3572</v>
      </c>
      <c r="B3583" s="3" t="s">
        <v>5312</v>
      </c>
      <c r="C3583" s="33" t="s">
        <v>2380</v>
      </c>
      <c r="D3583" s="3" t="s">
        <v>5331</v>
      </c>
      <c r="E3583" s="3" t="s">
        <v>5332</v>
      </c>
      <c r="F3583" s="16" t="n">
        <v>2361.79</v>
      </c>
      <c r="G3583" s="15"/>
      <c r="H3583" s="26" t="n">
        <v>35018</v>
      </c>
      <c r="I3583" s="16" t="n">
        <v>2361.79</v>
      </c>
    </row>
    <row r="3584" customFormat="false" ht="12.75" hidden="false" customHeight="false" outlineLevel="0" collapsed="false">
      <c r="A3584" s="3" t="n">
        <f aca="false">A3583+1</f>
        <v>3573</v>
      </c>
      <c r="B3584" s="3" t="s">
        <v>5312</v>
      </c>
      <c r="C3584" s="33" t="s">
        <v>2380</v>
      </c>
      <c r="D3584" s="3" t="s">
        <v>5333</v>
      </c>
      <c r="E3584" s="3" t="s">
        <v>5334</v>
      </c>
      <c r="F3584" s="16" t="n">
        <v>536.46</v>
      </c>
      <c r="G3584" s="15"/>
      <c r="H3584" s="26" t="n">
        <v>34577</v>
      </c>
      <c r="I3584" s="16" t="n">
        <v>536.46</v>
      </c>
    </row>
    <row r="3585" customFormat="false" ht="12.75" hidden="false" customHeight="false" outlineLevel="0" collapsed="false">
      <c r="A3585" s="3" t="n">
        <f aca="false">A3584+1</f>
        <v>3574</v>
      </c>
      <c r="B3585" s="3" t="s">
        <v>5312</v>
      </c>
      <c r="C3585" s="33" t="s">
        <v>2380</v>
      </c>
      <c r="D3585" s="3" t="s">
        <v>5335</v>
      </c>
      <c r="E3585" s="3" t="s">
        <v>5336</v>
      </c>
      <c r="F3585" s="16" t="n">
        <v>51</v>
      </c>
      <c r="G3585" s="15"/>
      <c r="H3585" s="26" t="n">
        <v>34577</v>
      </c>
      <c r="I3585" s="16" t="n">
        <v>51</v>
      </c>
    </row>
    <row r="3586" customFormat="false" ht="12.75" hidden="false" customHeight="false" outlineLevel="0" collapsed="false">
      <c r="A3586" s="3" t="n">
        <f aca="false">A3585+1</f>
        <v>3575</v>
      </c>
      <c r="B3586" s="3" t="s">
        <v>5312</v>
      </c>
      <c r="C3586" s="33" t="s">
        <v>2380</v>
      </c>
      <c r="D3586" s="3" t="s">
        <v>5337</v>
      </c>
      <c r="E3586" s="3" t="s">
        <v>5338</v>
      </c>
      <c r="F3586" s="16" t="n">
        <v>115</v>
      </c>
      <c r="G3586" s="15"/>
      <c r="H3586" s="26" t="n">
        <v>34577</v>
      </c>
      <c r="I3586" s="16" t="n">
        <v>115</v>
      </c>
    </row>
    <row r="3587" customFormat="false" ht="12.75" hidden="false" customHeight="false" outlineLevel="0" collapsed="false">
      <c r="A3587" s="3" t="n">
        <f aca="false">A3586+1</f>
        <v>3576</v>
      </c>
      <c r="B3587" s="3" t="s">
        <v>5312</v>
      </c>
      <c r="C3587" s="33" t="s">
        <v>2380</v>
      </c>
      <c r="D3587" s="3" t="s">
        <v>5339</v>
      </c>
      <c r="E3587" s="3" t="s">
        <v>5340</v>
      </c>
      <c r="F3587" s="16" t="n">
        <v>935.76</v>
      </c>
      <c r="G3587" s="15"/>
      <c r="H3587" s="26" t="n">
        <v>34577</v>
      </c>
      <c r="I3587" s="16" t="n">
        <v>935.76</v>
      </c>
    </row>
    <row r="3588" customFormat="false" ht="12.75" hidden="false" customHeight="false" outlineLevel="0" collapsed="false">
      <c r="A3588" s="3" t="n">
        <f aca="false">A3587+1</f>
        <v>3577</v>
      </c>
      <c r="B3588" s="3" t="s">
        <v>5312</v>
      </c>
      <c r="C3588" s="33" t="s">
        <v>2380</v>
      </c>
      <c r="D3588" s="3" t="s">
        <v>5341</v>
      </c>
      <c r="E3588" s="3" t="s">
        <v>5342</v>
      </c>
      <c r="F3588" s="16" t="n">
        <v>205.55</v>
      </c>
      <c r="G3588" s="15"/>
      <c r="H3588" s="26" t="n">
        <v>34577</v>
      </c>
      <c r="I3588" s="16" t="n">
        <v>205.55</v>
      </c>
    </row>
    <row r="3589" customFormat="false" ht="12.75" hidden="false" customHeight="false" outlineLevel="0" collapsed="false">
      <c r="A3589" s="3" t="n">
        <f aca="false">A3588+1</f>
        <v>3578</v>
      </c>
      <c r="B3589" s="3" t="s">
        <v>5312</v>
      </c>
      <c r="C3589" s="33" t="s">
        <v>2380</v>
      </c>
      <c r="D3589" s="3" t="s">
        <v>5343</v>
      </c>
      <c r="E3589" s="3" t="s">
        <v>5344</v>
      </c>
      <c r="F3589" s="16" t="n">
        <v>671.15</v>
      </c>
      <c r="G3589" s="15"/>
      <c r="H3589" s="26" t="n">
        <v>34577</v>
      </c>
      <c r="I3589" s="16" t="n">
        <v>671.15</v>
      </c>
    </row>
    <row r="3590" customFormat="false" ht="12.75" hidden="false" customHeight="false" outlineLevel="0" collapsed="false">
      <c r="A3590" s="3" t="n">
        <f aca="false">A3589+1</f>
        <v>3579</v>
      </c>
      <c r="B3590" s="3" t="s">
        <v>5312</v>
      </c>
      <c r="C3590" s="33" t="s">
        <v>2380</v>
      </c>
      <c r="D3590" s="3" t="s">
        <v>5345</v>
      </c>
      <c r="E3590" s="3" t="s">
        <v>5346</v>
      </c>
      <c r="F3590" s="16" t="n">
        <v>1037.5</v>
      </c>
      <c r="G3590" s="15"/>
      <c r="H3590" s="26" t="n">
        <v>34577</v>
      </c>
      <c r="I3590" s="16" t="n">
        <v>1037.5</v>
      </c>
    </row>
    <row r="3591" customFormat="false" ht="12.75" hidden="false" customHeight="false" outlineLevel="0" collapsed="false">
      <c r="A3591" s="3" t="n">
        <f aca="false">A3590+1</f>
        <v>3580</v>
      </c>
      <c r="B3591" s="3" t="s">
        <v>5312</v>
      </c>
      <c r="C3591" s="33" t="s">
        <v>2380</v>
      </c>
      <c r="D3591" s="3" t="s">
        <v>5347</v>
      </c>
      <c r="E3591" s="3" t="s">
        <v>5348</v>
      </c>
      <c r="F3591" s="16" t="n">
        <v>0.04</v>
      </c>
      <c r="G3591" s="15"/>
      <c r="H3591" s="26" t="n">
        <v>34577</v>
      </c>
      <c r="I3591" s="16" t="n">
        <v>0.04</v>
      </c>
    </row>
    <row r="3592" customFormat="false" ht="12.75" hidden="false" customHeight="false" outlineLevel="0" collapsed="false">
      <c r="A3592" s="3" t="n">
        <f aca="false">A3591+1</f>
        <v>3581</v>
      </c>
      <c r="B3592" s="3" t="s">
        <v>5312</v>
      </c>
      <c r="C3592" s="33" t="s">
        <v>2380</v>
      </c>
      <c r="D3592" s="3" t="s">
        <v>5349</v>
      </c>
      <c r="E3592" s="3" t="s">
        <v>5350</v>
      </c>
      <c r="F3592" s="16" t="n">
        <v>685.72</v>
      </c>
      <c r="G3592" s="15"/>
      <c r="H3592" s="26" t="n">
        <v>34577</v>
      </c>
      <c r="I3592" s="16" t="n">
        <v>685.72</v>
      </c>
    </row>
    <row r="3593" customFormat="false" ht="12.75" hidden="false" customHeight="false" outlineLevel="0" collapsed="false">
      <c r="A3593" s="3" t="n">
        <f aca="false">A3592+1</f>
        <v>3582</v>
      </c>
      <c r="B3593" s="3" t="s">
        <v>5312</v>
      </c>
      <c r="C3593" s="33" t="s">
        <v>2380</v>
      </c>
      <c r="D3593" s="3" t="s">
        <v>4109</v>
      </c>
      <c r="E3593" s="3" t="s">
        <v>5351</v>
      </c>
      <c r="F3593" s="16" t="n">
        <v>2169.18</v>
      </c>
      <c r="G3593" s="15"/>
      <c r="H3593" s="26" t="n">
        <v>34577</v>
      </c>
      <c r="I3593" s="16" t="n">
        <v>2169.18</v>
      </c>
    </row>
    <row r="3594" customFormat="false" ht="12.75" hidden="false" customHeight="false" outlineLevel="0" collapsed="false">
      <c r="A3594" s="3" t="n">
        <f aca="false">A3593+1</f>
        <v>3583</v>
      </c>
      <c r="B3594" s="3" t="s">
        <v>5312</v>
      </c>
      <c r="C3594" s="33" t="s">
        <v>2380</v>
      </c>
      <c r="D3594" s="3" t="s">
        <v>4093</v>
      </c>
      <c r="E3594" s="3" t="s">
        <v>5352</v>
      </c>
      <c r="F3594" s="16" t="n">
        <v>1193.35</v>
      </c>
      <c r="G3594" s="15"/>
      <c r="H3594" s="26" t="n">
        <v>34577</v>
      </c>
      <c r="I3594" s="16" t="n">
        <v>1193.35</v>
      </c>
    </row>
    <row r="3595" customFormat="false" ht="12.75" hidden="false" customHeight="false" outlineLevel="0" collapsed="false">
      <c r="A3595" s="3" t="n">
        <f aca="false">A3594+1</f>
        <v>3584</v>
      </c>
      <c r="B3595" s="3" t="s">
        <v>5312</v>
      </c>
      <c r="C3595" s="33" t="s">
        <v>2380</v>
      </c>
      <c r="D3595" s="3" t="s">
        <v>5353</v>
      </c>
      <c r="E3595" s="3" t="s">
        <v>5354</v>
      </c>
      <c r="F3595" s="16" t="n">
        <v>282.52</v>
      </c>
      <c r="G3595" s="15"/>
      <c r="H3595" s="26" t="n">
        <v>34577</v>
      </c>
      <c r="I3595" s="16" t="n">
        <v>282.52</v>
      </c>
    </row>
    <row r="3596" customFormat="false" ht="12.75" hidden="false" customHeight="false" outlineLevel="0" collapsed="false">
      <c r="A3596" s="3" t="n">
        <f aca="false">A3595+1</f>
        <v>3585</v>
      </c>
      <c r="B3596" s="3" t="s">
        <v>5312</v>
      </c>
      <c r="C3596" s="33" t="s">
        <v>2380</v>
      </c>
      <c r="D3596" s="3" t="s">
        <v>5355</v>
      </c>
      <c r="E3596" s="3" t="s">
        <v>5356</v>
      </c>
      <c r="F3596" s="16" t="n">
        <v>817.24</v>
      </c>
      <c r="G3596" s="15"/>
      <c r="H3596" s="26" t="n">
        <v>34577</v>
      </c>
      <c r="I3596" s="16" t="n">
        <v>817.24</v>
      </c>
    </row>
    <row r="3597" customFormat="false" ht="12.75" hidden="false" customHeight="false" outlineLevel="0" collapsed="false">
      <c r="A3597" s="3" t="n">
        <f aca="false">A3596+1</f>
        <v>3586</v>
      </c>
      <c r="B3597" s="3" t="s">
        <v>5312</v>
      </c>
      <c r="C3597" s="33" t="s">
        <v>2380</v>
      </c>
      <c r="D3597" s="3" t="s">
        <v>5357</v>
      </c>
      <c r="E3597" s="3" t="s">
        <v>5358</v>
      </c>
      <c r="F3597" s="16" t="n">
        <v>1619.37</v>
      </c>
      <c r="G3597" s="15"/>
      <c r="H3597" s="26" t="n">
        <v>34577</v>
      </c>
      <c r="I3597" s="16" t="n">
        <v>1619.37</v>
      </c>
    </row>
    <row r="3598" customFormat="false" ht="12.75" hidden="false" customHeight="false" outlineLevel="0" collapsed="false">
      <c r="A3598" s="3" t="n">
        <f aca="false">A3597+1</f>
        <v>3587</v>
      </c>
      <c r="B3598" s="3" t="s">
        <v>5312</v>
      </c>
      <c r="C3598" s="33" t="s">
        <v>2380</v>
      </c>
      <c r="D3598" s="3" t="s">
        <v>5359</v>
      </c>
      <c r="E3598" s="3" t="s">
        <v>5360</v>
      </c>
      <c r="F3598" s="16" t="n">
        <v>2305.12</v>
      </c>
      <c r="G3598" s="15"/>
      <c r="H3598" s="26" t="n">
        <v>34577</v>
      </c>
      <c r="I3598" s="16" t="n">
        <v>2305.12</v>
      </c>
    </row>
    <row r="3599" customFormat="false" ht="12.75" hidden="false" customHeight="false" outlineLevel="0" collapsed="false">
      <c r="A3599" s="3" t="n">
        <f aca="false">A3598+1</f>
        <v>3588</v>
      </c>
      <c r="B3599" s="3" t="s">
        <v>5312</v>
      </c>
      <c r="C3599" s="33" t="s">
        <v>2380</v>
      </c>
      <c r="D3599" s="3" t="s">
        <v>5361</v>
      </c>
      <c r="E3599" s="3" t="s">
        <v>5362</v>
      </c>
      <c r="F3599" s="16" t="n">
        <v>1599.2</v>
      </c>
      <c r="G3599" s="15"/>
      <c r="H3599" s="26" t="n">
        <v>34577</v>
      </c>
      <c r="I3599" s="16" t="n">
        <v>1599.2</v>
      </c>
    </row>
    <row r="3600" customFormat="false" ht="12.75" hidden="false" customHeight="false" outlineLevel="0" collapsed="false">
      <c r="A3600" s="3" t="n">
        <f aca="false">A3599+1</f>
        <v>3589</v>
      </c>
      <c r="B3600" s="3" t="s">
        <v>5312</v>
      </c>
      <c r="C3600" s="33" t="s">
        <v>2380</v>
      </c>
      <c r="D3600" s="3" t="s">
        <v>5363</v>
      </c>
      <c r="E3600" s="3" t="s">
        <v>5364</v>
      </c>
      <c r="F3600" s="16" t="n">
        <v>77.37</v>
      </c>
      <c r="G3600" s="15"/>
      <c r="H3600" s="26" t="n">
        <v>34577</v>
      </c>
      <c r="I3600" s="16" t="n">
        <v>77.37</v>
      </c>
    </row>
    <row r="3601" customFormat="false" ht="12.75" hidden="false" customHeight="false" outlineLevel="0" collapsed="false">
      <c r="A3601" s="3" t="n">
        <f aca="false">A3600+1</f>
        <v>3590</v>
      </c>
      <c r="B3601" s="3" t="s">
        <v>5312</v>
      </c>
      <c r="C3601" s="33" t="s">
        <v>2380</v>
      </c>
      <c r="D3601" s="3" t="s">
        <v>5365</v>
      </c>
      <c r="E3601" s="3" t="s">
        <v>5366</v>
      </c>
      <c r="F3601" s="16" t="n">
        <v>1681.83</v>
      </c>
      <c r="G3601" s="15"/>
      <c r="H3601" s="26" t="n">
        <v>34577</v>
      </c>
      <c r="I3601" s="16" t="n">
        <v>1681.83</v>
      </c>
    </row>
    <row r="3602" customFormat="false" ht="12.75" hidden="false" customHeight="false" outlineLevel="0" collapsed="false">
      <c r="A3602" s="3" t="n">
        <f aca="false">A3601+1</f>
        <v>3591</v>
      </c>
      <c r="B3602" s="3" t="s">
        <v>5312</v>
      </c>
      <c r="C3602" s="33" t="s">
        <v>2380</v>
      </c>
      <c r="D3602" s="3" t="s">
        <v>5367</v>
      </c>
      <c r="E3602" s="3" t="s">
        <v>5368</v>
      </c>
      <c r="F3602" s="16" t="n">
        <v>2935.02</v>
      </c>
      <c r="G3602" s="15"/>
      <c r="H3602" s="26" t="n">
        <v>34577</v>
      </c>
      <c r="I3602" s="16" t="n">
        <v>2935.02</v>
      </c>
    </row>
    <row r="3603" customFormat="false" ht="12.75" hidden="false" customHeight="false" outlineLevel="0" collapsed="false">
      <c r="A3603" s="3" t="n">
        <f aca="false">A3602+1</f>
        <v>3592</v>
      </c>
      <c r="B3603" s="3" t="s">
        <v>5312</v>
      </c>
      <c r="C3603" s="33" t="s">
        <v>2380</v>
      </c>
      <c r="D3603" s="3" t="s">
        <v>5369</v>
      </c>
      <c r="E3603" s="3" t="s">
        <v>5370</v>
      </c>
      <c r="F3603" s="16" t="n">
        <v>2648.65</v>
      </c>
      <c r="G3603" s="15"/>
      <c r="H3603" s="26" t="n">
        <v>34577</v>
      </c>
      <c r="I3603" s="16" t="n">
        <v>2648.65</v>
      </c>
    </row>
    <row r="3604" customFormat="false" ht="12.75" hidden="false" customHeight="false" outlineLevel="0" collapsed="false">
      <c r="A3604" s="3" t="n">
        <f aca="false">A3603+1</f>
        <v>3593</v>
      </c>
      <c r="B3604" s="3" t="s">
        <v>5312</v>
      </c>
      <c r="C3604" s="33" t="s">
        <v>2380</v>
      </c>
      <c r="D3604" s="3" t="s">
        <v>5371</v>
      </c>
      <c r="E3604" s="3" t="s">
        <v>5372</v>
      </c>
      <c r="F3604" s="16" t="n">
        <v>5154.69</v>
      </c>
      <c r="G3604" s="15"/>
      <c r="H3604" s="26" t="n">
        <v>34577</v>
      </c>
      <c r="I3604" s="16" t="n">
        <v>5154.69</v>
      </c>
    </row>
    <row r="3605" customFormat="false" ht="12.75" hidden="false" customHeight="false" outlineLevel="0" collapsed="false">
      <c r="A3605" s="3" t="n">
        <f aca="false">A3604+1</f>
        <v>3594</v>
      </c>
      <c r="B3605" s="3" t="s">
        <v>5312</v>
      </c>
      <c r="C3605" s="33" t="s">
        <v>2380</v>
      </c>
      <c r="D3605" s="3" t="s">
        <v>5373</v>
      </c>
      <c r="E3605" s="3" t="s">
        <v>5374</v>
      </c>
      <c r="F3605" s="16" t="n">
        <v>92.24</v>
      </c>
      <c r="G3605" s="15"/>
      <c r="H3605" s="26" t="n">
        <v>34577</v>
      </c>
      <c r="I3605" s="16" t="n">
        <v>92.24</v>
      </c>
    </row>
    <row r="3606" customFormat="false" ht="12.75" hidden="false" customHeight="false" outlineLevel="0" collapsed="false">
      <c r="A3606" s="3" t="n">
        <f aca="false">A3605+1</f>
        <v>3595</v>
      </c>
      <c r="B3606" s="3" t="s">
        <v>5312</v>
      </c>
      <c r="C3606" s="33" t="s">
        <v>2380</v>
      </c>
      <c r="D3606" s="3" t="s">
        <v>4851</v>
      </c>
      <c r="E3606" s="3" t="s">
        <v>5375</v>
      </c>
      <c r="F3606" s="16" t="n">
        <v>232.57</v>
      </c>
      <c r="G3606" s="15"/>
      <c r="H3606" s="26" t="n">
        <v>34577</v>
      </c>
      <c r="I3606" s="16" t="n">
        <v>232.57</v>
      </c>
    </row>
    <row r="3607" customFormat="false" ht="12.75" hidden="false" customHeight="false" outlineLevel="0" collapsed="false">
      <c r="A3607" s="3" t="n">
        <f aca="false">A3606+1</f>
        <v>3596</v>
      </c>
      <c r="B3607" s="3" t="s">
        <v>5312</v>
      </c>
      <c r="C3607" s="33" t="s">
        <v>2380</v>
      </c>
      <c r="D3607" s="3" t="s">
        <v>5376</v>
      </c>
      <c r="E3607" s="3" t="s">
        <v>5377</v>
      </c>
      <c r="F3607" s="16" t="n">
        <v>742.01</v>
      </c>
      <c r="G3607" s="15"/>
      <c r="H3607" s="26" t="n">
        <v>34577</v>
      </c>
      <c r="I3607" s="16" t="n">
        <v>742.01</v>
      </c>
    </row>
    <row r="3608" customFormat="false" ht="12.75" hidden="false" customHeight="false" outlineLevel="0" collapsed="false">
      <c r="A3608" s="3" t="n">
        <f aca="false">A3607+1</f>
        <v>3597</v>
      </c>
      <c r="B3608" s="3" t="s">
        <v>5312</v>
      </c>
      <c r="C3608" s="33" t="s">
        <v>2380</v>
      </c>
      <c r="D3608" s="3" t="s">
        <v>4105</v>
      </c>
      <c r="E3608" s="3" t="s">
        <v>5378</v>
      </c>
      <c r="F3608" s="16" t="n">
        <v>757.03</v>
      </c>
      <c r="G3608" s="15"/>
      <c r="H3608" s="26" t="n">
        <v>34577</v>
      </c>
      <c r="I3608" s="16" t="n">
        <v>757.03</v>
      </c>
    </row>
    <row r="3609" customFormat="false" ht="12.75" hidden="false" customHeight="false" outlineLevel="0" collapsed="false">
      <c r="A3609" s="3" t="n">
        <f aca="false">A3608+1</f>
        <v>3598</v>
      </c>
      <c r="B3609" s="3" t="s">
        <v>5312</v>
      </c>
      <c r="C3609" s="33" t="s">
        <v>2380</v>
      </c>
      <c r="D3609" s="3" t="s">
        <v>5379</v>
      </c>
      <c r="E3609" s="3" t="s">
        <v>5380</v>
      </c>
      <c r="F3609" s="16" t="n">
        <v>492.49</v>
      </c>
      <c r="G3609" s="15"/>
      <c r="H3609" s="26" t="n">
        <v>34577</v>
      </c>
      <c r="I3609" s="16" t="n">
        <v>492.49</v>
      </c>
    </row>
    <row r="3610" customFormat="false" ht="12.75" hidden="false" customHeight="false" outlineLevel="0" collapsed="false">
      <c r="A3610" s="3" t="n">
        <f aca="false">A3609+1</f>
        <v>3599</v>
      </c>
      <c r="B3610" s="3" t="s">
        <v>5312</v>
      </c>
      <c r="C3610" s="33" t="s">
        <v>2380</v>
      </c>
      <c r="D3610" s="3" t="s">
        <v>5381</v>
      </c>
      <c r="E3610" s="3" t="s">
        <v>5382</v>
      </c>
      <c r="F3610" s="16" t="n">
        <v>375.45</v>
      </c>
      <c r="G3610" s="15"/>
      <c r="H3610" s="26" t="n">
        <v>34577</v>
      </c>
      <c r="I3610" s="16" t="n">
        <v>375.45</v>
      </c>
    </row>
    <row r="3611" customFormat="false" ht="12.75" hidden="false" customHeight="false" outlineLevel="0" collapsed="false">
      <c r="A3611" s="3" t="n">
        <f aca="false">A3610+1</f>
        <v>3600</v>
      </c>
      <c r="B3611" s="3" t="s">
        <v>5312</v>
      </c>
      <c r="C3611" s="33" t="s">
        <v>2380</v>
      </c>
      <c r="D3611" s="3" t="s">
        <v>4093</v>
      </c>
      <c r="E3611" s="3" t="s">
        <v>5383</v>
      </c>
      <c r="F3611" s="16" t="n">
        <v>45.11</v>
      </c>
      <c r="G3611" s="15"/>
      <c r="H3611" s="26" t="n">
        <v>34577</v>
      </c>
      <c r="I3611" s="16" t="n">
        <v>45.11</v>
      </c>
    </row>
    <row r="3612" customFormat="false" ht="12.75" hidden="false" customHeight="false" outlineLevel="0" collapsed="false">
      <c r="A3612" s="3" t="n">
        <f aca="false">A3611+1</f>
        <v>3601</v>
      </c>
      <c r="B3612" s="3" t="s">
        <v>5312</v>
      </c>
      <c r="C3612" s="33" t="s">
        <v>2380</v>
      </c>
      <c r="D3612" s="3" t="s">
        <v>5384</v>
      </c>
      <c r="E3612" s="3" t="s">
        <v>5385</v>
      </c>
      <c r="F3612" s="16" t="n">
        <v>2123.89</v>
      </c>
      <c r="G3612" s="15"/>
      <c r="H3612" s="26" t="n">
        <v>34577</v>
      </c>
      <c r="I3612" s="16" t="n">
        <v>2123.89</v>
      </c>
    </row>
    <row r="3613" customFormat="false" ht="12.75" hidden="false" customHeight="false" outlineLevel="0" collapsed="false">
      <c r="A3613" s="3" t="n">
        <f aca="false">A3612+1</f>
        <v>3602</v>
      </c>
      <c r="B3613" s="3" t="s">
        <v>5312</v>
      </c>
      <c r="C3613" s="33" t="s">
        <v>2380</v>
      </c>
      <c r="D3613" s="3" t="s">
        <v>5386</v>
      </c>
      <c r="E3613" s="3" t="s">
        <v>5387</v>
      </c>
      <c r="F3613" s="16" t="n">
        <v>1195.8</v>
      </c>
      <c r="G3613" s="15"/>
      <c r="H3613" s="26" t="n">
        <v>34577</v>
      </c>
      <c r="I3613" s="16" t="n">
        <v>1195.8</v>
      </c>
    </row>
    <row r="3614" customFormat="false" ht="12.75" hidden="false" customHeight="false" outlineLevel="0" collapsed="false">
      <c r="A3614" s="3" t="n">
        <f aca="false">A3613+1</f>
        <v>3603</v>
      </c>
      <c r="B3614" s="3" t="s">
        <v>5312</v>
      </c>
      <c r="C3614" s="33" t="s">
        <v>2380</v>
      </c>
      <c r="D3614" s="3" t="s">
        <v>5388</v>
      </c>
      <c r="E3614" s="3" t="s">
        <v>5389</v>
      </c>
      <c r="F3614" s="16" t="n">
        <v>206.54</v>
      </c>
      <c r="G3614" s="15"/>
      <c r="H3614" s="26" t="n">
        <v>34577</v>
      </c>
      <c r="I3614" s="16" t="n">
        <v>206.54</v>
      </c>
    </row>
    <row r="3615" customFormat="false" ht="12.75" hidden="false" customHeight="false" outlineLevel="0" collapsed="false">
      <c r="A3615" s="3" t="n">
        <f aca="false">A3614+1</f>
        <v>3604</v>
      </c>
      <c r="B3615" s="3" t="s">
        <v>5312</v>
      </c>
      <c r="C3615" s="33" t="s">
        <v>2380</v>
      </c>
      <c r="D3615" s="3" t="s">
        <v>5390</v>
      </c>
      <c r="E3615" s="3" t="s">
        <v>5391</v>
      </c>
      <c r="F3615" s="16" t="n">
        <v>2967.94</v>
      </c>
      <c r="G3615" s="15"/>
      <c r="H3615" s="26" t="n">
        <v>34577</v>
      </c>
      <c r="I3615" s="16" t="n">
        <v>2967.94</v>
      </c>
    </row>
    <row r="3616" customFormat="false" ht="12.75" hidden="false" customHeight="false" outlineLevel="0" collapsed="false">
      <c r="A3616" s="3" t="n">
        <f aca="false">A3615+1</f>
        <v>3605</v>
      </c>
      <c r="B3616" s="3" t="s">
        <v>5312</v>
      </c>
      <c r="C3616" s="33" t="s">
        <v>2380</v>
      </c>
      <c r="D3616" s="3" t="s">
        <v>5392</v>
      </c>
      <c r="E3616" s="3" t="s">
        <v>5393</v>
      </c>
      <c r="F3616" s="16" t="n">
        <v>1709.84</v>
      </c>
      <c r="G3616" s="15"/>
      <c r="H3616" s="26" t="n">
        <v>34577</v>
      </c>
      <c r="I3616" s="16" t="n">
        <v>1709.84</v>
      </c>
    </row>
    <row r="3617" customFormat="false" ht="12.75" hidden="false" customHeight="false" outlineLevel="0" collapsed="false">
      <c r="A3617" s="3" t="n">
        <f aca="false">A3616+1</f>
        <v>3606</v>
      </c>
      <c r="B3617" s="3" t="s">
        <v>5312</v>
      </c>
      <c r="C3617" s="33" t="s">
        <v>2380</v>
      </c>
      <c r="D3617" s="3" t="s">
        <v>5394</v>
      </c>
      <c r="E3617" s="3" t="s">
        <v>5395</v>
      </c>
      <c r="F3617" s="16" t="n">
        <v>2772.5</v>
      </c>
      <c r="G3617" s="15"/>
      <c r="H3617" s="26" t="n">
        <v>34577</v>
      </c>
      <c r="I3617" s="16" t="n">
        <v>2772.5</v>
      </c>
    </row>
    <row r="3618" customFormat="false" ht="12.75" hidden="false" customHeight="false" outlineLevel="0" collapsed="false">
      <c r="A3618" s="3" t="n">
        <f aca="false">A3617+1</f>
        <v>3607</v>
      </c>
      <c r="B3618" s="3" t="s">
        <v>5312</v>
      </c>
      <c r="C3618" s="33" t="s">
        <v>2380</v>
      </c>
      <c r="D3618" s="3" t="s">
        <v>5396</v>
      </c>
      <c r="E3618" s="3" t="s">
        <v>5397</v>
      </c>
      <c r="F3618" s="16" t="n">
        <v>484.14</v>
      </c>
      <c r="G3618" s="15"/>
      <c r="H3618" s="26" t="n">
        <v>34577</v>
      </c>
      <c r="I3618" s="16" t="n">
        <v>484.14</v>
      </c>
    </row>
    <row r="3619" customFormat="false" ht="12.75" hidden="false" customHeight="false" outlineLevel="0" collapsed="false">
      <c r="A3619" s="3" t="n">
        <f aca="false">A3618+1</f>
        <v>3608</v>
      </c>
      <c r="B3619" s="3" t="s">
        <v>5312</v>
      </c>
      <c r="C3619" s="33" t="s">
        <v>2380</v>
      </c>
      <c r="D3619" s="3" t="s">
        <v>5398</v>
      </c>
      <c r="E3619" s="3" t="s">
        <v>5399</v>
      </c>
      <c r="F3619" s="16" t="n">
        <v>119.06</v>
      </c>
      <c r="G3619" s="15"/>
      <c r="H3619" s="26" t="n">
        <v>34577</v>
      </c>
      <c r="I3619" s="16" t="n">
        <v>119.06</v>
      </c>
    </row>
    <row r="3620" customFormat="false" ht="12.75" hidden="false" customHeight="false" outlineLevel="0" collapsed="false">
      <c r="A3620" s="3" t="n">
        <f aca="false">A3619+1</f>
        <v>3609</v>
      </c>
      <c r="B3620" s="3" t="s">
        <v>5312</v>
      </c>
      <c r="C3620" s="33" t="s">
        <v>2380</v>
      </c>
      <c r="D3620" s="3" t="s">
        <v>4062</v>
      </c>
      <c r="E3620" s="3" t="s">
        <v>5399</v>
      </c>
      <c r="F3620" s="16" t="n">
        <v>73.47</v>
      </c>
      <c r="G3620" s="15"/>
      <c r="H3620" s="26" t="n">
        <v>34577</v>
      </c>
      <c r="I3620" s="16" t="n">
        <v>73.47</v>
      </c>
    </row>
    <row r="3621" customFormat="false" ht="12.75" hidden="false" customHeight="false" outlineLevel="0" collapsed="false">
      <c r="A3621" s="3" t="n">
        <f aca="false">A3620+1</f>
        <v>3610</v>
      </c>
      <c r="B3621" s="3" t="s">
        <v>5312</v>
      </c>
      <c r="C3621" s="33" t="s">
        <v>2380</v>
      </c>
      <c r="D3621" s="3" t="s">
        <v>5400</v>
      </c>
      <c r="E3621" s="3" t="s">
        <v>5401</v>
      </c>
      <c r="F3621" s="16" t="n">
        <v>3.03</v>
      </c>
      <c r="G3621" s="15"/>
      <c r="H3621" s="26" t="n">
        <v>34577</v>
      </c>
      <c r="I3621" s="16" t="n">
        <v>3.03</v>
      </c>
    </row>
    <row r="3622" customFormat="false" ht="12.75" hidden="false" customHeight="false" outlineLevel="0" collapsed="false">
      <c r="A3622" s="3" t="n">
        <f aca="false">A3621+1</f>
        <v>3611</v>
      </c>
      <c r="B3622" s="3" t="s">
        <v>5312</v>
      </c>
      <c r="C3622" s="33" t="s">
        <v>2380</v>
      </c>
      <c r="D3622" s="3" t="s">
        <v>5402</v>
      </c>
      <c r="E3622" s="3" t="s">
        <v>5403</v>
      </c>
      <c r="F3622" s="16" t="n">
        <v>3215.79</v>
      </c>
      <c r="G3622" s="15"/>
      <c r="H3622" s="26" t="n">
        <v>34577</v>
      </c>
      <c r="I3622" s="16" t="n">
        <v>3215.79</v>
      </c>
    </row>
    <row r="3623" customFormat="false" ht="12.75" hidden="false" customHeight="false" outlineLevel="0" collapsed="false">
      <c r="A3623" s="3" t="n">
        <f aca="false">A3622+1</f>
        <v>3612</v>
      </c>
      <c r="B3623" s="3" t="s">
        <v>5312</v>
      </c>
      <c r="C3623" s="33" t="s">
        <v>2380</v>
      </c>
      <c r="D3623" s="3" t="s">
        <v>5404</v>
      </c>
      <c r="E3623" s="3" t="s">
        <v>5405</v>
      </c>
      <c r="F3623" s="16" t="n">
        <v>5094.91</v>
      </c>
      <c r="G3623" s="15"/>
      <c r="H3623" s="26" t="n">
        <v>34577</v>
      </c>
      <c r="I3623" s="16" t="n">
        <v>5094.91</v>
      </c>
    </row>
    <row r="3624" customFormat="false" ht="12.75" hidden="false" customHeight="false" outlineLevel="0" collapsed="false">
      <c r="A3624" s="3" t="n">
        <f aca="false">A3623+1</f>
        <v>3613</v>
      </c>
      <c r="B3624" s="3" t="s">
        <v>5312</v>
      </c>
      <c r="C3624" s="33" t="s">
        <v>2380</v>
      </c>
      <c r="D3624" s="3" t="s">
        <v>5406</v>
      </c>
      <c r="E3624" s="3" t="s">
        <v>5407</v>
      </c>
      <c r="F3624" s="16" t="n">
        <v>2755.95</v>
      </c>
      <c r="G3624" s="15"/>
      <c r="H3624" s="26" t="n">
        <v>34577</v>
      </c>
      <c r="I3624" s="16" t="n">
        <v>2755.95</v>
      </c>
    </row>
    <row r="3625" customFormat="false" ht="12.75" hidden="false" customHeight="false" outlineLevel="0" collapsed="false">
      <c r="A3625" s="3" t="n">
        <f aca="false">A3624+1</f>
        <v>3614</v>
      </c>
      <c r="B3625" s="3" t="s">
        <v>5312</v>
      </c>
      <c r="C3625" s="33" t="s">
        <v>2380</v>
      </c>
      <c r="D3625" s="3" t="s">
        <v>5408</v>
      </c>
      <c r="E3625" s="3" t="s">
        <v>5409</v>
      </c>
      <c r="F3625" s="16" t="n">
        <v>29.88</v>
      </c>
      <c r="G3625" s="15"/>
      <c r="H3625" s="26" t="n">
        <v>34577</v>
      </c>
      <c r="I3625" s="16" t="n">
        <v>29.88</v>
      </c>
    </row>
    <row r="3626" customFormat="false" ht="12.75" hidden="false" customHeight="false" outlineLevel="0" collapsed="false">
      <c r="A3626" s="3" t="n">
        <f aca="false">A3625+1</f>
        <v>3615</v>
      </c>
      <c r="B3626" s="3" t="s">
        <v>5312</v>
      </c>
      <c r="C3626" s="33" t="s">
        <v>2380</v>
      </c>
      <c r="D3626" s="3" t="s">
        <v>5410</v>
      </c>
      <c r="E3626" s="3" t="s">
        <v>5411</v>
      </c>
      <c r="F3626" s="16" t="n">
        <v>194.59</v>
      </c>
      <c r="G3626" s="15"/>
      <c r="H3626" s="26" t="n">
        <v>34577</v>
      </c>
      <c r="I3626" s="16" t="n">
        <v>194.59</v>
      </c>
    </row>
    <row r="3627" customFormat="false" ht="12.75" hidden="false" customHeight="false" outlineLevel="0" collapsed="false">
      <c r="A3627" s="3" t="n">
        <f aca="false">A3626+1</f>
        <v>3616</v>
      </c>
      <c r="B3627" s="3" t="s">
        <v>5312</v>
      </c>
      <c r="C3627" s="33" t="s">
        <v>2380</v>
      </c>
      <c r="D3627" s="3" t="s">
        <v>5412</v>
      </c>
      <c r="E3627" s="3" t="s">
        <v>5413</v>
      </c>
      <c r="F3627" s="16" t="n">
        <v>5082.09</v>
      </c>
      <c r="G3627" s="15"/>
      <c r="H3627" s="26" t="n">
        <v>34577</v>
      </c>
      <c r="I3627" s="16" t="n">
        <v>5082.09</v>
      </c>
    </row>
    <row r="3628" customFormat="false" ht="12.75" hidden="false" customHeight="false" outlineLevel="0" collapsed="false">
      <c r="A3628" s="3" t="n">
        <f aca="false">A3627+1</f>
        <v>3617</v>
      </c>
      <c r="B3628" s="3" t="s">
        <v>5312</v>
      </c>
      <c r="C3628" s="33" t="s">
        <v>2380</v>
      </c>
      <c r="D3628" s="3" t="s">
        <v>5414</v>
      </c>
      <c r="E3628" s="3" t="s">
        <v>5415</v>
      </c>
      <c r="F3628" s="16" t="n">
        <v>1138.55</v>
      </c>
      <c r="G3628" s="15"/>
      <c r="H3628" s="26" t="n">
        <v>34577</v>
      </c>
      <c r="I3628" s="16" t="n">
        <v>1138.55</v>
      </c>
    </row>
    <row r="3629" customFormat="false" ht="12.75" hidden="false" customHeight="false" outlineLevel="0" collapsed="false">
      <c r="A3629" s="3" t="n">
        <f aca="false">A3628+1</f>
        <v>3618</v>
      </c>
      <c r="B3629" s="3" t="s">
        <v>5312</v>
      </c>
      <c r="C3629" s="33" t="s">
        <v>2380</v>
      </c>
      <c r="D3629" s="3" t="s">
        <v>5416</v>
      </c>
      <c r="E3629" s="3" t="s">
        <v>5417</v>
      </c>
      <c r="F3629" s="16" t="n">
        <v>2647.92</v>
      </c>
      <c r="G3629" s="15"/>
      <c r="H3629" s="26" t="n">
        <v>34577</v>
      </c>
      <c r="I3629" s="16" t="n">
        <v>2647.92</v>
      </c>
    </row>
    <row r="3630" customFormat="false" ht="12.75" hidden="false" customHeight="false" outlineLevel="0" collapsed="false">
      <c r="A3630" s="3" t="n">
        <f aca="false">A3629+1</f>
        <v>3619</v>
      </c>
      <c r="B3630" s="3" t="s">
        <v>5312</v>
      </c>
      <c r="C3630" s="33" t="s">
        <v>2380</v>
      </c>
      <c r="D3630" s="3" t="s">
        <v>5418</v>
      </c>
      <c r="E3630" s="3" t="s">
        <v>5419</v>
      </c>
      <c r="F3630" s="16" t="n">
        <v>111.58</v>
      </c>
      <c r="G3630" s="15"/>
      <c r="H3630" s="26" t="n">
        <v>34577</v>
      </c>
      <c r="I3630" s="16" t="n">
        <v>111.58</v>
      </c>
    </row>
    <row r="3631" customFormat="false" ht="12.75" hidden="false" customHeight="false" outlineLevel="0" collapsed="false">
      <c r="A3631" s="3" t="n">
        <f aca="false">A3630+1</f>
        <v>3620</v>
      </c>
      <c r="B3631" s="3" t="s">
        <v>5312</v>
      </c>
      <c r="C3631" s="33" t="s">
        <v>2380</v>
      </c>
      <c r="D3631" s="3" t="s">
        <v>5420</v>
      </c>
      <c r="E3631" s="3" t="s">
        <v>5421</v>
      </c>
      <c r="F3631" s="16" t="n">
        <v>358.52</v>
      </c>
      <c r="G3631" s="15"/>
      <c r="H3631" s="26" t="n">
        <v>34577</v>
      </c>
      <c r="I3631" s="16" t="n">
        <v>358.52</v>
      </c>
    </row>
    <row r="3632" customFormat="false" ht="12.75" hidden="false" customHeight="false" outlineLevel="0" collapsed="false">
      <c r="A3632" s="3" t="n">
        <f aca="false">A3631+1</f>
        <v>3621</v>
      </c>
      <c r="B3632" s="3" t="s">
        <v>5312</v>
      </c>
      <c r="C3632" s="33" t="s">
        <v>2380</v>
      </c>
      <c r="D3632" s="3" t="s">
        <v>5408</v>
      </c>
      <c r="E3632" s="3" t="s">
        <v>5422</v>
      </c>
      <c r="F3632" s="16" t="n">
        <v>588.2</v>
      </c>
      <c r="G3632" s="15"/>
      <c r="H3632" s="26" t="n">
        <v>34577</v>
      </c>
      <c r="I3632" s="16" t="n">
        <v>588.2</v>
      </c>
    </row>
    <row r="3633" customFormat="false" ht="12.75" hidden="false" customHeight="false" outlineLevel="0" collapsed="false">
      <c r="A3633" s="3" t="n">
        <f aca="false">A3632+1</f>
        <v>3622</v>
      </c>
      <c r="B3633" s="3" t="s">
        <v>5312</v>
      </c>
      <c r="C3633" s="33" t="s">
        <v>2380</v>
      </c>
      <c r="D3633" s="3" t="s">
        <v>5423</v>
      </c>
      <c r="E3633" s="3" t="s">
        <v>5424</v>
      </c>
      <c r="F3633" s="16" t="n">
        <v>20.26</v>
      </c>
      <c r="G3633" s="15"/>
      <c r="H3633" s="26" t="n">
        <v>34577</v>
      </c>
      <c r="I3633" s="16" t="n">
        <v>20.26</v>
      </c>
    </row>
    <row r="3634" customFormat="false" ht="12.75" hidden="false" customHeight="false" outlineLevel="0" collapsed="false">
      <c r="A3634" s="3" t="n">
        <f aca="false">A3633+1</f>
        <v>3623</v>
      </c>
      <c r="B3634" s="3" t="s">
        <v>5312</v>
      </c>
      <c r="C3634" s="33" t="s">
        <v>2380</v>
      </c>
      <c r="D3634" s="3" t="s">
        <v>5425</v>
      </c>
      <c r="E3634" s="3" t="s">
        <v>5426</v>
      </c>
      <c r="F3634" s="16" t="n">
        <v>3254.64</v>
      </c>
      <c r="G3634" s="15"/>
      <c r="H3634" s="26" t="n">
        <v>34577</v>
      </c>
      <c r="I3634" s="16" t="n">
        <v>3254.64</v>
      </c>
    </row>
    <row r="3635" customFormat="false" ht="12.75" hidden="false" customHeight="false" outlineLevel="0" collapsed="false">
      <c r="A3635" s="3" t="n">
        <f aca="false">A3634+1</f>
        <v>3624</v>
      </c>
      <c r="B3635" s="3" t="s">
        <v>5312</v>
      </c>
      <c r="C3635" s="33" t="s">
        <v>2380</v>
      </c>
      <c r="D3635" s="3" t="s">
        <v>5427</v>
      </c>
      <c r="E3635" s="3" t="s">
        <v>5428</v>
      </c>
      <c r="F3635" s="16" t="n">
        <v>257.62</v>
      </c>
      <c r="G3635" s="15"/>
      <c r="H3635" s="26" t="n">
        <v>34577</v>
      </c>
      <c r="I3635" s="16" t="n">
        <v>257.62</v>
      </c>
    </row>
    <row r="3636" customFormat="false" ht="12.75" hidden="false" customHeight="false" outlineLevel="0" collapsed="false">
      <c r="A3636" s="3" t="n">
        <f aca="false">A3635+1</f>
        <v>3625</v>
      </c>
      <c r="B3636" s="3" t="s">
        <v>5312</v>
      </c>
      <c r="C3636" s="33" t="s">
        <v>2380</v>
      </c>
      <c r="D3636" s="3" t="s">
        <v>5429</v>
      </c>
      <c r="E3636" s="3" t="s">
        <v>5430</v>
      </c>
      <c r="F3636" s="16" t="n">
        <v>543.5</v>
      </c>
      <c r="G3636" s="15"/>
      <c r="H3636" s="26" t="n">
        <v>34577</v>
      </c>
      <c r="I3636" s="16" t="n">
        <v>543.5</v>
      </c>
    </row>
    <row r="3637" customFormat="false" ht="12.75" hidden="false" customHeight="false" outlineLevel="0" collapsed="false">
      <c r="A3637" s="3" t="n">
        <f aca="false">A3636+1</f>
        <v>3626</v>
      </c>
      <c r="B3637" s="3" t="s">
        <v>5312</v>
      </c>
      <c r="C3637" s="33" t="s">
        <v>2380</v>
      </c>
      <c r="D3637" s="3" t="s">
        <v>5431</v>
      </c>
      <c r="E3637" s="3" t="s">
        <v>5432</v>
      </c>
      <c r="F3637" s="16" t="n">
        <v>2084.95</v>
      </c>
      <c r="G3637" s="15"/>
      <c r="H3637" s="26" t="n">
        <v>34577</v>
      </c>
      <c r="I3637" s="16" t="n">
        <v>2084.95</v>
      </c>
    </row>
    <row r="3638" customFormat="false" ht="12.75" hidden="false" customHeight="false" outlineLevel="0" collapsed="false">
      <c r="A3638" s="3" t="n">
        <f aca="false">A3637+1</f>
        <v>3627</v>
      </c>
      <c r="B3638" s="3" t="s">
        <v>5312</v>
      </c>
      <c r="C3638" s="33" t="s">
        <v>2380</v>
      </c>
      <c r="D3638" s="3" t="s">
        <v>5433</v>
      </c>
      <c r="E3638" s="69" t="s">
        <v>5434</v>
      </c>
      <c r="F3638" s="16" t="n">
        <v>1534.95</v>
      </c>
      <c r="G3638" s="15"/>
      <c r="H3638" s="26" t="n">
        <v>34577</v>
      </c>
      <c r="I3638" s="16" t="n">
        <v>1534.95</v>
      </c>
    </row>
    <row r="3639" customFormat="false" ht="12.75" hidden="false" customHeight="false" outlineLevel="0" collapsed="false">
      <c r="A3639" s="3" t="n">
        <f aca="false">A3638+1</f>
        <v>3628</v>
      </c>
      <c r="B3639" s="3" t="s">
        <v>5312</v>
      </c>
      <c r="C3639" s="33" t="s">
        <v>2380</v>
      </c>
      <c r="D3639" s="3" t="s">
        <v>5435</v>
      </c>
      <c r="E3639" s="3" t="s">
        <v>5436</v>
      </c>
      <c r="F3639" s="16" t="n">
        <v>9124.26</v>
      </c>
      <c r="G3639" s="15"/>
      <c r="H3639" s="26" t="n">
        <v>34577</v>
      </c>
      <c r="I3639" s="16" t="n">
        <v>9124.26</v>
      </c>
    </row>
    <row r="3640" customFormat="false" ht="12.75" hidden="false" customHeight="false" outlineLevel="0" collapsed="false">
      <c r="A3640" s="3" t="n">
        <f aca="false">A3639+1</f>
        <v>3629</v>
      </c>
      <c r="B3640" s="3" t="s">
        <v>5312</v>
      </c>
      <c r="C3640" s="33" t="s">
        <v>2380</v>
      </c>
      <c r="D3640" s="3" t="s">
        <v>5437</v>
      </c>
      <c r="E3640" s="3" t="s">
        <v>5438</v>
      </c>
      <c r="F3640" s="16" t="n">
        <v>1587.62</v>
      </c>
      <c r="G3640" s="15"/>
      <c r="H3640" s="26" t="n">
        <v>34577</v>
      </c>
      <c r="I3640" s="16" t="n">
        <v>1587.62</v>
      </c>
    </row>
    <row r="3641" customFormat="false" ht="12.75" hidden="false" customHeight="false" outlineLevel="0" collapsed="false">
      <c r="A3641" s="3" t="n">
        <f aca="false">A3640+1</f>
        <v>3630</v>
      </c>
      <c r="B3641" s="3" t="s">
        <v>5312</v>
      </c>
      <c r="C3641" s="33" t="s">
        <v>2380</v>
      </c>
      <c r="D3641" s="3" t="s">
        <v>5439</v>
      </c>
      <c r="E3641" s="3" t="s">
        <v>5440</v>
      </c>
      <c r="F3641" s="16" t="n">
        <v>324.6</v>
      </c>
      <c r="G3641" s="15"/>
      <c r="H3641" s="26" t="n">
        <v>34577</v>
      </c>
      <c r="I3641" s="16" t="n">
        <v>324.6</v>
      </c>
    </row>
    <row r="3642" customFormat="false" ht="12.75" hidden="false" customHeight="false" outlineLevel="0" collapsed="false">
      <c r="A3642" s="3" t="n">
        <f aca="false">A3641+1</f>
        <v>3631</v>
      </c>
      <c r="B3642" s="3" t="s">
        <v>5312</v>
      </c>
      <c r="C3642" s="33" t="s">
        <v>2380</v>
      </c>
      <c r="D3642" s="3" t="s">
        <v>5441</v>
      </c>
      <c r="E3642" s="3" t="s">
        <v>5442</v>
      </c>
      <c r="F3642" s="16" t="n">
        <v>4680.49</v>
      </c>
      <c r="G3642" s="15"/>
      <c r="H3642" s="26" t="n">
        <v>34577</v>
      </c>
      <c r="I3642" s="16" t="n">
        <v>4680.49</v>
      </c>
    </row>
    <row r="3643" customFormat="false" ht="12.75" hidden="false" customHeight="false" outlineLevel="0" collapsed="false">
      <c r="A3643" s="3" t="n">
        <f aca="false">A3642+1</f>
        <v>3632</v>
      </c>
      <c r="B3643" s="3" t="s">
        <v>5312</v>
      </c>
      <c r="C3643" s="33" t="s">
        <v>2380</v>
      </c>
      <c r="D3643" s="3" t="s">
        <v>5443</v>
      </c>
      <c r="E3643" s="3" t="s">
        <v>5444</v>
      </c>
      <c r="F3643" s="16" t="n">
        <v>483.78</v>
      </c>
      <c r="G3643" s="15"/>
      <c r="H3643" s="26" t="n">
        <v>34577</v>
      </c>
      <c r="I3643" s="16" t="n">
        <v>483.78</v>
      </c>
    </row>
    <row r="3644" customFormat="false" ht="12.75" hidden="false" customHeight="false" outlineLevel="0" collapsed="false">
      <c r="A3644" s="3" t="n">
        <f aca="false">A3643+1</f>
        <v>3633</v>
      </c>
      <c r="B3644" s="3" t="s">
        <v>5312</v>
      </c>
      <c r="C3644" s="33" t="s">
        <v>2380</v>
      </c>
      <c r="D3644" s="3" t="s">
        <v>5445</v>
      </c>
      <c r="E3644" s="3" t="s">
        <v>5446</v>
      </c>
      <c r="F3644" s="16" t="n">
        <v>224.98</v>
      </c>
      <c r="G3644" s="15"/>
      <c r="H3644" s="26" t="n">
        <v>34577</v>
      </c>
      <c r="I3644" s="16" t="n">
        <v>224.98</v>
      </c>
    </row>
    <row r="3645" customFormat="false" ht="12.75" hidden="false" customHeight="false" outlineLevel="0" collapsed="false">
      <c r="A3645" s="3" t="n">
        <f aca="false">A3644+1</f>
        <v>3634</v>
      </c>
      <c r="B3645" s="3" t="s">
        <v>5312</v>
      </c>
      <c r="C3645" s="33" t="s">
        <v>2380</v>
      </c>
      <c r="D3645" s="3" t="s">
        <v>5447</v>
      </c>
      <c r="E3645" s="3" t="s">
        <v>5448</v>
      </c>
      <c r="F3645" s="16" t="n">
        <v>5781.05</v>
      </c>
      <c r="G3645" s="15"/>
      <c r="H3645" s="26" t="n">
        <v>34577</v>
      </c>
      <c r="I3645" s="16" t="n">
        <v>5781.05</v>
      </c>
    </row>
    <row r="3646" customFormat="false" ht="12.75" hidden="false" customHeight="false" outlineLevel="0" collapsed="false">
      <c r="A3646" s="3" t="n">
        <f aca="false">A3645+1</f>
        <v>3635</v>
      </c>
      <c r="B3646" s="3" t="s">
        <v>5312</v>
      </c>
      <c r="C3646" s="33" t="s">
        <v>2380</v>
      </c>
      <c r="D3646" s="3" t="s">
        <v>5449</v>
      </c>
      <c r="E3646" s="3" t="s">
        <v>5450</v>
      </c>
      <c r="F3646" s="16" t="n">
        <v>518.11</v>
      </c>
      <c r="G3646" s="15"/>
      <c r="H3646" s="26" t="n">
        <v>34577</v>
      </c>
      <c r="I3646" s="16" t="n">
        <v>518.11</v>
      </c>
    </row>
    <row r="3647" customFormat="false" ht="12.75" hidden="false" customHeight="false" outlineLevel="0" collapsed="false">
      <c r="A3647" s="3" t="n">
        <f aca="false">A3646+1</f>
        <v>3636</v>
      </c>
      <c r="B3647" s="3" t="s">
        <v>5312</v>
      </c>
      <c r="C3647" s="33" t="s">
        <v>2380</v>
      </c>
      <c r="D3647" s="3" t="s">
        <v>5451</v>
      </c>
      <c r="E3647" s="3" t="s">
        <v>5452</v>
      </c>
      <c r="F3647" s="16" t="n">
        <v>2456.81</v>
      </c>
      <c r="G3647" s="15"/>
      <c r="H3647" s="26" t="n">
        <v>34577</v>
      </c>
      <c r="I3647" s="16" t="n">
        <v>2456.81</v>
      </c>
    </row>
    <row r="3648" customFormat="false" ht="12.75" hidden="false" customHeight="false" outlineLevel="0" collapsed="false">
      <c r="A3648" s="3" t="n">
        <f aca="false">A3647+1</f>
        <v>3637</v>
      </c>
      <c r="B3648" s="3" t="s">
        <v>5312</v>
      </c>
      <c r="C3648" s="33" t="s">
        <v>2380</v>
      </c>
      <c r="D3648" s="3" t="s">
        <v>5453</v>
      </c>
      <c r="E3648" s="3" t="s">
        <v>5454</v>
      </c>
      <c r="F3648" s="16" t="n">
        <v>650.21</v>
      </c>
      <c r="G3648" s="15"/>
      <c r="H3648" s="26" t="n">
        <v>34577</v>
      </c>
      <c r="I3648" s="16" t="n">
        <v>650.21</v>
      </c>
    </row>
    <row r="3649" customFormat="false" ht="12.75" hidden="false" customHeight="false" outlineLevel="0" collapsed="false">
      <c r="A3649" s="3" t="n">
        <f aca="false">A3648+1</f>
        <v>3638</v>
      </c>
      <c r="B3649" s="3" t="s">
        <v>5312</v>
      </c>
      <c r="C3649" s="33" t="s">
        <v>2380</v>
      </c>
      <c r="D3649" s="3" t="s">
        <v>5455</v>
      </c>
      <c r="E3649" s="3" t="s">
        <v>5456</v>
      </c>
      <c r="F3649" s="16" t="n">
        <v>822.82</v>
      </c>
      <c r="G3649" s="15"/>
      <c r="H3649" s="26" t="n">
        <v>34577</v>
      </c>
      <c r="I3649" s="16" t="n">
        <v>822.82</v>
      </c>
    </row>
    <row r="3650" customFormat="false" ht="12.75" hidden="false" customHeight="false" outlineLevel="0" collapsed="false">
      <c r="A3650" s="3" t="n">
        <f aca="false">A3649+1</f>
        <v>3639</v>
      </c>
      <c r="B3650" s="3" t="s">
        <v>5312</v>
      </c>
      <c r="C3650" s="33" t="s">
        <v>2380</v>
      </c>
      <c r="D3650" s="3" t="s">
        <v>5457</v>
      </c>
      <c r="E3650" s="3" t="s">
        <v>5458</v>
      </c>
      <c r="F3650" s="16" t="n">
        <v>115.87</v>
      </c>
      <c r="G3650" s="15"/>
      <c r="H3650" s="26" t="n">
        <v>34577</v>
      </c>
      <c r="I3650" s="16" t="n">
        <v>115.87</v>
      </c>
    </row>
    <row r="3651" customFormat="false" ht="12.75" hidden="false" customHeight="false" outlineLevel="0" collapsed="false">
      <c r="A3651" s="3" t="n">
        <f aca="false">A3650+1</f>
        <v>3640</v>
      </c>
      <c r="B3651" s="3" t="s">
        <v>5312</v>
      </c>
      <c r="C3651" s="33" t="s">
        <v>2380</v>
      </c>
      <c r="D3651" s="3" t="s">
        <v>5459</v>
      </c>
      <c r="E3651" s="3" t="s">
        <v>5460</v>
      </c>
      <c r="F3651" s="16" t="n">
        <v>1815.5</v>
      </c>
      <c r="G3651" s="15"/>
      <c r="H3651" s="26" t="n">
        <v>34577</v>
      </c>
      <c r="I3651" s="16" t="n">
        <v>1815.5</v>
      </c>
    </row>
    <row r="3652" customFormat="false" ht="12.75" hidden="false" customHeight="false" outlineLevel="0" collapsed="false">
      <c r="A3652" s="3" t="n">
        <f aca="false">A3651+1</f>
        <v>3641</v>
      </c>
      <c r="B3652" s="3" t="s">
        <v>5312</v>
      </c>
      <c r="C3652" s="33" t="s">
        <v>2380</v>
      </c>
      <c r="D3652" s="3" t="s">
        <v>5461</v>
      </c>
      <c r="E3652" s="3" t="s">
        <v>5462</v>
      </c>
      <c r="F3652" s="16" t="n">
        <v>136.94</v>
      </c>
      <c r="G3652" s="15"/>
      <c r="H3652" s="26" t="n">
        <v>34577</v>
      </c>
      <c r="I3652" s="16" t="n">
        <v>136.94</v>
      </c>
    </row>
    <row r="3653" customFormat="false" ht="12.75" hidden="false" customHeight="false" outlineLevel="0" collapsed="false">
      <c r="A3653" s="3" t="n">
        <f aca="false">A3652+1</f>
        <v>3642</v>
      </c>
      <c r="B3653" s="3" t="s">
        <v>5312</v>
      </c>
      <c r="C3653" s="33" t="s">
        <v>2380</v>
      </c>
      <c r="D3653" s="3" t="s">
        <v>5463</v>
      </c>
      <c r="E3653" s="3" t="s">
        <v>5464</v>
      </c>
      <c r="F3653" s="16" t="n">
        <v>1833.88</v>
      </c>
      <c r="G3653" s="15"/>
      <c r="H3653" s="26" t="n">
        <v>34577</v>
      </c>
      <c r="I3653" s="16" t="n">
        <v>1833.88</v>
      </c>
    </row>
    <row r="3654" customFormat="false" ht="12.75" hidden="false" customHeight="false" outlineLevel="0" collapsed="false">
      <c r="A3654" s="3" t="n">
        <f aca="false">A3653+1</f>
        <v>3643</v>
      </c>
      <c r="B3654" s="3" t="s">
        <v>5312</v>
      </c>
      <c r="C3654" s="33" t="s">
        <v>2380</v>
      </c>
      <c r="D3654" s="3" t="s">
        <v>5465</v>
      </c>
      <c r="E3654" s="3" t="s">
        <v>5466</v>
      </c>
      <c r="F3654" s="16" t="n">
        <v>7813.49</v>
      </c>
      <c r="G3654" s="15"/>
      <c r="H3654" s="26" t="n">
        <v>34577</v>
      </c>
      <c r="I3654" s="16" t="n">
        <v>7813.49</v>
      </c>
    </row>
    <row r="3655" customFormat="false" ht="12.75" hidden="false" customHeight="false" outlineLevel="0" collapsed="false">
      <c r="A3655" s="3" t="n">
        <f aca="false">A3654+1</f>
        <v>3644</v>
      </c>
      <c r="B3655" s="3" t="s">
        <v>5312</v>
      </c>
      <c r="C3655" s="33" t="s">
        <v>2380</v>
      </c>
      <c r="D3655" s="3" t="s">
        <v>5467</v>
      </c>
      <c r="E3655" s="3" t="s">
        <v>5468</v>
      </c>
      <c r="F3655" s="16" t="n">
        <v>4557.07</v>
      </c>
      <c r="G3655" s="15"/>
      <c r="H3655" s="26" t="n">
        <v>34577</v>
      </c>
      <c r="I3655" s="16" t="n">
        <v>4557.07</v>
      </c>
    </row>
    <row r="3656" customFormat="false" ht="12.75" hidden="false" customHeight="false" outlineLevel="0" collapsed="false">
      <c r="A3656" s="3" t="n">
        <f aca="false">A3655+1</f>
        <v>3645</v>
      </c>
      <c r="B3656" s="3" t="s">
        <v>5312</v>
      </c>
      <c r="C3656" s="33" t="s">
        <v>2380</v>
      </c>
      <c r="D3656" s="3" t="s">
        <v>5469</v>
      </c>
      <c r="E3656" s="3" t="s">
        <v>5470</v>
      </c>
      <c r="F3656" s="16" t="n">
        <v>1886.01</v>
      </c>
      <c r="G3656" s="15"/>
      <c r="H3656" s="26" t="n">
        <v>34577</v>
      </c>
      <c r="I3656" s="16" t="n">
        <v>1886.01</v>
      </c>
    </row>
    <row r="3657" customFormat="false" ht="12.75" hidden="false" customHeight="false" outlineLevel="0" collapsed="false">
      <c r="A3657" s="3" t="n">
        <f aca="false">A3656+1</f>
        <v>3646</v>
      </c>
      <c r="B3657" s="3" t="s">
        <v>5312</v>
      </c>
      <c r="C3657" s="33" t="s">
        <v>2380</v>
      </c>
      <c r="D3657" s="3" t="s">
        <v>5471</v>
      </c>
      <c r="E3657" s="3" t="s">
        <v>5472</v>
      </c>
      <c r="F3657" s="16" t="n">
        <v>749.6</v>
      </c>
      <c r="G3657" s="15"/>
      <c r="H3657" s="26" t="n">
        <v>34577</v>
      </c>
      <c r="I3657" s="16" t="n">
        <v>749.6</v>
      </c>
    </row>
    <row r="3658" customFormat="false" ht="12.75" hidden="false" customHeight="false" outlineLevel="0" collapsed="false">
      <c r="A3658" s="3" t="n">
        <f aca="false">A3657+1</f>
        <v>3647</v>
      </c>
      <c r="B3658" s="3" t="s">
        <v>5312</v>
      </c>
      <c r="C3658" s="33" t="s">
        <v>2380</v>
      </c>
      <c r="D3658" s="3" t="s">
        <v>2948</v>
      </c>
      <c r="E3658" s="3" t="s">
        <v>5473</v>
      </c>
      <c r="F3658" s="16" t="n">
        <v>869.24</v>
      </c>
      <c r="G3658" s="15"/>
      <c r="H3658" s="26" t="n">
        <v>34577</v>
      </c>
      <c r="I3658" s="16" t="n">
        <v>869.24</v>
      </c>
    </row>
    <row r="3659" customFormat="false" ht="12.75" hidden="false" customHeight="false" outlineLevel="0" collapsed="false">
      <c r="A3659" s="3" t="n">
        <f aca="false">A3658+1</f>
        <v>3648</v>
      </c>
      <c r="B3659" s="3" t="s">
        <v>5312</v>
      </c>
      <c r="C3659" s="33" t="s">
        <v>2380</v>
      </c>
      <c r="D3659" s="3" t="s">
        <v>5474</v>
      </c>
      <c r="E3659" s="3" t="s">
        <v>5475</v>
      </c>
      <c r="F3659" s="16" t="n">
        <v>1041.43</v>
      </c>
      <c r="G3659" s="15"/>
      <c r="H3659" s="26" t="n">
        <v>34577</v>
      </c>
      <c r="I3659" s="16" t="n">
        <v>1041.43</v>
      </c>
    </row>
    <row r="3660" customFormat="false" ht="12.75" hidden="false" customHeight="false" outlineLevel="0" collapsed="false">
      <c r="A3660" s="3" t="n">
        <f aca="false">A3659+1</f>
        <v>3649</v>
      </c>
      <c r="B3660" s="3" t="s">
        <v>5312</v>
      </c>
      <c r="C3660" s="33" t="s">
        <v>2380</v>
      </c>
      <c r="D3660" s="3" t="s">
        <v>5476</v>
      </c>
      <c r="E3660" s="3" t="s">
        <v>5477</v>
      </c>
      <c r="F3660" s="16" t="n">
        <v>2261.21</v>
      </c>
      <c r="G3660" s="15"/>
      <c r="H3660" s="26" t="n">
        <v>34577</v>
      </c>
      <c r="I3660" s="16" t="n">
        <v>2261.21</v>
      </c>
    </row>
    <row r="3661" customFormat="false" ht="12.75" hidden="false" customHeight="false" outlineLevel="0" collapsed="false">
      <c r="A3661" s="3" t="n">
        <f aca="false">A3660+1</f>
        <v>3650</v>
      </c>
      <c r="B3661" s="3" t="s">
        <v>5312</v>
      </c>
      <c r="C3661" s="33" t="s">
        <v>2380</v>
      </c>
      <c r="D3661" s="3" t="s">
        <v>4924</v>
      </c>
      <c r="E3661" s="3" t="s">
        <v>5478</v>
      </c>
      <c r="F3661" s="16" t="n">
        <v>688.81</v>
      </c>
      <c r="G3661" s="15"/>
      <c r="H3661" s="26" t="n">
        <v>34577</v>
      </c>
      <c r="I3661" s="16" t="n">
        <v>688.81</v>
      </c>
    </row>
    <row r="3662" customFormat="false" ht="12.75" hidden="false" customHeight="false" outlineLevel="0" collapsed="false">
      <c r="A3662" s="3" t="n">
        <f aca="false">A3661+1</f>
        <v>3651</v>
      </c>
      <c r="B3662" s="3" t="s">
        <v>5312</v>
      </c>
      <c r="C3662" s="33" t="s">
        <v>2380</v>
      </c>
      <c r="D3662" s="3" t="s">
        <v>5479</v>
      </c>
      <c r="E3662" s="3" t="s">
        <v>5480</v>
      </c>
      <c r="F3662" s="16" t="n">
        <v>2082.4</v>
      </c>
      <c r="G3662" s="15"/>
      <c r="H3662" s="26" t="n">
        <v>34577</v>
      </c>
      <c r="I3662" s="16" t="n">
        <v>2082.4</v>
      </c>
    </row>
    <row r="3663" customFormat="false" ht="12.75" hidden="false" customHeight="false" outlineLevel="0" collapsed="false">
      <c r="A3663" s="3" t="n">
        <f aca="false">A3662+1</f>
        <v>3652</v>
      </c>
      <c r="B3663" s="3" t="s">
        <v>5312</v>
      </c>
      <c r="C3663" s="33" t="s">
        <v>2380</v>
      </c>
      <c r="D3663" s="3" t="s">
        <v>5481</v>
      </c>
      <c r="E3663" s="3" t="s">
        <v>5482</v>
      </c>
      <c r="F3663" s="16" t="n">
        <v>63.84</v>
      </c>
      <c r="G3663" s="15"/>
      <c r="H3663" s="26" t="n">
        <v>34577</v>
      </c>
      <c r="I3663" s="16" t="n">
        <v>63.84</v>
      </c>
    </row>
    <row r="3664" customFormat="false" ht="12.75" hidden="false" customHeight="false" outlineLevel="0" collapsed="false">
      <c r="A3664" s="3" t="n">
        <f aca="false">A3663+1</f>
        <v>3653</v>
      </c>
      <c r="B3664" s="3" t="s">
        <v>5312</v>
      </c>
      <c r="C3664" s="33" t="s">
        <v>2380</v>
      </c>
      <c r="D3664" s="3" t="s">
        <v>5483</v>
      </c>
      <c r="E3664" s="3" t="s">
        <v>5484</v>
      </c>
      <c r="F3664" s="16" t="n">
        <v>582.21</v>
      </c>
      <c r="G3664" s="15"/>
      <c r="H3664" s="26" t="n">
        <v>34577</v>
      </c>
      <c r="I3664" s="16" t="n">
        <v>582.21</v>
      </c>
    </row>
    <row r="3665" customFormat="false" ht="12.75" hidden="false" customHeight="false" outlineLevel="0" collapsed="false">
      <c r="A3665" s="3" t="n">
        <f aca="false">A3664+1</f>
        <v>3654</v>
      </c>
      <c r="B3665" s="3" t="s">
        <v>5312</v>
      </c>
      <c r="C3665" s="33" t="s">
        <v>2380</v>
      </c>
      <c r="D3665" s="3" t="s">
        <v>5485</v>
      </c>
      <c r="E3665" s="3" t="s">
        <v>5486</v>
      </c>
      <c r="F3665" s="16" t="n">
        <v>1608.47</v>
      </c>
      <c r="G3665" s="15"/>
      <c r="H3665" s="26" t="n">
        <v>34577</v>
      </c>
      <c r="I3665" s="16" t="n">
        <v>1608.47</v>
      </c>
    </row>
    <row r="3666" customFormat="false" ht="12.75" hidden="false" customHeight="false" outlineLevel="0" collapsed="false">
      <c r="A3666" s="3" t="n">
        <f aca="false">A3665+1</f>
        <v>3655</v>
      </c>
      <c r="B3666" s="3" t="s">
        <v>5312</v>
      </c>
      <c r="C3666" s="33" t="s">
        <v>2380</v>
      </c>
      <c r="D3666" s="3" t="s">
        <v>5487</v>
      </c>
      <c r="E3666" s="3" t="s">
        <v>5488</v>
      </c>
      <c r="F3666" s="16" t="n">
        <v>1162.51</v>
      </c>
      <c r="G3666" s="15"/>
      <c r="H3666" s="26" t="n">
        <v>34577</v>
      </c>
      <c r="I3666" s="16" t="n">
        <v>1162.51</v>
      </c>
    </row>
    <row r="3667" customFormat="false" ht="12.75" hidden="false" customHeight="false" outlineLevel="0" collapsed="false">
      <c r="A3667" s="3" t="n">
        <f aca="false">A3666+1</f>
        <v>3656</v>
      </c>
      <c r="B3667" s="3" t="s">
        <v>5312</v>
      </c>
      <c r="C3667" s="33" t="s">
        <v>2380</v>
      </c>
      <c r="D3667" s="3" t="s">
        <v>5489</v>
      </c>
      <c r="E3667" s="3" t="s">
        <v>5490</v>
      </c>
      <c r="F3667" s="16" t="n">
        <v>40.01</v>
      </c>
      <c r="G3667" s="15"/>
      <c r="H3667" s="26" t="n">
        <v>34577</v>
      </c>
      <c r="I3667" s="16" t="n">
        <v>40.01</v>
      </c>
    </row>
    <row r="3668" customFormat="false" ht="12.75" hidden="false" customHeight="false" outlineLevel="0" collapsed="false">
      <c r="A3668" s="3" t="n">
        <f aca="false">A3667+1</f>
        <v>3657</v>
      </c>
      <c r="B3668" s="3" t="s">
        <v>5312</v>
      </c>
      <c r="C3668" s="33" t="s">
        <v>2380</v>
      </c>
      <c r="D3668" s="3" t="s">
        <v>5491</v>
      </c>
      <c r="E3668" s="3" t="s">
        <v>5492</v>
      </c>
      <c r="F3668" s="16" t="n">
        <v>95.95</v>
      </c>
      <c r="G3668" s="15"/>
      <c r="H3668" s="26" t="n">
        <v>34577</v>
      </c>
      <c r="I3668" s="16" t="n">
        <v>95.95</v>
      </c>
    </row>
    <row r="3669" customFormat="false" ht="12.75" hidden="false" customHeight="false" outlineLevel="0" collapsed="false">
      <c r="A3669" s="3" t="n">
        <f aca="false">A3668+1</f>
        <v>3658</v>
      </c>
      <c r="B3669" s="3" t="s">
        <v>5312</v>
      </c>
      <c r="C3669" s="33" t="s">
        <v>2380</v>
      </c>
      <c r="D3669" s="3" t="s">
        <v>4113</v>
      </c>
      <c r="E3669" s="3" t="s">
        <v>5493</v>
      </c>
      <c r="F3669" s="16" t="n">
        <v>25.21</v>
      </c>
      <c r="G3669" s="15"/>
      <c r="H3669" s="26" t="n">
        <v>34577</v>
      </c>
      <c r="I3669" s="16" t="n">
        <v>25.21</v>
      </c>
    </row>
    <row r="3670" customFormat="false" ht="12.75" hidden="false" customHeight="false" outlineLevel="0" collapsed="false">
      <c r="A3670" s="3" t="n">
        <f aca="false">A3669+1</f>
        <v>3659</v>
      </c>
      <c r="B3670" s="3" t="s">
        <v>5312</v>
      </c>
      <c r="C3670" s="33" t="s">
        <v>2380</v>
      </c>
      <c r="D3670" s="3" t="s">
        <v>5494</v>
      </c>
      <c r="E3670" s="3" t="s">
        <v>5495</v>
      </c>
      <c r="F3670" s="16" t="n">
        <v>465.6</v>
      </c>
      <c r="G3670" s="15"/>
      <c r="H3670" s="26" t="n">
        <v>34577</v>
      </c>
      <c r="I3670" s="16" t="n">
        <v>465.6</v>
      </c>
    </row>
    <row r="3671" customFormat="false" ht="12.75" hidden="false" customHeight="false" outlineLevel="0" collapsed="false">
      <c r="A3671" s="3" t="n">
        <f aca="false">A3670+1</f>
        <v>3660</v>
      </c>
      <c r="B3671" s="3" t="s">
        <v>5312</v>
      </c>
      <c r="C3671" s="33" t="s">
        <v>2380</v>
      </c>
      <c r="D3671" s="3" t="s">
        <v>5496</v>
      </c>
      <c r="E3671" s="3" t="s">
        <v>5497</v>
      </c>
      <c r="F3671" s="16" t="n">
        <v>229.42</v>
      </c>
      <c r="G3671" s="15"/>
      <c r="H3671" s="26" t="n">
        <v>34577</v>
      </c>
      <c r="I3671" s="16" t="n">
        <v>229.42</v>
      </c>
    </row>
    <row r="3672" customFormat="false" ht="12.75" hidden="false" customHeight="false" outlineLevel="0" collapsed="false">
      <c r="A3672" s="3" t="n">
        <f aca="false">A3671+1</f>
        <v>3661</v>
      </c>
      <c r="B3672" s="3" t="s">
        <v>5312</v>
      </c>
      <c r="C3672" s="33" t="s">
        <v>2380</v>
      </c>
      <c r="D3672" s="3" t="s">
        <v>5471</v>
      </c>
      <c r="E3672" s="3" t="s">
        <v>5498</v>
      </c>
      <c r="F3672" s="16" t="n">
        <v>182.5</v>
      </c>
      <c r="G3672" s="15"/>
      <c r="H3672" s="26" t="n">
        <v>34577</v>
      </c>
      <c r="I3672" s="16" t="n">
        <v>182.5</v>
      </c>
    </row>
    <row r="3673" customFormat="false" ht="12.75" hidden="false" customHeight="false" outlineLevel="0" collapsed="false">
      <c r="A3673" s="3" t="n">
        <f aca="false">A3672+1</f>
        <v>3662</v>
      </c>
      <c r="B3673" s="3" t="s">
        <v>5312</v>
      </c>
      <c r="C3673" s="33" t="s">
        <v>2380</v>
      </c>
      <c r="D3673" s="3" t="s">
        <v>5487</v>
      </c>
      <c r="E3673" s="3" t="s">
        <v>5499</v>
      </c>
      <c r="F3673" s="16" t="n">
        <v>568.74</v>
      </c>
      <c r="G3673" s="15"/>
      <c r="H3673" s="26" t="n">
        <v>34577</v>
      </c>
      <c r="I3673" s="16" t="n">
        <v>568.74</v>
      </c>
    </row>
    <row r="3674" customFormat="false" ht="12.75" hidden="false" customHeight="false" outlineLevel="0" collapsed="false">
      <c r="A3674" s="3" t="n">
        <f aca="false">A3673+1</f>
        <v>3663</v>
      </c>
      <c r="B3674" s="3" t="s">
        <v>5312</v>
      </c>
      <c r="C3674" s="33" t="s">
        <v>2380</v>
      </c>
      <c r="D3674" s="3" t="s">
        <v>5500</v>
      </c>
      <c r="E3674" s="3" t="s">
        <v>5501</v>
      </c>
      <c r="F3674" s="16" t="n">
        <v>4577.5</v>
      </c>
      <c r="G3674" s="15"/>
      <c r="H3674" s="26" t="n">
        <v>34577</v>
      </c>
      <c r="I3674" s="16" t="n">
        <v>4577.5</v>
      </c>
    </row>
    <row r="3675" customFormat="false" ht="12.75" hidden="false" customHeight="false" outlineLevel="0" collapsed="false">
      <c r="A3675" s="3" t="n">
        <f aca="false">A3674+1</f>
        <v>3664</v>
      </c>
      <c r="B3675" s="3" t="s">
        <v>5312</v>
      </c>
      <c r="C3675" s="33" t="s">
        <v>2380</v>
      </c>
      <c r="D3675" s="3" t="s">
        <v>5502</v>
      </c>
      <c r="E3675" s="3" t="s">
        <v>5503</v>
      </c>
      <c r="F3675" s="16" t="n">
        <v>4775.71</v>
      </c>
      <c r="G3675" s="15"/>
      <c r="H3675" s="26" t="n">
        <v>34577</v>
      </c>
      <c r="I3675" s="16" t="n">
        <v>4775.71</v>
      </c>
    </row>
    <row r="3676" customFormat="false" ht="12.75" hidden="false" customHeight="false" outlineLevel="0" collapsed="false">
      <c r="A3676" s="3" t="n">
        <f aca="false">A3675+1</f>
        <v>3665</v>
      </c>
      <c r="B3676" s="3" t="s">
        <v>5312</v>
      </c>
      <c r="C3676" s="33" t="s">
        <v>2380</v>
      </c>
      <c r="D3676" s="3" t="s">
        <v>5504</v>
      </c>
      <c r="E3676" s="3" t="s">
        <v>5505</v>
      </c>
      <c r="F3676" s="16" t="n">
        <v>352.01</v>
      </c>
      <c r="G3676" s="15"/>
      <c r="H3676" s="26" t="n">
        <v>34577</v>
      </c>
      <c r="I3676" s="16" t="n">
        <v>352.01</v>
      </c>
    </row>
    <row r="3677" customFormat="false" ht="12.75" hidden="false" customHeight="false" outlineLevel="0" collapsed="false">
      <c r="A3677" s="3" t="n">
        <f aca="false">A3676+1</f>
        <v>3666</v>
      </c>
      <c r="B3677" s="3" t="s">
        <v>5312</v>
      </c>
      <c r="C3677" s="33" t="s">
        <v>2380</v>
      </c>
      <c r="D3677" s="3" t="s">
        <v>5506</v>
      </c>
      <c r="E3677" s="3" t="s">
        <v>5507</v>
      </c>
      <c r="F3677" s="16" t="n">
        <v>125.01</v>
      </c>
      <c r="G3677" s="15"/>
      <c r="H3677" s="26" t="n">
        <v>34577</v>
      </c>
      <c r="I3677" s="16" t="n">
        <v>125.01</v>
      </c>
    </row>
    <row r="3678" customFormat="false" ht="12.75" hidden="false" customHeight="false" outlineLevel="0" collapsed="false">
      <c r="A3678" s="3" t="n">
        <f aca="false">A3677+1</f>
        <v>3667</v>
      </c>
      <c r="B3678" s="3" t="s">
        <v>5312</v>
      </c>
      <c r="C3678" s="33" t="s">
        <v>2380</v>
      </c>
      <c r="D3678" s="3" t="s">
        <v>5508</v>
      </c>
      <c r="E3678" s="3" t="s">
        <v>5509</v>
      </c>
      <c r="F3678" s="16" t="n">
        <v>135.44</v>
      </c>
      <c r="G3678" s="15"/>
      <c r="H3678" s="26" t="n">
        <v>34577</v>
      </c>
      <c r="I3678" s="16" t="n">
        <v>135.44</v>
      </c>
    </row>
    <row r="3679" customFormat="false" ht="12.75" hidden="false" customHeight="false" outlineLevel="0" collapsed="false">
      <c r="A3679" s="3" t="n">
        <f aca="false">A3678+1</f>
        <v>3668</v>
      </c>
      <c r="B3679" s="3" t="s">
        <v>5312</v>
      </c>
      <c r="C3679" s="33" t="s">
        <v>2380</v>
      </c>
      <c r="D3679" s="3" t="s">
        <v>5510</v>
      </c>
      <c r="E3679" s="3" t="s">
        <v>5511</v>
      </c>
      <c r="F3679" s="16" t="n">
        <v>6910.57</v>
      </c>
      <c r="G3679" s="15"/>
      <c r="H3679" s="26" t="n">
        <v>34577</v>
      </c>
      <c r="I3679" s="16" t="n">
        <v>6910.57</v>
      </c>
    </row>
    <row r="3680" customFormat="false" ht="12.75" hidden="false" customHeight="false" outlineLevel="0" collapsed="false">
      <c r="A3680" s="3" t="n">
        <f aca="false">A3679+1</f>
        <v>3669</v>
      </c>
      <c r="B3680" s="3" t="s">
        <v>5312</v>
      </c>
      <c r="C3680" s="33" t="s">
        <v>2380</v>
      </c>
      <c r="D3680" s="3" t="s">
        <v>5512</v>
      </c>
      <c r="E3680" s="3" t="s">
        <v>5513</v>
      </c>
      <c r="F3680" s="16" t="n">
        <v>5277.87</v>
      </c>
      <c r="G3680" s="15"/>
      <c r="H3680" s="26" t="n">
        <v>34577</v>
      </c>
      <c r="I3680" s="16" t="n">
        <v>5277.87</v>
      </c>
    </row>
    <row r="3681" customFormat="false" ht="12.75" hidden="false" customHeight="false" outlineLevel="0" collapsed="false">
      <c r="A3681" s="3" t="n">
        <f aca="false">A3680+1</f>
        <v>3670</v>
      </c>
      <c r="B3681" s="3" t="s">
        <v>5312</v>
      </c>
      <c r="C3681" s="33" t="s">
        <v>2380</v>
      </c>
      <c r="D3681" s="3" t="s">
        <v>4851</v>
      </c>
      <c r="E3681" s="3" t="s">
        <v>5514</v>
      </c>
      <c r="F3681" s="16" t="n">
        <v>1714.85</v>
      </c>
      <c r="G3681" s="15"/>
      <c r="H3681" s="26" t="n">
        <v>34577</v>
      </c>
      <c r="I3681" s="16" t="n">
        <v>1714.85</v>
      </c>
    </row>
    <row r="3682" customFormat="false" ht="12.75" hidden="false" customHeight="false" outlineLevel="0" collapsed="false">
      <c r="A3682" s="3" t="n">
        <f aca="false">A3681+1</f>
        <v>3671</v>
      </c>
      <c r="B3682" s="3" t="s">
        <v>5312</v>
      </c>
      <c r="C3682" s="33" t="s">
        <v>2380</v>
      </c>
      <c r="D3682" s="3" t="s">
        <v>5515</v>
      </c>
      <c r="E3682" s="3" t="s">
        <v>5516</v>
      </c>
      <c r="F3682" s="16" t="n">
        <v>1736.61</v>
      </c>
      <c r="G3682" s="15"/>
      <c r="H3682" s="26" t="n">
        <v>34577</v>
      </c>
      <c r="I3682" s="16" t="n">
        <v>1736.61</v>
      </c>
    </row>
    <row r="3683" customFormat="false" ht="12.75" hidden="false" customHeight="false" outlineLevel="0" collapsed="false">
      <c r="A3683" s="3" t="n">
        <f aca="false">A3682+1</f>
        <v>3672</v>
      </c>
      <c r="B3683" s="3" t="s">
        <v>5312</v>
      </c>
      <c r="C3683" s="33" t="s">
        <v>2380</v>
      </c>
      <c r="D3683" s="3" t="s">
        <v>5517</v>
      </c>
      <c r="E3683" s="3" t="s">
        <v>5518</v>
      </c>
      <c r="F3683" s="16" t="n">
        <v>1051.05</v>
      </c>
      <c r="G3683" s="15"/>
      <c r="H3683" s="26" t="n">
        <v>34577</v>
      </c>
      <c r="I3683" s="16" t="n">
        <v>1051.05</v>
      </c>
    </row>
    <row r="3684" customFormat="false" ht="12.75" hidden="false" customHeight="false" outlineLevel="0" collapsed="false">
      <c r="A3684" s="3" t="n">
        <f aca="false">A3683+1</f>
        <v>3673</v>
      </c>
      <c r="B3684" s="3" t="s">
        <v>5312</v>
      </c>
      <c r="C3684" s="33" t="s">
        <v>2380</v>
      </c>
      <c r="D3684" s="3" t="s">
        <v>5519</v>
      </c>
      <c r="E3684" s="3" t="s">
        <v>5520</v>
      </c>
      <c r="F3684" s="16" t="n">
        <v>475.98</v>
      </c>
      <c r="G3684" s="15"/>
      <c r="H3684" s="26" t="n">
        <v>34577</v>
      </c>
      <c r="I3684" s="16" t="n">
        <v>475.98</v>
      </c>
    </row>
    <row r="3685" customFormat="false" ht="12.75" hidden="false" customHeight="false" outlineLevel="0" collapsed="false">
      <c r="A3685" s="3" t="n">
        <f aca="false">A3684+1</f>
        <v>3674</v>
      </c>
      <c r="B3685" s="3" t="s">
        <v>5312</v>
      </c>
      <c r="C3685" s="33" t="s">
        <v>2380</v>
      </c>
      <c r="D3685" s="3" t="s">
        <v>5521</v>
      </c>
      <c r="E3685" s="3" t="s">
        <v>5522</v>
      </c>
      <c r="F3685" s="16" t="n">
        <v>72.86</v>
      </c>
      <c r="G3685" s="15"/>
      <c r="H3685" s="26" t="n">
        <v>34577</v>
      </c>
      <c r="I3685" s="16" t="n">
        <v>72.86</v>
      </c>
    </row>
    <row r="3686" customFormat="false" ht="12.75" hidden="false" customHeight="false" outlineLevel="0" collapsed="false">
      <c r="A3686" s="3" t="n">
        <f aca="false">A3685+1</f>
        <v>3675</v>
      </c>
      <c r="B3686" s="3" t="s">
        <v>5312</v>
      </c>
      <c r="C3686" s="33" t="s">
        <v>2380</v>
      </c>
      <c r="D3686" s="3" t="s">
        <v>5523</v>
      </c>
      <c r="E3686" s="3" t="s">
        <v>5524</v>
      </c>
      <c r="F3686" s="16" t="n">
        <v>1560.23</v>
      </c>
      <c r="G3686" s="15"/>
      <c r="H3686" s="26" t="n">
        <v>34577</v>
      </c>
      <c r="I3686" s="16" t="n">
        <v>1560.23</v>
      </c>
    </row>
    <row r="3687" customFormat="false" ht="12.75" hidden="false" customHeight="false" outlineLevel="0" collapsed="false">
      <c r="A3687" s="3" t="n">
        <f aca="false">A3686+1</f>
        <v>3676</v>
      </c>
      <c r="B3687" s="3" t="s">
        <v>5312</v>
      </c>
      <c r="C3687" s="33" t="s">
        <v>2380</v>
      </c>
      <c r="D3687" s="3" t="s">
        <v>5515</v>
      </c>
      <c r="E3687" s="3" t="s">
        <v>5525</v>
      </c>
      <c r="F3687" s="16" t="n">
        <v>1055.93</v>
      </c>
      <c r="G3687" s="15"/>
      <c r="H3687" s="26" t="n">
        <v>34577</v>
      </c>
      <c r="I3687" s="16" t="n">
        <v>1055.93</v>
      </c>
    </row>
    <row r="3688" customFormat="false" ht="12.75" hidden="false" customHeight="false" outlineLevel="0" collapsed="false">
      <c r="A3688" s="3" t="n">
        <f aca="false">A3687+1</f>
        <v>3677</v>
      </c>
      <c r="B3688" s="3" t="s">
        <v>5312</v>
      </c>
      <c r="C3688" s="33" t="s">
        <v>2380</v>
      </c>
      <c r="D3688" s="3" t="s">
        <v>5526</v>
      </c>
      <c r="E3688" s="3" t="s">
        <v>5527</v>
      </c>
      <c r="F3688" s="16" t="n">
        <v>6378</v>
      </c>
      <c r="G3688" s="15"/>
      <c r="H3688" s="26" t="n">
        <v>34577</v>
      </c>
      <c r="I3688" s="16" t="n">
        <v>6378</v>
      </c>
    </row>
    <row r="3689" customFormat="false" ht="12.75" hidden="false" customHeight="false" outlineLevel="0" collapsed="false">
      <c r="A3689" s="3" t="n">
        <f aca="false">A3688+1</f>
        <v>3678</v>
      </c>
      <c r="B3689" s="3" t="s">
        <v>5312</v>
      </c>
      <c r="C3689" s="33" t="s">
        <v>2380</v>
      </c>
      <c r="D3689" s="3" t="s">
        <v>5528</v>
      </c>
      <c r="E3689" s="3" t="s">
        <v>5529</v>
      </c>
      <c r="F3689" s="16" t="n">
        <v>8354.01</v>
      </c>
      <c r="G3689" s="15"/>
      <c r="H3689" s="26" t="n">
        <v>34577</v>
      </c>
      <c r="I3689" s="16" t="n">
        <v>8354.01</v>
      </c>
    </row>
    <row r="3690" customFormat="false" ht="12.75" hidden="false" customHeight="false" outlineLevel="0" collapsed="false">
      <c r="A3690" s="3" t="n">
        <f aca="false">A3689+1</f>
        <v>3679</v>
      </c>
      <c r="B3690" s="3" t="s">
        <v>5312</v>
      </c>
      <c r="C3690" s="33" t="s">
        <v>2380</v>
      </c>
      <c r="D3690" s="3" t="s">
        <v>5530</v>
      </c>
      <c r="E3690" s="3" t="s">
        <v>5531</v>
      </c>
      <c r="F3690" s="16" t="n">
        <v>1279.42</v>
      </c>
      <c r="G3690" s="15"/>
      <c r="H3690" s="26" t="n">
        <v>34577</v>
      </c>
      <c r="I3690" s="16" t="n">
        <v>1279.42</v>
      </c>
    </row>
    <row r="3691" customFormat="false" ht="12.75" hidden="false" customHeight="false" outlineLevel="0" collapsed="false">
      <c r="A3691" s="3" t="n">
        <f aca="false">A3690+1</f>
        <v>3680</v>
      </c>
      <c r="B3691" s="3" t="s">
        <v>5312</v>
      </c>
      <c r="C3691" s="33" t="s">
        <v>2380</v>
      </c>
      <c r="D3691" s="3" t="s">
        <v>1440</v>
      </c>
      <c r="E3691" s="3" t="s">
        <v>5532</v>
      </c>
      <c r="F3691" s="16" t="n">
        <v>2261.21</v>
      </c>
      <c r="G3691" s="15"/>
      <c r="H3691" s="26" t="n">
        <v>34577</v>
      </c>
      <c r="I3691" s="16" t="n">
        <v>2261.21</v>
      </c>
    </row>
    <row r="3692" customFormat="false" ht="12.75" hidden="false" customHeight="false" outlineLevel="0" collapsed="false">
      <c r="A3692" s="3" t="n">
        <f aca="false">A3691+1</f>
        <v>3681</v>
      </c>
      <c r="B3692" s="3" t="s">
        <v>5312</v>
      </c>
      <c r="C3692" s="33" t="s">
        <v>2380</v>
      </c>
      <c r="D3692" s="3" t="s">
        <v>2746</v>
      </c>
      <c r="E3692" s="3" t="s">
        <v>5533</v>
      </c>
      <c r="F3692" s="16" t="n">
        <v>594.41</v>
      </c>
      <c r="G3692" s="15"/>
      <c r="H3692" s="26" t="n">
        <v>34577</v>
      </c>
      <c r="I3692" s="16" t="n">
        <v>594.41</v>
      </c>
    </row>
    <row r="3693" customFormat="false" ht="12.75" hidden="false" customHeight="false" outlineLevel="0" collapsed="false">
      <c r="A3693" s="3" t="n">
        <f aca="false">A3692+1</f>
        <v>3682</v>
      </c>
      <c r="B3693" s="3" t="s">
        <v>5312</v>
      </c>
      <c r="C3693" s="33" t="s">
        <v>2380</v>
      </c>
      <c r="D3693" s="3" t="s">
        <v>5534</v>
      </c>
      <c r="E3693" s="3" t="s">
        <v>5535</v>
      </c>
      <c r="F3693" s="16" t="n">
        <v>603.2</v>
      </c>
      <c r="G3693" s="15"/>
      <c r="H3693" s="26" t="n">
        <v>34577</v>
      </c>
      <c r="I3693" s="16" t="n">
        <v>603.2</v>
      </c>
    </row>
    <row r="3694" customFormat="false" ht="12.75" hidden="false" customHeight="false" outlineLevel="0" collapsed="false">
      <c r="A3694" s="3" t="n">
        <f aca="false">A3693+1</f>
        <v>3683</v>
      </c>
      <c r="B3694" s="3" t="s">
        <v>5312</v>
      </c>
      <c r="C3694" s="33" t="s">
        <v>2380</v>
      </c>
      <c r="D3694" s="3" t="s">
        <v>5536</v>
      </c>
      <c r="E3694" s="3" t="s">
        <v>5537</v>
      </c>
      <c r="F3694" s="16" t="n">
        <v>2469.04</v>
      </c>
      <c r="G3694" s="15"/>
      <c r="H3694" s="26" t="n">
        <v>34577</v>
      </c>
      <c r="I3694" s="16" t="n">
        <v>2469.04</v>
      </c>
    </row>
    <row r="3695" customFormat="false" ht="12.75" hidden="false" customHeight="false" outlineLevel="0" collapsed="false">
      <c r="A3695" s="3" t="n">
        <f aca="false">A3694+1</f>
        <v>3684</v>
      </c>
      <c r="B3695" s="3" t="s">
        <v>5312</v>
      </c>
      <c r="C3695" s="33" t="s">
        <v>2380</v>
      </c>
      <c r="D3695" s="3" t="s">
        <v>5538</v>
      </c>
      <c r="E3695" s="3" t="s">
        <v>5539</v>
      </c>
      <c r="F3695" s="16" t="n">
        <v>5302.32</v>
      </c>
      <c r="G3695" s="15"/>
      <c r="H3695" s="26" t="n">
        <v>34577</v>
      </c>
      <c r="I3695" s="16" t="n">
        <v>5302.32</v>
      </c>
    </row>
    <row r="3696" customFormat="false" ht="12.75" hidden="false" customHeight="false" outlineLevel="0" collapsed="false">
      <c r="A3696" s="3" t="n">
        <f aca="false">A3695+1</f>
        <v>3685</v>
      </c>
      <c r="B3696" s="3" t="s">
        <v>5312</v>
      </c>
      <c r="C3696" s="33" t="s">
        <v>2380</v>
      </c>
      <c r="D3696" s="3" t="s">
        <v>5540</v>
      </c>
      <c r="E3696" s="3" t="s">
        <v>5541</v>
      </c>
      <c r="F3696" s="16" t="n">
        <v>177.32</v>
      </c>
      <c r="G3696" s="15"/>
      <c r="H3696" s="26" t="n">
        <v>34577</v>
      </c>
      <c r="I3696" s="16" t="n">
        <v>177.32</v>
      </c>
    </row>
    <row r="3697" customFormat="false" ht="12.75" hidden="false" customHeight="false" outlineLevel="0" collapsed="false">
      <c r="A3697" s="3" t="n">
        <f aca="false">A3696+1</f>
        <v>3686</v>
      </c>
      <c r="B3697" s="3" t="s">
        <v>5312</v>
      </c>
      <c r="C3697" s="33" t="s">
        <v>2380</v>
      </c>
      <c r="D3697" s="3" t="s">
        <v>5542</v>
      </c>
      <c r="E3697" s="3" t="s">
        <v>5543</v>
      </c>
      <c r="F3697" s="16" t="n">
        <v>3135.28</v>
      </c>
      <c r="G3697" s="15"/>
      <c r="H3697" s="26" t="n">
        <v>34577</v>
      </c>
      <c r="I3697" s="16" t="n">
        <v>3135.28</v>
      </c>
    </row>
    <row r="3698" customFormat="false" ht="12.75" hidden="false" customHeight="false" outlineLevel="0" collapsed="false">
      <c r="A3698" s="3" t="n">
        <f aca="false">A3697+1</f>
        <v>3687</v>
      </c>
      <c r="B3698" s="3" t="s">
        <v>5312</v>
      </c>
      <c r="C3698" s="33" t="s">
        <v>2380</v>
      </c>
      <c r="D3698" s="3" t="s">
        <v>5544</v>
      </c>
      <c r="E3698" s="3" t="s">
        <v>5545</v>
      </c>
      <c r="F3698" s="16" t="n">
        <v>50.22</v>
      </c>
      <c r="G3698" s="15"/>
      <c r="H3698" s="26" t="n">
        <v>34577</v>
      </c>
      <c r="I3698" s="16" t="n">
        <v>50.22</v>
      </c>
    </row>
    <row r="3699" customFormat="false" ht="12.75" hidden="false" customHeight="false" outlineLevel="0" collapsed="false">
      <c r="A3699" s="3" t="n">
        <f aca="false">A3698+1</f>
        <v>3688</v>
      </c>
      <c r="B3699" s="3" t="s">
        <v>5312</v>
      </c>
      <c r="C3699" s="33" t="s">
        <v>2380</v>
      </c>
      <c r="D3699" s="3" t="s">
        <v>5546</v>
      </c>
      <c r="E3699" s="3" t="s">
        <v>5547</v>
      </c>
      <c r="F3699" s="16" t="n">
        <v>693.42</v>
      </c>
      <c r="G3699" s="15"/>
      <c r="H3699" s="26" t="n">
        <v>34577</v>
      </c>
      <c r="I3699" s="16" t="n">
        <v>693.42</v>
      </c>
    </row>
    <row r="3700" customFormat="false" ht="12.75" hidden="false" customHeight="false" outlineLevel="0" collapsed="false">
      <c r="A3700" s="3" t="n">
        <f aca="false">A3699+1</f>
        <v>3689</v>
      </c>
      <c r="B3700" s="3" t="s">
        <v>5312</v>
      </c>
      <c r="C3700" s="33" t="s">
        <v>2380</v>
      </c>
      <c r="D3700" s="3" t="s">
        <v>5548</v>
      </c>
      <c r="E3700" s="3" t="s">
        <v>5549</v>
      </c>
      <c r="F3700" s="16" t="n">
        <v>3798.34</v>
      </c>
      <c r="G3700" s="15"/>
      <c r="H3700" s="26" t="n">
        <v>34577</v>
      </c>
      <c r="I3700" s="16" t="n">
        <v>3798.34</v>
      </c>
    </row>
    <row r="3701" customFormat="false" ht="12.75" hidden="false" customHeight="false" outlineLevel="0" collapsed="false">
      <c r="A3701" s="3" t="n">
        <f aca="false">A3700+1</f>
        <v>3690</v>
      </c>
      <c r="B3701" s="3" t="s">
        <v>5312</v>
      </c>
      <c r="C3701" s="33" t="s">
        <v>2380</v>
      </c>
      <c r="D3701" s="3" t="s">
        <v>5550</v>
      </c>
      <c r="E3701" s="3" t="s">
        <v>5551</v>
      </c>
      <c r="F3701" s="16" t="n">
        <v>933.6</v>
      </c>
      <c r="G3701" s="15"/>
      <c r="H3701" s="26" t="n">
        <v>34577</v>
      </c>
      <c r="I3701" s="16" t="n">
        <v>933.6</v>
      </c>
    </row>
    <row r="3702" customFormat="false" ht="12.75" hidden="false" customHeight="false" outlineLevel="0" collapsed="false">
      <c r="A3702" s="3" t="n">
        <f aca="false">A3701+1</f>
        <v>3691</v>
      </c>
      <c r="B3702" s="3" t="s">
        <v>5312</v>
      </c>
      <c r="C3702" s="33" t="s">
        <v>2380</v>
      </c>
      <c r="D3702" s="3" t="s">
        <v>5552</v>
      </c>
      <c r="E3702" s="3" t="s">
        <v>5553</v>
      </c>
      <c r="F3702" s="16" t="n">
        <v>1794.29</v>
      </c>
      <c r="G3702" s="15"/>
      <c r="H3702" s="26" t="n">
        <v>34577</v>
      </c>
      <c r="I3702" s="16" t="n">
        <v>1794.29</v>
      </c>
    </row>
    <row r="3703" customFormat="false" ht="12.75" hidden="false" customHeight="false" outlineLevel="0" collapsed="false">
      <c r="A3703" s="3" t="n">
        <f aca="false">A3702+1</f>
        <v>3692</v>
      </c>
      <c r="B3703" s="3" t="s">
        <v>5312</v>
      </c>
      <c r="C3703" s="33" t="s">
        <v>2380</v>
      </c>
      <c r="D3703" s="3" t="s">
        <v>5554</v>
      </c>
      <c r="E3703" s="3" t="s">
        <v>5555</v>
      </c>
      <c r="F3703" s="16" t="n">
        <v>228.21</v>
      </c>
      <c r="G3703" s="15"/>
      <c r="H3703" s="26" t="n">
        <v>34577</v>
      </c>
      <c r="I3703" s="16" t="n">
        <v>228.21</v>
      </c>
    </row>
    <row r="3704" customFormat="false" ht="12.75" hidden="false" customHeight="false" outlineLevel="0" collapsed="false">
      <c r="A3704" s="3" t="n">
        <f aca="false">A3703+1</f>
        <v>3693</v>
      </c>
      <c r="B3704" s="3" t="s">
        <v>5312</v>
      </c>
      <c r="C3704" s="33" t="s">
        <v>2380</v>
      </c>
      <c r="D3704" s="3" t="s">
        <v>5398</v>
      </c>
      <c r="E3704" s="3" t="s">
        <v>5556</v>
      </c>
      <c r="F3704" s="16" t="n">
        <v>178.7</v>
      </c>
      <c r="G3704" s="15"/>
      <c r="H3704" s="26" t="n">
        <v>34577</v>
      </c>
      <c r="I3704" s="16" t="n">
        <v>178.7</v>
      </c>
    </row>
    <row r="3705" customFormat="false" ht="12.75" hidden="false" customHeight="false" outlineLevel="0" collapsed="false">
      <c r="A3705" s="3" t="n">
        <f aca="false">A3704+1</f>
        <v>3694</v>
      </c>
      <c r="B3705" s="3" t="s">
        <v>5312</v>
      </c>
      <c r="C3705" s="33" t="s">
        <v>2380</v>
      </c>
      <c r="D3705" s="3" t="s">
        <v>5557</v>
      </c>
      <c r="E3705" s="3" t="s">
        <v>5558</v>
      </c>
      <c r="F3705" s="16" t="n">
        <v>392.87</v>
      </c>
      <c r="G3705" s="15"/>
      <c r="H3705" s="26" t="n">
        <v>34577</v>
      </c>
      <c r="I3705" s="16" t="n">
        <v>392.87</v>
      </c>
    </row>
    <row r="3706" customFormat="false" ht="12.75" hidden="false" customHeight="false" outlineLevel="0" collapsed="false">
      <c r="A3706" s="3" t="n">
        <f aca="false">A3705+1</f>
        <v>3695</v>
      </c>
      <c r="B3706" s="3" t="s">
        <v>5312</v>
      </c>
      <c r="C3706" s="33" t="s">
        <v>2380</v>
      </c>
      <c r="D3706" s="3" t="s">
        <v>5559</v>
      </c>
      <c r="E3706" s="3" t="s">
        <v>5560</v>
      </c>
      <c r="F3706" s="16" t="n">
        <v>1930.3</v>
      </c>
      <c r="G3706" s="15"/>
      <c r="H3706" s="26" t="n">
        <v>34577</v>
      </c>
      <c r="I3706" s="16" t="n">
        <v>1930.3</v>
      </c>
    </row>
    <row r="3707" customFormat="false" ht="12.75" hidden="false" customHeight="false" outlineLevel="0" collapsed="false">
      <c r="A3707" s="3" t="n">
        <f aca="false">A3706+1</f>
        <v>3696</v>
      </c>
      <c r="B3707" s="3" t="s">
        <v>5312</v>
      </c>
      <c r="C3707" s="33" t="s">
        <v>2380</v>
      </c>
      <c r="D3707" s="3" t="s">
        <v>5561</v>
      </c>
      <c r="E3707" s="3" t="s">
        <v>5562</v>
      </c>
      <c r="F3707" s="16" t="n">
        <v>5175.09</v>
      </c>
      <c r="G3707" s="15"/>
      <c r="H3707" s="26" t="n">
        <v>34577</v>
      </c>
      <c r="I3707" s="16" t="n">
        <v>5175.09</v>
      </c>
    </row>
    <row r="3708" customFormat="false" ht="12.75" hidden="false" customHeight="false" outlineLevel="0" collapsed="false">
      <c r="A3708" s="3" t="n">
        <f aca="false">A3707+1</f>
        <v>3697</v>
      </c>
      <c r="B3708" s="3" t="s">
        <v>5312</v>
      </c>
      <c r="C3708" s="33" t="s">
        <v>2380</v>
      </c>
      <c r="D3708" s="3" t="s">
        <v>5485</v>
      </c>
      <c r="E3708" s="3" t="s">
        <v>5563</v>
      </c>
      <c r="F3708" s="16" t="n">
        <v>5085.69</v>
      </c>
      <c r="G3708" s="15"/>
      <c r="H3708" s="26" t="n">
        <v>34577</v>
      </c>
      <c r="I3708" s="16" t="n">
        <v>5085.69</v>
      </c>
    </row>
    <row r="3709" customFormat="false" ht="12.75" hidden="false" customHeight="false" outlineLevel="0" collapsed="false">
      <c r="A3709" s="3" t="n">
        <f aca="false">A3708+1</f>
        <v>3698</v>
      </c>
      <c r="B3709" s="3" t="s">
        <v>5312</v>
      </c>
      <c r="C3709" s="33" t="s">
        <v>2380</v>
      </c>
      <c r="D3709" s="3" t="s">
        <v>5564</v>
      </c>
      <c r="E3709" s="3" t="s">
        <v>5565</v>
      </c>
      <c r="F3709" s="16" t="n">
        <v>89.27</v>
      </c>
      <c r="G3709" s="15"/>
      <c r="H3709" s="26" t="n">
        <v>34577</v>
      </c>
      <c r="I3709" s="16" t="n">
        <v>89.27</v>
      </c>
    </row>
    <row r="3710" customFormat="false" ht="12.75" hidden="false" customHeight="false" outlineLevel="0" collapsed="false">
      <c r="A3710" s="3" t="n">
        <f aca="false">A3709+1</f>
        <v>3699</v>
      </c>
      <c r="B3710" s="3" t="s">
        <v>5312</v>
      </c>
      <c r="C3710" s="33" t="s">
        <v>2380</v>
      </c>
      <c r="D3710" s="3" t="s">
        <v>5566</v>
      </c>
      <c r="E3710" s="3" t="s">
        <v>5567</v>
      </c>
      <c r="F3710" s="16" t="n">
        <v>105.67</v>
      </c>
      <c r="G3710" s="15"/>
      <c r="H3710" s="26" t="n">
        <v>34577</v>
      </c>
      <c r="I3710" s="16" t="n">
        <v>105.67</v>
      </c>
    </row>
    <row r="3711" customFormat="false" ht="12.75" hidden="false" customHeight="false" outlineLevel="0" collapsed="false">
      <c r="A3711" s="3" t="n">
        <f aca="false">A3710+1</f>
        <v>3700</v>
      </c>
      <c r="B3711" s="3" t="s">
        <v>5312</v>
      </c>
      <c r="C3711" s="33" t="s">
        <v>2380</v>
      </c>
      <c r="D3711" s="3" t="s">
        <v>5568</v>
      </c>
      <c r="E3711" s="3" t="s">
        <v>5569</v>
      </c>
      <c r="F3711" s="16" t="n">
        <v>74.62</v>
      </c>
      <c r="G3711" s="15"/>
      <c r="H3711" s="26" t="n">
        <v>34577</v>
      </c>
      <c r="I3711" s="16" t="n">
        <v>74.62</v>
      </c>
    </row>
    <row r="3712" customFormat="false" ht="12.75" hidden="false" customHeight="false" outlineLevel="0" collapsed="false">
      <c r="A3712" s="3" t="n">
        <f aca="false">A3711+1</f>
        <v>3701</v>
      </c>
      <c r="B3712" s="3" t="s">
        <v>5312</v>
      </c>
      <c r="C3712" s="33" t="s">
        <v>2380</v>
      </c>
      <c r="D3712" s="3" t="s">
        <v>5485</v>
      </c>
      <c r="E3712" s="3" t="s">
        <v>5570</v>
      </c>
      <c r="F3712" s="16" t="n">
        <v>190.69</v>
      </c>
      <c r="G3712" s="15"/>
      <c r="H3712" s="26" t="n">
        <v>34577</v>
      </c>
      <c r="I3712" s="16" t="n">
        <v>190.69</v>
      </c>
    </row>
    <row r="3713" customFormat="false" ht="12.75" hidden="false" customHeight="false" outlineLevel="0" collapsed="false">
      <c r="A3713" s="3" t="n">
        <f aca="false">A3712+1</f>
        <v>3702</v>
      </c>
      <c r="B3713" s="3" t="s">
        <v>5312</v>
      </c>
      <c r="C3713" s="33" t="s">
        <v>2380</v>
      </c>
      <c r="D3713" s="3" t="s">
        <v>5571</v>
      </c>
      <c r="E3713" s="3" t="s">
        <v>5572</v>
      </c>
      <c r="F3713" s="16" t="n">
        <v>979.75</v>
      </c>
      <c r="G3713" s="15"/>
      <c r="H3713" s="26" t="n">
        <v>34577</v>
      </c>
      <c r="I3713" s="16" t="n">
        <v>979.75</v>
      </c>
    </row>
    <row r="3714" customFormat="false" ht="12.75" hidden="false" customHeight="false" outlineLevel="0" collapsed="false">
      <c r="A3714" s="3" t="n">
        <f aca="false">A3713+1</f>
        <v>3703</v>
      </c>
      <c r="B3714" s="3" t="s">
        <v>5312</v>
      </c>
      <c r="C3714" s="33" t="s">
        <v>2380</v>
      </c>
      <c r="D3714" s="3" t="s">
        <v>5573</v>
      </c>
      <c r="E3714" s="3" t="s">
        <v>5574</v>
      </c>
      <c r="F3714" s="16" t="n">
        <v>2203.89</v>
      </c>
      <c r="G3714" s="15"/>
      <c r="H3714" s="26" t="n">
        <v>34577</v>
      </c>
      <c r="I3714" s="16" t="n">
        <v>2203.89</v>
      </c>
    </row>
    <row r="3715" customFormat="false" ht="12.75" hidden="false" customHeight="false" outlineLevel="0" collapsed="false">
      <c r="A3715" s="3" t="n">
        <f aca="false">A3714+1</f>
        <v>3704</v>
      </c>
      <c r="B3715" s="3" t="s">
        <v>5312</v>
      </c>
      <c r="C3715" s="33" t="s">
        <v>2380</v>
      </c>
      <c r="D3715" s="3" t="s">
        <v>5410</v>
      </c>
      <c r="E3715" s="3" t="s">
        <v>5575</v>
      </c>
      <c r="F3715" s="16" t="n">
        <v>849.09</v>
      </c>
      <c r="G3715" s="15"/>
      <c r="H3715" s="26" t="n">
        <v>34577</v>
      </c>
      <c r="I3715" s="16" t="n">
        <v>849.09</v>
      </c>
    </row>
    <row r="3716" customFormat="false" ht="12.75" hidden="false" customHeight="false" outlineLevel="0" collapsed="false">
      <c r="A3716" s="3" t="n">
        <f aca="false">A3715+1</f>
        <v>3705</v>
      </c>
      <c r="B3716" s="3" t="s">
        <v>5312</v>
      </c>
      <c r="C3716" s="33" t="s">
        <v>2380</v>
      </c>
      <c r="D3716" s="3" t="s">
        <v>5576</v>
      </c>
      <c r="E3716" s="3" t="s">
        <v>5577</v>
      </c>
      <c r="F3716" s="16" t="n">
        <v>7594.3</v>
      </c>
      <c r="G3716" s="15"/>
      <c r="H3716" s="26" t="n">
        <v>34577</v>
      </c>
      <c r="I3716" s="16" t="n">
        <v>7594.3</v>
      </c>
    </row>
    <row r="3717" customFormat="false" ht="12.75" hidden="false" customHeight="false" outlineLevel="0" collapsed="false">
      <c r="A3717" s="3" t="n">
        <f aca="false">A3716+1</f>
        <v>3706</v>
      </c>
      <c r="B3717" s="3" t="s">
        <v>5312</v>
      </c>
      <c r="C3717" s="33" t="s">
        <v>2380</v>
      </c>
      <c r="D3717" s="3" t="s">
        <v>5578</v>
      </c>
      <c r="E3717" s="3" t="s">
        <v>5579</v>
      </c>
      <c r="F3717" s="16" t="n">
        <v>5167.17</v>
      </c>
      <c r="G3717" s="15"/>
      <c r="H3717" s="26" t="n">
        <v>34577</v>
      </c>
      <c r="I3717" s="16" t="n">
        <v>5167.17</v>
      </c>
    </row>
    <row r="3718" customFormat="false" ht="12.75" hidden="false" customHeight="false" outlineLevel="0" collapsed="false">
      <c r="A3718" s="3" t="n">
        <f aca="false">A3717+1</f>
        <v>3707</v>
      </c>
      <c r="B3718" s="3" t="s">
        <v>5312</v>
      </c>
      <c r="C3718" s="33" t="s">
        <v>2380</v>
      </c>
      <c r="D3718" s="3" t="s">
        <v>4113</v>
      </c>
      <c r="E3718" s="3" t="s">
        <v>5580</v>
      </c>
      <c r="F3718" s="16" t="n">
        <v>158.36</v>
      </c>
      <c r="G3718" s="15"/>
      <c r="H3718" s="26" t="n">
        <v>34577</v>
      </c>
      <c r="I3718" s="16" t="n">
        <v>158.36</v>
      </c>
    </row>
    <row r="3719" customFormat="false" ht="12.75" hidden="false" customHeight="false" outlineLevel="0" collapsed="false">
      <c r="A3719" s="3" t="n">
        <f aca="false">A3718+1</f>
        <v>3708</v>
      </c>
      <c r="B3719" s="3" t="s">
        <v>5312</v>
      </c>
      <c r="C3719" s="33" t="s">
        <v>2380</v>
      </c>
      <c r="D3719" s="3" t="s">
        <v>5581</v>
      </c>
      <c r="E3719" s="3" t="s">
        <v>5582</v>
      </c>
      <c r="F3719" s="16" t="n">
        <v>563.5</v>
      </c>
      <c r="G3719" s="15"/>
      <c r="H3719" s="26" t="n">
        <v>34577</v>
      </c>
      <c r="I3719" s="16" t="n">
        <v>563.5</v>
      </c>
    </row>
    <row r="3720" customFormat="false" ht="12.75" hidden="false" customHeight="false" outlineLevel="0" collapsed="false">
      <c r="A3720" s="3" t="n">
        <f aca="false">A3719+1</f>
        <v>3709</v>
      </c>
      <c r="B3720" s="3" t="s">
        <v>5312</v>
      </c>
      <c r="C3720" s="33" t="s">
        <v>2380</v>
      </c>
      <c r="D3720" s="3" t="s">
        <v>5583</v>
      </c>
      <c r="E3720" s="3" t="s">
        <v>5584</v>
      </c>
      <c r="F3720" s="16" t="n">
        <v>5600.67</v>
      </c>
      <c r="G3720" s="15"/>
      <c r="H3720" s="26" t="n">
        <v>34577</v>
      </c>
      <c r="I3720" s="16" t="n">
        <v>5600.67</v>
      </c>
    </row>
    <row r="3721" customFormat="false" ht="12.75" hidden="false" customHeight="false" outlineLevel="0" collapsed="false">
      <c r="A3721" s="3" t="n">
        <f aca="false">A3720+1</f>
        <v>3710</v>
      </c>
      <c r="B3721" s="3" t="s">
        <v>5312</v>
      </c>
      <c r="C3721" s="33" t="s">
        <v>2380</v>
      </c>
      <c r="D3721" s="3" t="s">
        <v>5585</v>
      </c>
      <c r="E3721" s="3" t="s">
        <v>5586</v>
      </c>
      <c r="F3721" s="16" t="n">
        <v>352.79</v>
      </c>
      <c r="G3721" s="15"/>
      <c r="H3721" s="26" t="n">
        <v>34577</v>
      </c>
      <c r="I3721" s="16" t="n">
        <v>352.79</v>
      </c>
    </row>
    <row r="3722" customFormat="false" ht="12.75" hidden="false" customHeight="false" outlineLevel="0" collapsed="false">
      <c r="A3722" s="3" t="n">
        <f aca="false">A3721+1</f>
        <v>3711</v>
      </c>
      <c r="B3722" s="3" t="s">
        <v>5312</v>
      </c>
      <c r="C3722" s="33" t="s">
        <v>2380</v>
      </c>
      <c r="D3722" s="3" t="s">
        <v>5587</v>
      </c>
      <c r="E3722" s="3" t="s">
        <v>5588</v>
      </c>
      <c r="F3722" s="16" t="n">
        <v>9631.85</v>
      </c>
      <c r="G3722" s="15"/>
      <c r="H3722" s="26" t="n">
        <v>34577</v>
      </c>
      <c r="I3722" s="16" t="n">
        <v>9631.85</v>
      </c>
    </row>
    <row r="3723" customFormat="false" ht="12.75" hidden="false" customHeight="false" outlineLevel="0" collapsed="false">
      <c r="A3723" s="3" t="n">
        <f aca="false">A3722+1</f>
        <v>3712</v>
      </c>
      <c r="B3723" s="3" t="s">
        <v>5312</v>
      </c>
      <c r="C3723" s="33" t="s">
        <v>2380</v>
      </c>
      <c r="D3723" s="3" t="s">
        <v>5589</v>
      </c>
      <c r="E3723" s="3" t="s">
        <v>5590</v>
      </c>
      <c r="F3723" s="16" t="n">
        <v>3771.49</v>
      </c>
      <c r="G3723" s="15"/>
      <c r="H3723" s="26" t="n">
        <v>34577</v>
      </c>
      <c r="I3723" s="16" t="n">
        <v>3771.49</v>
      </c>
    </row>
    <row r="3724" customFormat="false" ht="12.75" hidden="false" customHeight="false" outlineLevel="0" collapsed="false">
      <c r="A3724" s="3" t="n">
        <f aca="false">A3723+1</f>
        <v>3713</v>
      </c>
      <c r="B3724" s="3" t="s">
        <v>5312</v>
      </c>
      <c r="C3724" s="33" t="s">
        <v>2380</v>
      </c>
      <c r="D3724" s="3" t="s">
        <v>5591</v>
      </c>
      <c r="E3724" s="3" t="s">
        <v>5592</v>
      </c>
      <c r="F3724" s="16" t="n">
        <v>6674.16</v>
      </c>
      <c r="G3724" s="15"/>
      <c r="H3724" s="26" t="n">
        <v>34577</v>
      </c>
      <c r="I3724" s="16" t="n">
        <v>6674.16</v>
      </c>
    </row>
    <row r="3725" customFormat="false" ht="12.75" hidden="false" customHeight="false" outlineLevel="0" collapsed="false">
      <c r="A3725" s="3" t="n">
        <f aca="false">A3724+1</f>
        <v>3714</v>
      </c>
      <c r="B3725" s="3" t="s">
        <v>5312</v>
      </c>
      <c r="C3725" s="33" t="s">
        <v>2380</v>
      </c>
      <c r="D3725" s="3" t="s">
        <v>4077</v>
      </c>
      <c r="E3725" s="3" t="s">
        <v>5593</v>
      </c>
      <c r="F3725" s="16" t="n">
        <v>1094.98</v>
      </c>
      <c r="G3725" s="15"/>
      <c r="H3725" s="26" t="n">
        <v>34577</v>
      </c>
      <c r="I3725" s="16" t="n">
        <v>1094.98</v>
      </c>
    </row>
    <row r="3726" customFormat="false" ht="12.75" hidden="false" customHeight="false" outlineLevel="0" collapsed="false">
      <c r="A3726" s="3" t="n">
        <f aca="false">A3725+1</f>
        <v>3715</v>
      </c>
      <c r="B3726" s="3" t="s">
        <v>5312</v>
      </c>
      <c r="C3726" s="33" t="s">
        <v>2380</v>
      </c>
      <c r="D3726" s="3" t="s">
        <v>5423</v>
      </c>
      <c r="E3726" s="3" t="s">
        <v>5594</v>
      </c>
      <c r="F3726" s="16" t="n">
        <v>558.94</v>
      </c>
      <c r="G3726" s="15"/>
      <c r="H3726" s="26" t="n">
        <v>34577</v>
      </c>
      <c r="I3726" s="16" t="n">
        <v>558.94</v>
      </c>
    </row>
    <row r="3727" customFormat="false" ht="12.75" hidden="false" customHeight="false" outlineLevel="0" collapsed="false">
      <c r="A3727" s="3" t="n">
        <f aca="false">A3726+1</f>
        <v>3716</v>
      </c>
      <c r="B3727" s="3" t="s">
        <v>5312</v>
      </c>
      <c r="C3727" s="33" t="s">
        <v>2380</v>
      </c>
      <c r="D3727" s="3" t="s">
        <v>5390</v>
      </c>
      <c r="E3727" s="3" t="s">
        <v>5595</v>
      </c>
      <c r="F3727" s="16" t="n">
        <v>1813.89</v>
      </c>
      <c r="G3727" s="15"/>
      <c r="H3727" s="26" t="n">
        <v>34577</v>
      </c>
      <c r="I3727" s="16" t="n">
        <v>1813.89</v>
      </c>
    </row>
    <row r="3728" customFormat="false" ht="12.75" hidden="false" customHeight="false" outlineLevel="0" collapsed="false">
      <c r="A3728" s="3" t="n">
        <f aca="false">A3727+1</f>
        <v>3717</v>
      </c>
      <c r="B3728" s="3" t="s">
        <v>5312</v>
      </c>
      <c r="C3728" s="33" t="s">
        <v>2380</v>
      </c>
      <c r="D3728" s="3" t="s">
        <v>5596</v>
      </c>
      <c r="E3728" s="3" t="s">
        <v>5597</v>
      </c>
      <c r="F3728" s="16" t="n">
        <v>1941.17</v>
      </c>
      <c r="G3728" s="15"/>
      <c r="H3728" s="26" t="n">
        <v>34577</v>
      </c>
      <c r="I3728" s="16" t="n">
        <v>1941.17</v>
      </c>
    </row>
    <row r="3729" customFormat="false" ht="12.75" hidden="false" customHeight="false" outlineLevel="0" collapsed="false">
      <c r="A3729" s="3" t="n">
        <f aca="false">A3728+1</f>
        <v>3718</v>
      </c>
      <c r="B3729" s="3" t="s">
        <v>5312</v>
      </c>
      <c r="C3729" s="33" t="s">
        <v>2380</v>
      </c>
      <c r="D3729" s="3" t="s">
        <v>5598</v>
      </c>
      <c r="E3729" s="3" t="s">
        <v>5599</v>
      </c>
      <c r="F3729" s="16" t="n">
        <v>193.08</v>
      </c>
      <c r="G3729" s="15"/>
      <c r="H3729" s="26" t="n">
        <v>34577</v>
      </c>
      <c r="I3729" s="16" t="n">
        <v>193.08</v>
      </c>
    </row>
    <row r="3730" customFormat="false" ht="12.75" hidden="false" customHeight="false" outlineLevel="0" collapsed="false">
      <c r="A3730" s="3" t="n">
        <f aca="false">A3729+1</f>
        <v>3719</v>
      </c>
      <c r="B3730" s="3" t="s">
        <v>5312</v>
      </c>
      <c r="C3730" s="33" t="s">
        <v>2380</v>
      </c>
      <c r="D3730" s="3" t="s">
        <v>5447</v>
      </c>
      <c r="E3730" s="3" t="s">
        <v>5600</v>
      </c>
      <c r="F3730" s="16" t="n">
        <v>1714.85</v>
      </c>
      <c r="G3730" s="15"/>
      <c r="H3730" s="26" t="n">
        <v>34577</v>
      </c>
      <c r="I3730" s="16" t="n">
        <v>1714.85</v>
      </c>
    </row>
    <row r="3731" customFormat="false" ht="12.75" hidden="false" customHeight="false" outlineLevel="0" collapsed="false">
      <c r="A3731" s="3" t="n">
        <f aca="false">A3730+1</f>
        <v>3720</v>
      </c>
      <c r="B3731" s="3" t="s">
        <v>5312</v>
      </c>
      <c r="C3731" s="33" t="s">
        <v>2380</v>
      </c>
      <c r="D3731" s="3" t="s">
        <v>4428</v>
      </c>
      <c r="E3731" s="3" t="s">
        <v>5601</v>
      </c>
      <c r="F3731" s="16" t="n">
        <v>407.44</v>
      </c>
      <c r="G3731" s="15"/>
      <c r="H3731" s="26" t="n">
        <v>34624</v>
      </c>
      <c r="I3731" s="16" t="n">
        <v>407.44</v>
      </c>
    </row>
    <row r="3732" customFormat="false" ht="12.75" hidden="false" customHeight="false" outlineLevel="0" collapsed="false">
      <c r="A3732" s="3" t="n">
        <f aca="false">A3731+1</f>
        <v>3721</v>
      </c>
      <c r="B3732" s="3" t="s">
        <v>5312</v>
      </c>
      <c r="C3732" s="33" t="s">
        <v>2380</v>
      </c>
      <c r="D3732" s="3" t="s">
        <v>5602</v>
      </c>
      <c r="E3732" s="3" t="s">
        <v>5603</v>
      </c>
      <c r="F3732" s="16" t="n">
        <v>347.72</v>
      </c>
      <c r="G3732" s="15"/>
      <c r="H3732" s="26" t="n">
        <v>34577</v>
      </c>
      <c r="I3732" s="16" t="n">
        <v>347.72</v>
      </c>
    </row>
    <row r="3733" customFormat="false" ht="12.75" hidden="false" customHeight="false" outlineLevel="0" collapsed="false">
      <c r="A3733" s="3" t="n">
        <f aca="false">A3732+1</f>
        <v>3722</v>
      </c>
      <c r="B3733" s="3" t="s">
        <v>5312</v>
      </c>
      <c r="C3733" s="33" t="s">
        <v>2380</v>
      </c>
      <c r="D3733" s="3" t="s">
        <v>5604</v>
      </c>
      <c r="E3733" s="3" t="s">
        <v>5605</v>
      </c>
      <c r="F3733" s="16" t="n">
        <v>76.57</v>
      </c>
      <c r="G3733" s="15"/>
      <c r="H3733" s="26" t="n">
        <v>34577</v>
      </c>
      <c r="I3733" s="16" t="n">
        <v>76.57</v>
      </c>
    </row>
    <row r="3734" customFormat="false" ht="12.75" hidden="false" customHeight="false" outlineLevel="0" collapsed="false">
      <c r="A3734" s="3" t="n">
        <f aca="false">A3733+1</f>
        <v>3723</v>
      </c>
      <c r="B3734" s="3" t="s">
        <v>5312</v>
      </c>
      <c r="C3734" s="33" t="s">
        <v>2380</v>
      </c>
      <c r="D3734" s="3" t="s">
        <v>5606</v>
      </c>
      <c r="E3734" s="3" t="s">
        <v>5607</v>
      </c>
      <c r="F3734" s="16" t="n">
        <v>592.68</v>
      </c>
      <c r="G3734" s="15"/>
      <c r="H3734" s="26" t="n">
        <v>34577</v>
      </c>
      <c r="I3734" s="16" t="n">
        <v>592.68</v>
      </c>
    </row>
    <row r="3735" customFormat="false" ht="12.75" hidden="false" customHeight="false" outlineLevel="0" collapsed="false">
      <c r="A3735" s="3" t="n">
        <f aca="false">A3734+1</f>
        <v>3724</v>
      </c>
      <c r="B3735" s="3" t="s">
        <v>5312</v>
      </c>
      <c r="C3735" s="33" t="s">
        <v>2380</v>
      </c>
      <c r="D3735" s="3" t="s">
        <v>5608</v>
      </c>
      <c r="E3735" s="3" t="s">
        <v>5609</v>
      </c>
      <c r="F3735" s="16" t="n">
        <v>6070.37</v>
      </c>
      <c r="G3735" s="15"/>
      <c r="H3735" s="26" t="n">
        <v>34577</v>
      </c>
      <c r="I3735" s="16" t="n">
        <v>6070.37</v>
      </c>
    </row>
    <row r="3736" customFormat="false" ht="12.75" hidden="false" customHeight="false" outlineLevel="0" collapsed="false">
      <c r="A3736" s="3" t="n">
        <f aca="false">A3735+1</f>
        <v>3725</v>
      </c>
      <c r="B3736" s="3" t="s">
        <v>5312</v>
      </c>
      <c r="C3736" s="33" t="s">
        <v>2380</v>
      </c>
      <c r="D3736" s="3" t="s">
        <v>5610</v>
      </c>
      <c r="E3736" s="3" t="s">
        <v>5611</v>
      </c>
      <c r="F3736" s="16" t="n">
        <v>4985.91</v>
      </c>
      <c r="G3736" s="15"/>
      <c r="H3736" s="26" t="n">
        <v>34577</v>
      </c>
      <c r="I3736" s="16" t="n">
        <v>4985.91</v>
      </c>
    </row>
    <row r="3737" customFormat="false" ht="12.75" hidden="false" customHeight="false" outlineLevel="0" collapsed="false">
      <c r="A3737" s="3" t="n">
        <f aca="false">A3736+1</f>
        <v>3726</v>
      </c>
      <c r="B3737" s="3" t="s">
        <v>5312</v>
      </c>
      <c r="C3737" s="33" t="s">
        <v>2380</v>
      </c>
      <c r="D3737" s="3" t="s">
        <v>5612</v>
      </c>
      <c r="E3737" s="3" t="s">
        <v>5613</v>
      </c>
      <c r="F3737" s="16" t="n">
        <v>2068.02</v>
      </c>
      <c r="G3737" s="15"/>
      <c r="H3737" s="26" t="n">
        <v>34577</v>
      </c>
      <c r="I3737" s="16" t="n">
        <v>2068.02</v>
      </c>
    </row>
    <row r="3738" customFormat="false" ht="12.75" hidden="false" customHeight="false" outlineLevel="0" collapsed="false">
      <c r="A3738" s="3" t="n">
        <f aca="false">A3737+1</f>
        <v>3727</v>
      </c>
      <c r="B3738" s="3" t="s">
        <v>5312</v>
      </c>
      <c r="C3738" s="33" t="s">
        <v>2380</v>
      </c>
      <c r="D3738" s="3" t="s">
        <v>5614</v>
      </c>
      <c r="E3738" s="3" t="s">
        <v>5615</v>
      </c>
      <c r="F3738" s="16" t="n">
        <v>448</v>
      </c>
      <c r="G3738" s="15"/>
      <c r="H3738" s="26" t="n">
        <v>34577</v>
      </c>
      <c r="I3738" s="16" t="n">
        <v>448</v>
      </c>
    </row>
    <row r="3739" customFormat="false" ht="12.75" hidden="false" customHeight="false" outlineLevel="0" collapsed="false">
      <c r="A3739" s="3" t="n">
        <f aca="false">A3738+1</f>
        <v>3728</v>
      </c>
      <c r="B3739" s="3" t="s">
        <v>5312</v>
      </c>
      <c r="C3739" s="33" t="s">
        <v>2380</v>
      </c>
      <c r="D3739" s="3" t="s">
        <v>5616</v>
      </c>
      <c r="E3739" s="3" t="s">
        <v>5617</v>
      </c>
      <c r="F3739" s="16" t="n">
        <v>2952.53</v>
      </c>
      <c r="G3739" s="15"/>
      <c r="H3739" s="26" t="n">
        <v>34577</v>
      </c>
      <c r="I3739" s="16" t="n">
        <v>2952.53</v>
      </c>
    </row>
    <row r="3740" customFormat="false" ht="12.75" hidden="false" customHeight="false" outlineLevel="0" collapsed="false">
      <c r="A3740" s="3" t="n">
        <f aca="false">A3739+1</f>
        <v>3729</v>
      </c>
      <c r="B3740" s="3" t="s">
        <v>5312</v>
      </c>
      <c r="C3740" s="33" t="s">
        <v>2380</v>
      </c>
      <c r="D3740" s="3" t="s">
        <v>5618</v>
      </c>
      <c r="E3740" s="3" t="s">
        <v>5619</v>
      </c>
      <c r="F3740" s="16" t="n">
        <v>3598.17</v>
      </c>
      <c r="G3740" s="15"/>
      <c r="H3740" s="26" t="n">
        <v>34577</v>
      </c>
      <c r="I3740" s="16" t="n">
        <v>3598.17</v>
      </c>
    </row>
    <row r="3741" customFormat="false" ht="12.75" hidden="false" customHeight="false" outlineLevel="0" collapsed="false">
      <c r="A3741" s="3" t="n">
        <f aca="false">A3740+1</f>
        <v>3730</v>
      </c>
      <c r="B3741" s="3" t="s">
        <v>5312</v>
      </c>
      <c r="C3741" s="33" t="s">
        <v>2380</v>
      </c>
      <c r="D3741" s="3" t="s">
        <v>5620</v>
      </c>
      <c r="E3741" s="3" t="s">
        <v>5621</v>
      </c>
      <c r="F3741" s="16" t="n">
        <v>470.48</v>
      </c>
      <c r="G3741" s="15"/>
      <c r="H3741" s="26" t="n">
        <v>34577</v>
      </c>
      <c r="I3741" s="16" t="n">
        <v>470.48</v>
      </c>
    </row>
    <row r="3742" customFormat="false" ht="12.75" hidden="false" customHeight="false" outlineLevel="0" collapsed="false">
      <c r="A3742" s="3" t="n">
        <f aca="false">A3741+1</f>
        <v>3731</v>
      </c>
      <c r="B3742" s="3" t="s">
        <v>5312</v>
      </c>
      <c r="C3742" s="33" t="s">
        <v>2380</v>
      </c>
      <c r="D3742" s="3" t="s">
        <v>5622</v>
      </c>
      <c r="E3742" s="3" t="s">
        <v>5623</v>
      </c>
      <c r="F3742" s="16" t="n">
        <v>5004.56</v>
      </c>
      <c r="G3742" s="15"/>
      <c r="H3742" s="26" t="n">
        <v>34577</v>
      </c>
      <c r="I3742" s="16" t="n">
        <v>5004.56</v>
      </c>
    </row>
    <row r="3743" customFormat="false" ht="12.75" hidden="false" customHeight="false" outlineLevel="0" collapsed="false">
      <c r="A3743" s="3" t="n">
        <f aca="false">A3742+1</f>
        <v>3732</v>
      </c>
      <c r="B3743" s="3" t="s">
        <v>5312</v>
      </c>
      <c r="C3743" s="33" t="s">
        <v>2380</v>
      </c>
      <c r="D3743" s="3" t="s">
        <v>4851</v>
      </c>
      <c r="E3743" s="3" t="s">
        <v>5624</v>
      </c>
      <c r="F3743" s="16" t="n">
        <v>2940.07</v>
      </c>
      <c r="G3743" s="15"/>
      <c r="H3743" s="26" t="n">
        <v>34577</v>
      </c>
      <c r="I3743" s="16" t="n">
        <v>2940.07</v>
      </c>
    </row>
    <row r="3744" customFormat="false" ht="12.75" hidden="false" customHeight="false" outlineLevel="0" collapsed="false">
      <c r="A3744" s="3" t="n">
        <f aca="false">A3743+1</f>
        <v>3733</v>
      </c>
      <c r="B3744" s="3" t="s">
        <v>5312</v>
      </c>
      <c r="C3744" s="33" t="s">
        <v>2380</v>
      </c>
      <c r="D3744" s="3" t="s">
        <v>5608</v>
      </c>
      <c r="E3744" s="3" t="s">
        <v>5625</v>
      </c>
      <c r="F3744" s="16" t="n">
        <v>118.22</v>
      </c>
      <c r="G3744" s="15"/>
      <c r="H3744" s="26" t="n">
        <v>34577</v>
      </c>
      <c r="I3744" s="16" t="n">
        <v>118.22</v>
      </c>
    </row>
    <row r="3745" customFormat="false" ht="12.75" hidden="false" customHeight="false" outlineLevel="0" collapsed="false">
      <c r="A3745" s="3" t="n">
        <f aca="false">A3744+1</f>
        <v>3734</v>
      </c>
      <c r="B3745" s="3" t="s">
        <v>5312</v>
      </c>
      <c r="C3745" s="33" t="s">
        <v>2380</v>
      </c>
      <c r="D3745" s="3" t="s">
        <v>5626</v>
      </c>
      <c r="E3745" s="3" t="s">
        <v>5627</v>
      </c>
      <c r="F3745" s="16" t="n">
        <v>3621.94</v>
      </c>
      <c r="G3745" s="15"/>
      <c r="H3745" s="26" t="n">
        <v>34577</v>
      </c>
      <c r="I3745" s="16" t="n">
        <v>3621.94</v>
      </c>
    </row>
    <row r="3746" customFormat="false" ht="12.75" hidden="false" customHeight="false" outlineLevel="0" collapsed="false">
      <c r="A3746" s="3" t="n">
        <f aca="false">A3745+1</f>
        <v>3735</v>
      </c>
      <c r="B3746" s="3" t="s">
        <v>5312</v>
      </c>
      <c r="C3746" s="33" t="s">
        <v>2380</v>
      </c>
      <c r="D3746" s="3" t="s">
        <v>5628</v>
      </c>
      <c r="E3746" s="3" t="s">
        <v>5629</v>
      </c>
      <c r="F3746" s="16" t="n">
        <v>549.79</v>
      </c>
      <c r="G3746" s="15"/>
      <c r="H3746" s="26" t="n">
        <v>34577</v>
      </c>
      <c r="I3746" s="16" t="n">
        <v>549.79</v>
      </c>
    </row>
    <row r="3747" customFormat="false" ht="12.75" hidden="false" customHeight="false" outlineLevel="0" collapsed="false">
      <c r="A3747" s="3" t="n">
        <f aca="false">A3746+1</f>
        <v>3736</v>
      </c>
      <c r="B3747" s="3" t="s">
        <v>5312</v>
      </c>
      <c r="C3747" s="33" t="s">
        <v>2380</v>
      </c>
      <c r="D3747" s="3" t="s">
        <v>5630</v>
      </c>
      <c r="E3747" s="3" t="s">
        <v>5631</v>
      </c>
      <c r="F3747" s="16" t="n">
        <v>1645.92</v>
      </c>
      <c r="G3747" s="15"/>
      <c r="H3747" s="26" t="n">
        <v>34577</v>
      </c>
      <c r="I3747" s="16" t="n">
        <v>1645.92</v>
      </c>
    </row>
    <row r="3748" customFormat="false" ht="12.75" hidden="false" customHeight="false" outlineLevel="0" collapsed="false">
      <c r="A3748" s="3" t="n">
        <f aca="false">A3747+1</f>
        <v>3737</v>
      </c>
      <c r="B3748" s="3" t="s">
        <v>5312</v>
      </c>
      <c r="C3748" s="33" t="s">
        <v>2380</v>
      </c>
      <c r="D3748" s="3" t="s">
        <v>5632</v>
      </c>
      <c r="E3748" s="3" t="s">
        <v>5633</v>
      </c>
      <c r="F3748" s="16" t="n">
        <v>5114.55</v>
      </c>
      <c r="G3748" s="15"/>
      <c r="H3748" s="26" t="n">
        <v>34577</v>
      </c>
      <c r="I3748" s="16" t="n">
        <v>5114.55</v>
      </c>
    </row>
    <row r="3749" customFormat="false" ht="12.75" hidden="false" customHeight="false" outlineLevel="0" collapsed="false">
      <c r="A3749" s="3" t="n">
        <f aca="false">A3748+1</f>
        <v>3738</v>
      </c>
      <c r="B3749" s="3" t="s">
        <v>5312</v>
      </c>
      <c r="C3749" s="33" t="s">
        <v>2380</v>
      </c>
      <c r="D3749" s="3" t="s">
        <v>5634</v>
      </c>
      <c r="E3749" s="3" t="s">
        <v>5635</v>
      </c>
      <c r="F3749" s="16" t="n">
        <v>137.1</v>
      </c>
      <c r="G3749" s="15"/>
      <c r="H3749" s="26" t="n">
        <v>34577</v>
      </c>
      <c r="I3749" s="16" t="n">
        <v>137.1</v>
      </c>
    </row>
    <row r="3750" customFormat="false" ht="12.75" hidden="false" customHeight="false" outlineLevel="0" collapsed="false">
      <c r="A3750" s="3" t="n">
        <f aca="false">A3749+1</f>
        <v>3739</v>
      </c>
      <c r="B3750" s="3" t="s">
        <v>5312</v>
      </c>
      <c r="C3750" s="33" t="s">
        <v>2380</v>
      </c>
      <c r="D3750" s="3" t="s">
        <v>5636</v>
      </c>
      <c r="E3750" s="3" t="s">
        <v>5637</v>
      </c>
      <c r="F3750" s="16" t="n">
        <v>799.42</v>
      </c>
      <c r="G3750" s="15"/>
      <c r="H3750" s="26" t="n">
        <v>34577</v>
      </c>
      <c r="I3750" s="16" t="n">
        <v>799.42</v>
      </c>
    </row>
    <row r="3751" customFormat="false" ht="12.75" hidden="false" customHeight="false" outlineLevel="0" collapsed="false">
      <c r="A3751" s="3" t="n">
        <f aca="false">A3750+1</f>
        <v>3740</v>
      </c>
      <c r="B3751" s="3" t="s">
        <v>5312</v>
      </c>
      <c r="C3751" s="33" t="s">
        <v>2380</v>
      </c>
      <c r="D3751" s="3" t="s">
        <v>5638</v>
      </c>
      <c r="E3751" s="3" t="s">
        <v>5639</v>
      </c>
      <c r="F3751" s="16" t="n">
        <v>5997.31</v>
      </c>
      <c r="G3751" s="15"/>
      <c r="H3751" s="26" t="n">
        <v>34577</v>
      </c>
      <c r="I3751" s="16" t="n">
        <v>5997.31</v>
      </c>
    </row>
    <row r="3752" customFormat="false" ht="12.75" hidden="false" customHeight="false" outlineLevel="0" collapsed="false">
      <c r="A3752" s="3" t="n">
        <f aca="false">A3751+1</f>
        <v>3741</v>
      </c>
      <c r="B3752" s="3" t="s">
        <v>5312</v>
      </c>
      <c r="C3752" s="33" t="s">
        <v>2380</v>
      </c>
      <c r="D3752" s="3" t="s">
        <v>5640</v>
      </c>
      <c r="E3752" s="3" t="s">
        <v>5641</v>
      </c>
      <c r="F3752" s="16" t="n">
        <v>98.24</v>
      </c>
      <c r="G3752" s="15"/>
      <c r="H3752" s="26" t="n">
        <v>34577</v>
      </c>
      <c r="I3752" s="16" t="n">
        <v>98.24</v>
      </c>
    </row>
    <row r="3753" customFormat="false" ht="12.75" hidden="false" customHeight="false" outlineLevel="0" collapsed="false">
      <c r="A3753" s="3" t="n">
        <f aca="false">A3752+1</f>
        <v>3742</v>
      </c>
      <c r="B3753" s="3" t="s">
        <v>5312</v>
      </c>
      <c r="C3753" s="33" t="s">
        <v>2380</v>
      </c>
      <c r="D3753" s="3" t="s">
        <v>5642</v>
      </c>
      <c r="E3753" s="3" t="s">
        <v>5643</v>
      </c>
      <c r="F3753" s="16" t="n">
        <v>1759.19</v>
      </c>
      <c r="G3753" s="15"/>
      <c r="H3753" s="26" t="n">
        <v>34577</v>
      </c>
      <c r="I3753" s="16" t="n">
        <v>1759.19</v>
      </c>
    </row>
    <row r="3754" customFormat="false" ht="12.75" hidden="false" customHeight="false" outlineLevel="0" collapsed="false">
      <c r="A3754" s="3" t="n">
        <f aca="false">A3753+1</f>
        <v>3743</v>
      </c>
      <c r="B3754" s="3" t="s">
        <v>5312</v>
      </c>
      <c r="C3754" s="33" t="s">
        <v>2380</v>
      </c>
      <c r="D3754" s="3" t="s">
        <v>5644</v>
      </c>
      <c r="E3754" s="3" t="s">
        <v>5645</v>
      </c>
      <c r="F3754" s="16" t="n">
        <v>70.63</v>
      </c>
      <c r="G3754" s="15"/>
      <c r="H3754" s="26" t="n">
        <v>34577</v>
      </c>
      <c r="I3754" s="16" t="n">
        <v>70.63</v>
      </c>
    </row>
    <row r="3755" customFormat="false" ht="12.75" hidden="false" customHeight="false" outlineLevel="0" collapsed="false">
      <c r="A3755" s="3" t="n">
        <f aca="false">A3754+1</f>
        <v>3744</v>
      </c>
      <c r="B3755" s="3" t="s">
        <v>5312</v>
      </c>
      <c r="C3755" s="33" t="s">
        <v>2380</v>
      </c>
      <c r="D3755" s="3" t="s">
        <v>5646</v>
      </c>
      <c r="E3755" s="3" t="s">
        <v>5647</v>
      </c>
      <c r="F3755" s="16" t="n">
        <v>178.7</v>
      </c>
      <c r="G3755" s="15"/>
      <c r="H3755" s="26" t="n">
        <v>34577</v>
      </c>
      <c r="I3755" s="16" t="n">
        <v>178.7</v>
      </c>
    </row>
    <row r="3756" customFormat="false" ht="12.75" hidden="false" customHeight="false" outlineLevel="0" collapsed="false">
      <c r="A3756" s="3" t="n">
        <f aca="false">A3755+1</f>
        <v>3745</v>
      </c>
      <c r="B3756" s="3" t="s">
        <v>5312</v>
      </c>
      <c r="C3756" s="33" t="s">
        <v>2380</v>
      </c>
      <c r="D3756" s="3" t="s">
        <v>5648</v>
      </c>
      <c r="E3756" s="3" t="s">
        <v>5649</v>
      </c>
      <c r="F3756" s="16" t="n">
        <v>547.99</v>
      </c>
      <c r="G3756" s="15"/>
      <c r="H3756" s="26" t="n">
        <v>34577</v>
      </c>
      <c r="I3756" s="16" t="n">
        <v>547.99</v>
      </c>
    </row>
    <row r="3757" customFormat="false" ht="12.75" hidden="false" customHeight="false" outlineLevel="0" collapsed="false">
      <c r="A3757" s="3" t="n">
        <f aca="false">A3756+1</f>
        <v>3746</v>
      </c>
      <c r="B3757" s="3" t="s">
        <v>5312</v>
      </c>
      <c r="C3757" s="33" t="s">
        <v>2380</v>
      </c>
      <c r="D3757" s="3" t="s">
        <v>5650</v>
      </c>
      <c r="E3757" s="3" t="s">
        <v>5651</v>
      </c>
      <c r="F3757" s="16" t="n">
        <v>6422.66</v>
      </c>
      <c r="G3757" s="15"/>
      <c r="H3757" s="26" t="n">
        <v>34577</v>
      </c>
      <c r="I3757" s="16" t="n">
        <v>6422.66</v>
      </c>
    </row>
    <row r="3758" customFormat="false" ht="12.75" hidden="false" customHeight="false" outlineLevel="0" collapsed="false">
      <c r="A3758" s="3" t="n">
        <f aca="false">A3757+1</f>
        <v>3747</v>
      </c>
      <c r="B3758" s="3" t="s">
        <v>5312</v>
      </c>
      <c r="C3758" s="33" t="s">
        <v>2380</v>
      </c>
      <c r="D3758" s="3" t="s">
        <v>5652</v>
      </c>
      <c r="E3758" s="3" t="s">
        <v>5653</v>
      </c>
      <c r="F3758" s="16" t="n">
        <v>1198.51</v>
      </c>
      <c r="G3758" s="15"/>
      <c r="H3758" s="26" t="n">
        <v>35011</v>
      </c>
      <c r="I3758" s="16" t="n">
        <v>1198.51</v>
      </c>
    </row>
    <row r="3759" customFormat="false" ht="12.75" hidden="false" customHeight="false" outlineLevel="0" collapsed="false">
      <c r="A3759" s="3" t="n">
        <f aca="false">A3758+1</f>
        <v>3748</v>
      </c>
      <c r="B3759" s="3" t="s">
        <v>5312</v>
      </c>
      <c r="C3759" s="33" t="s">
        <v>2380</v>
      </c>
      <c r="D3759" s="3" t="s">
        <v>5654</v>
      </c>
      <c r="E3759" s="3" t="s">
        <v>5655</v>
      </c>
      <c r="F3759" s="16" t="n">
        <v>0.13</v>
      </c>
      <c r="G3759" s="15"/>
      <c r="H3759" s="26" t="n">
        <v>34816</v>
      </c>
      <c r="I3759" s="16" t="n">
        <v>0.13</v>
      </c>
    </row>
    <row r="3760" customFormat="false" ht="12.75" hidden="false" customHeight="false" outlineLevel="0" collapsed="false">
      <c r="A3760" s="3" t="n">
        <f aca="false">A3759+1</f>
        <v>3749</v>
      </c>
      <c r="B3760" s="25" t="s">
        <v>5656</v>
      </c>
      <c r="C3760" s="33" t="s">
        <v>2380</v>
      </c>
      <c r="D3760" s="3" t="s">
        <v>5657</v>
      </c>
      <c r="E3760" s="15" t="s">
        <v>5658</v>
      </c>
      <c r="F3760" s="16" t="n">
        <v>2181.2</v>
      </c>
      <c r="G3760" s="15"/>
      <c r="H3760" s="26" t="n">
        <v>34088</v>
      </c>
      <c r="I3760" s="16" t="n">
        <v>2181.2</v>
      </c>
    </row>
    <row r="3761" customFormat="false" ht="12.75" hidden="false" customHeight="false" outlineLevel="0" collapsed="false">
      <c r="A3761" s="3" t="n">
        <f aca="false">A3760+1</f>
        <v>3750</v>
      </c>
      <c r="B3761" s="25" t="s">
        <v>5656</v>
      </c>
      <c r="C3761" s="33" t="s">
        <v>2380</v>
      </c>
      <c r="D3761" s="3" t="s">
        <v>5659</v>
      </c>
      <c r="E3761" s="15" t="s">
        <v>5660</v>
      </c>
      <c r="F3761" s="16" t="n">
        <v>17375</v>
      </c>
      <c r="G3761" s="15"/>
      <c r="H3761" s="26" t="n">
        <v>34088</v>
      </c>
      <c r="I3761" s="16" t="n">
        <v>17375</v>
      </c>
    </row>
    <row r="3762" customFormat="false" ht="12.75" hidden="false" customHeight="false" outlineLevel="0" collapsed="false">
      <c r="A3762" s="3" t="n">
        <f aca="false">A3761+1</f>
        <v>3751</v>
      </c>
      <c r="B3762" s="25" t="s">
        <v>5656</v>
      </c>
      <c r="C3762" s="33" t="s">
        <v>2380</v>
      </c>
      <c r="D3762" s="3" t="s">
        <v>5661</v>
      </c>
      <c r="E3762" s="15" t="s">
        <v>5662</v>
      </c>
      <c r="F3762" s="16" t="n">
        <v>4350</v>
      </c>
      <c r="G3762" s="15"/>
      <c r="H3762" s="26" t="n">
        <v>34088</v>
      </c>
      <c r="I3762" s="16" t="n">
        <v>4350</v>
      </c>
    </row>
    <row r="3763" customFormat="false" ht="12.75" hidden="false" customHeight="false" outlineLevel="0" collapsed="false">
      <c r="A3763" s="3" t="n">
        <f aca="false">A3762+1</f>
        <v>3752</v>
      </c>
      <c r="B3763" s="25" t="s">
        <v>5656</v>
      </c>
      <c r="C3763" s="33" t="s">
        <v>2380</v>
      </c>
      <c r="D3763" s="3" t="s">
        <v>5663</v>
      </c>
      <c r="E3763" s="15" t="s">
        <v>5664</v>
      </c>
      <c r="F3763" s="16" t="n">
        <v>4350</v>
      </c>
      <c r="G3763" s="15"/>
      <c r="H3763" s="26" t="n">
        <v>34088</v>
      </c>
      <c r="I3763" s="16" t="n">
        <v>4350</v>
      </c>
    </row>
    <row r="3764" customFormat="false" ht="12.75" hidden="false" customHeight="false" outlineLevel="0" collapsed="false">
      <c r="A3764" s="3" t="n">
        <f aca="false">A3763+1</f>
        <v>3753</v>
      </c>
      <c r="B3764" s="25" t="s">
        <v>5656</v>
      </c>
      <c r="C3764" s="33" t="s">
        <v>2380</v>
      </c>
      <c r="D3764" s="3" t="s">
        <v>5665</v>
      </c>
      <c r="E3764" s="15" t="s">
        <v>5666</v>
      </c>
      <c r="F3764" s="16" t="n">
        <v>6250</v>
      </c>
      <c r="G3764" s="15"/>
      <c r="H3764" s="26" t="n">
        <v>34088</v>
      </c>
      <c r="I3764" s="16" t="n">
        <v>6250</v>
      </c>
    </row>
    <row r="3765" customFormat="false" ht="12.75" hidden="false" customHeight="false" outlineLevel="0" collapsed="false">
      <c r="A3765" s="3" t="n">
        <f aca="false">A3764+1</f>
        <v>3754</v>
      </c>
      <c r="B3765" s="25" t="s">
        <v>5656</v>
      </c>
      <c r="C3765" s="33" t="s">
        <v>2380</v>
      </c>
      <c r="D3765" s="3" t="s">
        <v>5667</v>
      </c>
      <c r="E3765" s="15" t="s">
        <v>5668</v>
      </c>
      <c r="F3765" s="16" t="n">
        <v>368</v>
      </c>
      <c r="G3765" s="15"/>
      <c r="H3765" s="26" t="n">
        <v>34088</v>
      </c>
      <c r="I3765" s="16" t="n">
        <v>368</v>
      </c>
    </row>
    <row r="3766" customFormat="false" ht="12.75" hidden="false" customHeight="false" outlineLevel="0" collapsed="false">
      <c r="A3766" s="3" t="n">
        <f aca="false">A3765+1</f>
        <v>3755</v>
      </c>
      <c r="B3766" s="25" t="s">
        <v>5656</v>
      </c>
      <c r="C3766" s="33" t="s">
        <v>2380</v>
      </c>
      <c r="D3766" s="3" t="s">
        <v>5669</v>
      </c>
      <c r="E3766" s="15" t="s">
        <v>5670</v>
      </c>
      <c r="F3766" s="16" t="n">
        <v>106142</v>
      </c>
      <c r="G3766" s="15"/>
      <c r="H3766" s="26" t="n">
        <v>34071</v>
      </c>
      <c r="I3766" s="16" t="n">
        <v>106142</v>
      </c>
    </row>
    <row r="3767" customFormat="false" ht="12.75" hidden="false" customHeight="false" outlineLevel="0" collapsed="false">
      <c r="A3767" s="3" t="n">
        <f aca="false">A3766+1</f>
        <v>3756</v>
      </c>
      <c r="B3767" s="25" t="s">
        <v>5656</v>
      </c>
      <c r="C3767" s="33" t="s">
        <v>2380</v>
      </c>
      <c r="D3767" s="3" t="s">
        <v>5671</v>
      </c>
      <c r="E3767" s="15" t="s">
        <v>5672</v>
      </c>
      <c r="F3767" s="16" t="n">
        <v>1250.18</v>
      </c>
      <c r="G3767" s="15"/>
      <c r="H3767" s="26" t="n">
        <v>34088</v>
      </c>
      <c r="I3767" s="16" t="n">
        <v>1250.18</v>
      </c>
    </row>
    <row r="3768" customFormat="false" ht="12.75" hidden="false" customHeight="false" outlineLevel="0" collapsed="false">
      <c r="A3768" s="3" t="n">
        <f aca="false">A3767+1</f>
        <v>3757</v>
      </c>
      <c r="B3768" s="25" t="s">
        <v>5656</v>
      </c>
      <c r="C3768" s="33" t="s">
        <v>2380</v>
      </c>
      <c r="D3768" s="3" t="s">
        <v>5673</v>
      </c>
      <c r="E3768" s="15" t="s">
        <v>5674</v>
      </c>
      <c r="F3768" s="16" t="n">
        <v>361.09</v>
      </c>
      <c r="G3768" s="15"/>
      <c r="H3768" s="26" t="n">
        <v>34088</v>
      </c>
      <c r="I3768" s="16" t="n">
        <v>361.09</v>
      </c>
    </row>
    <row r="3769" customFormat="false" ht="12.75" hidden="false" customHeight="false" outlineLevel="0" collapsed="false">
      <c r="A3769" s="3" t="n">
        <f aca="false">A3768+1</f>
        <v>3758</v>
      </c>
      <c r="B3769" s="25" t="s">
        <v>5656</v>
      </c>
      <c r="C3769" s="33" t="s">
        <v>2380</v>
      </c>
      <c r="D3769" s="3" t="s">
        <v>5675</v>
      </c>
      <c r="E3769" s="15" t="s">
        <v>5676</v>
      </c>
      <c r="F3769" s="16" t="n">
        <v>1479.82</v>
      </c>
      <c r="G3769" s="15"/>
      <c r="H3769" s="26" t="n">
        <v>34088</v>
      </c>
      <c r="I3769" s="16" t="n">
        <v>1479.82</v>
      </c>
    </row>
    <row r="3770" customFormat="false" ht="12.75" hidden="false" customHeight="false" outlineLevel="0" collapsed="false">
      <c r="A3770" s="3" t="n">
        <f aca="false">A3769+1</f>
        <v>3759</v>
      </c>
      <c r="B3770" s="25" t="s">
        <v>5656</v>
      </c>
      <c r="C3770" s="33" t="s">
        <v>2380</v>
      </c>
      <c r="D3770" s="3" t="s">
        <v>5677</v>
      </c>
      <c r="E3770" s="15" t="s">
        <v>5678</v>
      </c>
      <c r="F3770" s="16" t="n">
        <v>348.54</v>
      </c>
      <c r="G3770" s="15"/>
      <c r="H3770" s="26" t="n">
        <v>34088</v>
      </c>
      <c r="I3770" s="16" t="n">
        <v>348.54</v>
      </c>
    </row>
    <row r="3771" customFormat="false" ht="12.75" hidden="false" customHeight="false" outlineLevel="0" collapsed="false">
      <c r="A3771" s="3" t="n">
        <f aca="false">A3770+1</f>
        <v>3760</v>
      </c>
      <c r="B3771" s="25" t="s">
        <v>5656</v>
      </c>
      <c r="C3771" s="33" t="s">
        <v>2380</v>
      </c>
      <c r="D3771" s="3" t="s">
        <v>5679</v>
      </c>
      <c r="E3771" s="15" t="s">
        <v>5680</v>
      </c>
      <c r="F3771" s="16" t="n">
        <v>447.57</v>
      </c>
      <c r="G3771" s="15"/>
      <c r="H3771" s="26" t="n">
        <v>34088</v>
      </c>
      <c r="I3771" s="16" t="n">
        <v>447.57</v>
      </c>
    </row>
    <row r="3772" customFormat="false" ht="12.75" hidden="false" customHeight="false" outlineLevel="0" collapsed="false">
      <c r="A3772" s="3" t="n">
        <f aca="false">A3771+1</f>
        <v>3761</v>
      </c>
      <c r="B3772" s="25" t="s">
        <v>5656</v>
      </c>
      <c r="C3772" s="33" t="s">
        <v>2380</v>
      </c>
      <c r="D3772" s="3" t="s">
        <v>5681</v>
      </c>
      <c r="E3772" s="15" t="s">
        <v>5682</v>
      </c>
      <c r="F3772" s="16" t="n">
        <v>910.19</v>
      </c>
      <c r="G3772" s="15"/>
      <c r="H3772" s="26" t="n">
        <v>34088</v>
      </c>
      <c r="I3772" s="16" t="n">
        <v>910.19</v>
      </c>
    </row>
    <row r="3773" customFormat="false" ht="12.75" hidden="false" customHeight="false" outlineLevel="0" collapsed="false">
      <c r="A3773" s="3" t="n">
        <f aca="false">A3772+1</f>
        <v>3762</v>
      </c>
      <c r="B3773" s="25" t="s">
        <v>5656</v>
      </c>
      <c r="C3773" s="33" t="s">
        <v>2380</v>
      </c>
      <c r="D3773" s="3" t="s">
        <v>5683</v>
      </c>
      <c r="E3773" s="15" t="s">
        <v>5684</v>
      </c>
      <c r="F3773" s="16" t="n">
        <v>260.42</v>
      </c>
      <c r="G3773" s="15"/>
      <c r="H3773" s="26" t="n">
        <v>34088</v>
      </c>
      <c r="I3773" s="16" t="n">
        <v>260.42</v>
      </c>
    </row>
    <row r="3774" customFormat="false" ht="12.75" hidden="false" customHeight="false" outlineLevel="0" collapsed="false">
      <c r="A3774" s="3" t="n">
        <f aca="false">A3773+1</f>
        <v>3763</v>
      </c>
      <c r="B3774" s="25" t="s">
        <v>5656</v>
      </c>
      <c r="C3774" s="33" t="s">
        <v>2380</v>
      </c>
      <c r="D3774" s="3" t="s">
        <v>5685</v>
      </c>
      <c r="E3774" s="15" t="s">
        <v>5686</v>
      </c>
      <c r="F3774" s="16" t="n">
        <v>287.68</v>
      </c>
      <c r="G3774" s="15"/>
      <c r="H3774" s="26" t="n">
        <v>34088</v>
      </c>
      <c r="I3774" s="16" t="n">
        <v>287.68</v>
      </c>
    </row>
    <row r="3775" customFormat="false" ht="12.75" hidden="false" customHeight="false" outlineLevel="0" collapsed="false">
      <c r="A3775" s="3" t="n">
        <f aca="false">A3774+1</f>
        <v>3764</v>
      </c>
      <c r="B3775" s="25" t="s">
        <v>5656</v>
      </c>
      <c r="C3775" s="33" t="s">
        <v>2380</v>
      </c>
      <c r="D3775" s="3" t="s">
        <v>5687</v>
      </c>
      <c r="E3775" s="15" t="s">
        <v>5688</v>
      </c>
      <c r="F3775" s="16" t="n">
        <v>2161.75</v>
      </c>
      <c r="G3775" s="15"/>
      <c r="H3775" s="26" t="n">
        <v>34088</v>
      </c>
      <c r="I3775" s="16" t="n">
        <v>2161.75</v>
      </c>
    </row>
    <row r="3776" customFormat="false" ht="12.75" hidden="false" customHeight="false" outlineLevel="0" collapsed="false">
      <c r="A3776" s="3" t="n">
        <f aca="false">A3775+1</f>
        <v>3765</v>
      </c>
      <c r="B3776" s="25" t="s">
        <v>5656</v>
      </c>
      <c r="C3776" s="33" t="s">
        <v>2380</v>
      </c>
      <c r="D3776" s="3" t="s">
        <v>5689</v>
      </c>
      <c r="E3776" s="15" t="s">
        <v>5690</v>
      </c>
      <c r="F3776" s="16" t="n">
        <v>9409.39</v>
      </c>
      <c r="G3776" s="15"/>
      <c r="H3776" s="26" t="n">
        <v>34088</v>
      </c>
      <c r="I3776" s="16" t="n">
        <v>9409.39</v>
      </c>
    </row>
    <row r="3777" customFormat="false" ht="12.75" hidden="false" customHeight="false" outlineLevel="0" collapsed="false">
      <c r="A3777" s="3" t="n">
        <f aca="false">A3776+1</f>
        <v>3766</v>
      </c>
      <c r="B3777" s="25" t="s">
        <v>5656</v>
      </c>
      <c r="C3777" s="33" t="s">
        <v>2380</v>
      </c>
      <c r="D3777" s="3" t="s">
        <v>5691</v>
      </c>
      <c r="E3777" s="15" t="s">
        <v>5692</v>
      </c>
      <c r="F3777" s="16" t="n">
        <v>1034.91</v>
      </c>
      <c r="G3777" s="15"/>
      <c r="H3777" s="26" t="n">
        <v>34088</v>
      </c>
      <c r="I3777" s="16" t="n">
        <v>1034.91</v>
      </c>
    </row>
    <row r="3778" customFormat="false" ht="12.75" hidden="false" customHeight="false" outlineLevel="0" collapsed="false">
      <c r="A3778" s="3" t="n">
        <f aca="false">A3777+1</f>
        <v>3767</v>
      </c>
      <c r="B3778" s="25" t="s">
        <v>5656</v>
      </c>
      <c r="C3778" s="33" t="s">
        <v>2380</v>
      </c>
      <c r="D3778" s="3" t="s">
        <v>2811</v>
      </c>
      <c r="E3778" s="15" t="s">
        <v>5693</v>
      </c>
      <c r="F3778" s="16" t="n">
        <v>5347.68</v>
      </c>
      <c r="G3778" s="15"/>
      <c r="H3778" s="26" t="n">
        <v>34088</v>
      </c>
      <c r="I3778" s="16" t="n">
        <v>5347.68</v>
      </c>
    </row>
    <row r="3779" customFormat="false" ht="12.75" hidden="false" customHeight="false" outlineLevel="0" collapsed="false">
      <c r="A3779" s="3" t="n">
        <f aca="false">A3778+1</f>
        <v>3768</v>
      </c>
      <c r="B3779" s="25" t="s">
        <v>5656</v>
      </c>
      <c r="C3779" s="33" t="s">
        <v>2380</v>
      </c>
      <c r="D3779" s="3" t="s">
        <v>5694</v>
      </c>
      <c r="E3779" s="15" t="s">
        <v>5695</v>
      </c>
      <c r="F3779" s="16" t="n">
        <v>5624.99</v>
      </c>
      <c r="G3779" s="15"/>
      <c r="H3779" s="26" t="n">
        <v>34349</v>
      </c>
      <c r="I3779" s="16" t="n">
        <v>5624.99</v>
      </c>
    </row>
    <row r="3780" customFormat="false" ht="12.75" hidden="false" customHeight="false" outlineLevel="0" collapsed="false">
      <c r="A3780" s="3" t="n">
        <f aca="false">A3779+1</f>
        <v>3769</v>
      </c>
      <c r="B3780" s="25" t="s">
        <v>5656</v>
      </c>
      <c r="C3780" s="33" t="s">
        <v>2380</v>
      </c>
      <c r="D3780" s="3" t="s">
        <v>5696</v>
      </c>
      <c r="E3780" s="15" t="s">
        <v>5697</v>
      </c>
      <c r="F3780" s="16" t="n">
        <v>851.48</v>
      </c>
      <c r="G3780" s="15"/>
      <c r="H3780" s="26" t="n">
        <v>34088</v>
      </c>
      <c r="I3780" s="16" t="n">
        <v>851.48</v>
      </c>
    </row>
    <row r="3781" customFormat="false" ht="12.75" hidden="false" customHeight="false" outlineLevel="0" collapsed="false">
      <c r="A3781" s="3" t="n">
        <f aca="false">A3780+1</f>
        <v>3770</v>
      </c>
      <c r="B3781" s="25" t="s">
        <v>5656</v>
      </c>
      <c r="C3781" s="33" t="s">
        <v>2380</v>
      </c>
      <c r="D3781" s="3" t="s">
        <v>5698</v>
      </c>
      <c r="E3781" s="15" t="s">
        <v>5699</v>
      </c>
      <c r="F3781" s="16" t="n">
        <v>2954.44</v>
      </c>
      <c r="G3781" s="15"/>
      <c r="H3781" s="26" t="n">
        <v>34088</v>
      </c>
      <c r="I3781" s="16" t="n">
        <v>2954.44</v>
      </c>
    </row>
    <row r="3782" customFormat="false" ht="12.75" hidden="false" customHeight="false" outlineLevel="0" collapsed="false">
      <c r="A3782" s="3" t="n">
        <f aca="false">A3781+1</f>
        <v>3771</v>
      </c>
      <c r="B3782" s="25" t="s">
        <v>5656</v>
      </c>
      <c r="C3782" s="33" t="s">
        <v>2380</v>
      </c>
      <c r="D3782" s="3" t="s">
        <v>5700</v>
      </c>
      <c r="E3782" s="15" t="s">
        <v>5701</v>
      </c>
      <c r="F3782" s="16" t="n">
        <v>686.59</v>
      </c>
      <c r="G3782" s="15"/>
      <c r="H3782" s="26" t="n">
        <v>34088</v>
      </c>
      <c r="I3782" s="16" t="n">
        <v>686.59</v>
      </c>
    </row>
    <row r="3783" customFormat="false" ht="12.75" hidden="false" customHeight="false" outlineLevel="0" collapsed="false">
      <c r="A3783" s="3" t="n">
        <f aca="false">A3782+1</f>
        <v>3772</v>
      </c>
      <c r="B3783" s="25" t="s">
        <v>5656</v>
      </c>
      <c r="C3783" s="33" t="s">
        <v>2380</v>
      </c>
      <c r="D3783" s="3" t="s">
        <v>5702</v>
      </c>
      <c r="E3783" s="15" t="s">
        <v>5703</v>
      </c>
      <c r="F3783" s="16" t="n">
        <v>916.82</v>
      </c>
      <c r="G3783" s="15"/>
      <c r="H3783" s="26" t="n">
        <v>34088</v>
      </c>
      <c r="I3783" s="16" t="n">
        <v>916.82</v>
      </c>
    </row>
    <row r="3784" customFormat="false" ht="12.75" hidden="false" customHeight="false" outlineLevel="0" collapsed="false">
      <c r="A3784" s="3" t="n">
        <f aca="false">A3783+1</f>
        <v>3773</v>
      </c>
      <c r="B3784" s="25" t="s">
        <v>5656</v>
      </c>
      <c r="C3784" s="33" t="s">
        <v>2380</v>
      </c>
      <c r="D3784" s="3" t="s">
        <v>5704</v>
      </c>
      <c r="E3784" s="15" t="s">
        <v>5705</v>
      </c>
      <c r="F3784" s="16" t="n">
        <v>834.78</v>
      </c>
      <c r="G3784" s="15"/>
      <c r="H3784" s="26" t="n">
        <v>34088</v>
      </c>
      <c r="I3784" s="16" t="n">
        <v>834.78</v>
      </c>
    </row>
    <row r="3785" customFormat="false" ht="12.75" hidden="false" customHeight="false" outlineLevel="0" collapsed="false">
      <c r="A3785" s="3" t="n">
        <f aca="false">A3784+1</f>
        <v>3774</v>
      </c>
      <c r="B3785" s="25" t="s">
        <v>5656</v>
      </c>
      <c r="C3785" s="33" t="s">
        <v>2380</v>
      </c>
      <c r="D3785" s="3" t="s">
        <v>5706</v>
      </c>
      <c r="E3785" s="15" t="s">
        <v>5707</v>
      </c>
      <c r="F3785" s="16" t="n">
        <v>630.88</v>
      </c>
      <c r="G3785" s="15"/>
      <c r="H3785" s="26" t="n">
        <v>34088</v>
      </c>
      <c r="I3785" s="16" t="n">
        <v>630.88</v>
      </c>
    </row>
    <row r="3786" customFormat="false" ht="12.75" hidden="false" customHeight="false" outlineLevel="0" collapsed="false">
      <c r="A3786" s="3" t="n">
        <f aca="false">A3785+1</f>
        <v>3775</v>
      </c>
      <c r="B3786" s="25" t="s">
        <v>5656</v>
      </c>
      <c r="C3786" s="33" t="s">
        <v>2380</v>
      </c>
      <c r="D3786" s="3" t="s">
        <v>5708</v>
      </c>
      <c r="E3786" s="15" t="s">
        <v>5709</v>
      </c>
      <c r="F3786" s="16" t="n">
        <v>3962.09</v>
      </c>
      <c r="G3786" s="15"/>
      <c r="H3786" s="26" t="n">
        <v>34088</v>
      </c>
      <c r="I3786" s="16" t="n">
        <v>3962.09</v>
      </c>
    </row>
    <row r="3787" customFormat="false" ht="12.75" hidden="false" customHeight="false" outlineLevel="0" collapsed="false">
      <c r="A3787" s="3" t="n">
        <f aca="false">A3786+1</f>
        <v>3776</v>
      </c>
      <c r="B3787" s="25" t="s">
        <v>5656</v>
      </c>
      <c r="C3787" s="33" t="s">
        <v>2380</v>
      </c>
      <c r="D3787" s="3" t="s">
        <v>5710</v>
      </c>
      <c r="E3787" s="15" t="s">
        <v>5711</v>
      </c>
      <c r="F3787" s="16" t="n">
        <v>5624.53</v>
      </c>
      <c r="G3787" s="15"/>
      <c r="H3787" s="26" t="n">
        <v>34088</v>
      </c>
      <c r="I3787" s="16" t="n">
        <v>5624.53</v>
      </c>
    </row>
    <row r="3788" customFormat="false" ht="12.75" hidden="false" customHeight="false" outlineLevel="0" collapsed="false">
      <c r="A3788" s="3" t="n">
        <f aca="false">A3787+1</f>
        <v>3777</v>
      </c>
      <c r="B3788" s="25" t="s">
        <v>5656</v>
      </c>
      <c r="C3788" s="33" t="s">
        <v>2380</v>
      </c>
      <c r="D3788" s="3" t="s">
        <v>5540</v>
      </c>
      <c r="E3788" s="15" t="s">
        <v>5712</v>
      </c>
      <c r="F3788" s="16" t="n">
        <v>1566.14</v>
      </c>
      <c r="G3788" s="15"/>
      <c r="H3788" s="26" t="n">
        <v>34088</v>
      </c>
      <c r="I3788" s="16" t="n">
        <v>1566.14</v>
      </c>
    </row>
    <row r="3789" customFormat="false" ht="12.75" hidden="false" customHeight="false" outlineLevel="0" collapsed="false">
      <c r="A3789" s="3" t="n">
        <f aca="false">A3788+1</f>
        <v>3778</v>
      </c>
      <c r="B3789" s="25" t="s">
        <v>5656</v>
      </c>
      <c r="C3789" s="33" t="s">
        <v>2380</v>
      </c>
      <c r="D3789" s="3" t="s">
        <v>5713</v>
      </c>
      <c r="E3789" s="15" t="s">
        <v>5714</v>
      </c>
      <c r="F3789" s="16" t="n">
        <v>309.16</v>
      </c>
      <c r="G3789" s="15"/>
      <c r="H3789" s="26" t="n">
        <v>34088</v>
      </c>
      <c r="I3789" s="16" t="n">
        <v>309.16</v>
      </c>
    </row>
    <row r="3790" customFormat="false" ht="12.75" hidden="false" customHeight="false" outlineLevel="0" collapsed="false">
      <c r="A3790" s="3" t="n">
        <f aca="false">A3789+1</f>
        <v>3779</v>
      </c>
      <c r="B3790" s="25" t="s">
        <v>5656</v>
      </c>
      <c r="C3790" s="33" t="s">
        <v>2380</v>
      </c>
      <c r="D3790" s="3" t="s">
        <v>2840</v>
      </c>
      <c r="E3790" s="15" t="s">
        <v>5715</v>
      </c>
      <c r="F3790" s="16" t="n">
        <v>901.02</v>
      </c>
      <c r="G3790" s="15"/>
      <c r="H3790" s="26" t="n">
        <v>34088</v>
      </c>
      <c r="I3790" s="16" t="n">
        <v>901.02</v>
      </c>
    </row>
    <row r="3791" customFormat="false" ht="12.75" hidden="false" customHeight="false" outlineLevel="0" collapsed="false">
      <c r="A3791" s="3" t="n">
        <f aca="false">A3790+1</f>
        <v>3780</v>
      </c>
      <c r="B3791" s="25" t="s">
        <v>5656</v>
      </c>
      <c r="C3791" s="33" t="s">
        <v>2380</v>
      </c>
      <c r="D3791" s="3" t="s">
        <v>5716</v>
      </c>
      <c r="E3791" s="15" t="s">
        <v>5717</v>
      </c>
      <c r="F3791" s="16" t="n">
        <v>297.79</v>
      </c>
      <c r="G3791" s="15"/>
      <c r="H3791" s="26" t="n">
        <v>34088</v>
      </c>
      <c r="I3791" s="16" t="n">
        <v>297.79</v>
      </c>
    </row>
    <row r="3792" customFormat="false" ht="12.75" hidden="false" customHeight="false" outlineLevel="0" collapsed="false">
      <c r="A3792" s="3" t="n">
        <f aca="false">A3791+1</f>
        <v>3781</v>
      </c>
      <c r="B3792" s="25" t="s">
        <v>5656</v>
      </c>
      <c r="C3792" s="33" t="s">
        <v>2380</v>
      </c>
      <c r="D3792" s="3" t="s">
        <v>5718</v>
      </c>
      <c r="E3792" s="15" t="s">
        <v>5719</v>
      </c>
      <c r="F3792" s="16" t="n">
        <v>1041.59</v>
      </c>
      <c r="G3792" s="15"/>
      <c r="H3792" s="26" t="n">
        <v>34088</v>
      </c>
      <c r="I3792" s="16" t="n">
        <v>1041.59</v>
      </c>
    </row>
    <row r="3793" customFormat="false" ht="12.75" hidden="false" customHeight="false" outlineLevel="0" collapsed="false">
      <c r="A3793" s="3" t="n">
        <f aca="false">A3792+1</f>
        <v>3782</v>
      </c>
      <c r="B3793" s="25" t="s">
        <v>5656</v>
      </c>
      <c r="C3793" s="33" t="s">
        <v>2380</v>
      </c>
      <c r="D3793" s="3" t="s">
        <v>5589</v>
      </c>
      <c r="E3793" s="15" t="s">
        <v>5720</v>
      </c>
      <c r="F3793" s="16" t="n">
        <v>5135.54</v>
      </c>
      <c r="G3793" s="15"/>
      <c r="H3793" s="26" t="n">
        <v>34088</v>
      </c>
      <c r="I3793" s="16" t="n">
        <v>5135.54</v>
      </c>
    </row>
    <row r="3794" customFormat="false" ht="12.75" hidden="false" customHeight="false" outlineLevel="0" collapsed="false">
      <c r="A3794" s="3" t="n">
        <f aca="false">A3793+1</f>
        <v>3783</v>
      </c>
      <c r="B3794" s="25" t="s">
        <v>5656</v>
      </c>
      <c r="C3794" s="33" t="s">
        <v>2380</v>
      </c>
      <c r="D3794" s="3" t="s">
        <v>5721</v>
      </c>
      <c r="E3794" s="15" t="s">
        <v>5722</v>
      </c>
      <c r="F3794" s="16" t="n">
        <v>929.86</v>
      </c>
      <c r="G3794" s="15"/>
      <c r="H3794" s="26" t="n">
        <v>34088</v>
      </c>
      <c r="I3794" s="16" t="n">
        <v>929.86</v>
      </c>
    </row>
    <row r="3795" customFormat="false" ht="12.75" hidden="false" customHeight="false" outlineLevel="0" collapsed="false">
      <c r="A3795" s="3" t="n">
        <f aca="false">A3794+1</f>
        <v>3784</v>
      </c>
      <c r="B3795" s="25" t="s">
        <v>5656</v>
      </c>
      <c r="C3795" s="33" t="s">
        <v>2380</v>
      </c>
      <c r="D3795" s="3" t="s">
        <v>5723</v>
      </c>
      <c r="E3795" s="15" t="s">
        <v>5724</v>
      </c>
      <c r="F3795" s="16" t="n">
        <v>320.31</v>
      </c>
      <c r="G3795" s="15"/>
      <c r="H3795" s="26" t="n">
        <v>34088</v>
      </c>
      <c r="I3795" s="16" t="n">
        <v>320.31</v>
      </c>
    </row>
    <row r="3796" customFormat="false" ht="12.75" hidden="false" customHeight="false" outlineLevel="0" collapsed="false">
      <c r="A3796" s="3" t="n">
        <f aca="false">A3795+1</f>
        <v>3785</v>
      </c>
      <c r="B3796" s="25" t="s">
        <v>5656</v>
      </c>
      <c r="C3796" s="33" t="s">
        <v>2380</v>
      </c>
      <c r="D3796" s="3" t="s">
        <v>5725</v>
      </c>
      <c r="E3796" s="15" t="s">
        <v>5726</v>
      </c>
      <c r="F3796" s="16" t="n">
        <v>34202.17</v>
      </c>
      <c r="G3796" s="15"/>
      <c r="H3796" s="26" t="n">
        <v>34088</v>
      </c>
      <c r="I3796" s="16" t="n">
        <v>34202.17</v>
      </c>
    </row>
    <row r="3797" customFormat="false" ht="12.75" hidden="false" customHeight="false" outlineLevel="0" collapsed="false">
      <c r="A3797" s="3" t="n">
        <f aca="false">A3796+1</f>
        <v>3786</v>
      </c>
      <c r="B3797" s="25" t="s">
        <v>5656</v>
      </c>
      <c r="C3797" s="33" t="s">
        <v>2380</v>
      </c>
      <c r="D3797" s="3" t="s">
        <v>5727</v>
      </c>
      <c r="E3797" s="15" t="s">
        <v>5728</v>
      </c>
      <c r="F3797" s="16" t="n">
        <v>34055.5</v>
      </c>
      <c r="G3797" s="15"/>
      <c r="H3797" s="26" t="n">
        <v>34088</v>
      </c>
      <c r="I3797" s="16" t="n">
        <v>34055.5</v>
      </c>
    </row>
    <row r="3798" customFormat="false" ht="12.75" hidden="false" customHeight="false" outlineLevel="0" collapsed="false">
      <c r="A3798" s="3" t="n">
        <f aca="false">A3797+1</f>
        <v>3787</v>
      </c>
      <c r="B3798" s="25" t="s">
        <v>5656</v>
      </c>
      <c r="C3798" s="33" t="s">
        <v>2380</v>
      </c>
      <c r="D3798" s="3" t="s">
        <v>4428</v>
      </c>
      <c r="E3798" s="15" t="s">
        <v>5729</v>
      </c>
      <c r="F3798" s="16" t="n">
        <v>1806.8</v>
      </c>
      <c r="G3798" s="15"/>
      <c r="H3798" s="26" t="n">
        <v>34088</v>
      </c>
      <c r="I3798" s="16" t="n">
        <v>1806.8</v>
      </c>
    </row>
    <row r="3799" customFormat="false" ht="12.75" hidden="false" customHeight="false" outlineLevel="0" collapsed="false">
      <c r="A3799" s="3" t="n">
        <f aca="false">A3798+1</f>
        <v>3788</v>
      </c>
      <c r="B3799" s="25" t="s">
        <v>5656</v>
      </c>
      <c r="C3799" s="33" t="s">
        <v>2380</v>
      </c>
      <c r="D3799" s="3" t="s">
        <v>5730</v>
      </c>
      <c r="E3799" s="15" t="s">
        <v>5731</v>
      </c>
      <c r="F3799" s="16" t="n">
        <v>599.76</v>
      </c>
      <c r="G3799" s="15"/>
      <c r="H3799" s="26" t="n">
        <v>34088</v>
      </c>
      <c r="I3799" s="16" t="n">
        <v>599.76</v>
      </c>
    </row>
    <row r="3800" customFormat="false" ht="12.75" hidden="false" customHeight="false" outlineLevel="0" collapsed="false">
      <c r="A3800" s="3" t="n">
        <f aca="false">A3799+1</f>
        <v>3789</v>
      </c>
      <c r="B3800" s="25" t="s">
        <v>5656</v>
      </c>
      <c r="C3800" s="33" t="s">
        <v>2380</v>
      </c>
      <c r="D3800" s="3" t="s">
        <v>5732</v>
      </c>
      <c r="E3800" s="15" t="s">
        <v>5733</v>
      </c>
      <c r="F3800" s="16" t="n">
        <v>5771.94</v>
      </c>
      <c r="G3800" s="15"/>
      <c r="H3800" s="26" t="n">
        <v>34088</v>
      </c>
      <c r="I3800" s="16" t="n">
        <v>5771.94</v>
      </c>
    </row>
    <row r="3801" customFormat="false" ht="12.75" hidden="false" customHeight="false" outlineLevel="0" collapsed="false">
      <c r="A3801" s="3" t="n">
        <f aca="false">A3800+1</f>
        <v>3790</v>
      </c>
      <c r="B3801" s="25" t="s">
        <v>5656</v>
      </c>
      <c r="C3801" s="33" t="s">
        <v>2380</v>
      </c>
      <c r="D3801" s="3" t="s">
        <v>5734</v>
      </c>
      <c r="E3801" s="15" t="s">
        <v>5735</v>
      </c>
      <c r="F3801" s="16" t="n">
        <v>2296.34</v>
      </c>
      <c r="G3801" s="15"/>
      <c r="H3801" s="26" t="n">
        <v>34088</v>
      </c>
      <c r="I3801" s="16" t="n">
        <v>2296.34</v>
      </c>
    </row>
    <row r="3802" customFormat="false" ht="12.75" hidden="false" customHeight="false" outlineLevel="0" collapsed="false">
      <c r="A3802" s="3" t="n">
        <f aca="false">A3801+1</f>
        <v>3791</v>
      </c>
      <c r="B3802" s="25" t="s">
        <v>5656</v>
      </c>
      <c r="C3802" s="33" t="s">
        <v>2380</v>
      </c>
      <c r="D3802" s="3" t="s">
        <v>5736</v>
      </c>
      <c r="E3802" s="15" t="s">
        <v>5737</v>
      </c>
      <c r="F3802" s="16" t="n">
        <v>434.74</v>
      </c>
      <c r="G3802" s="15"/>
      <c r="H3802" s="26" t="n">
        <v>34088</v>
      </c>
      <c r="I3802" s="16" t="n">
        <v>434.74</v>
      </c>
    </row>
    <row r="3803" customFormat="false" ht="12.75" hidden="false" customHeight="false" outlineLevel="0" collapsed="false">
      <c r="A3803" s="3" t="n">
        <f aca="false">A3802+1</f>
        <v>3792</v>
      </c>
      <c r="B3803" s="25" t="s">
        <v>5656</v>
      </c>
      <c r="C3803" s="33" t="s">
        <v>2380</v>
      </c>
      <c r="D3803" s="3" t="s">
        <v>5716</v>
      </c>
      <c r="E3803" s="15" t="s">
        <v>5738</v>
      </c>
      <c r="F3803" s="16" t="n">
        <v>860.07</v>
      </c>
      <c r="G3803" s="15"/>
      <c r="H3803" s="26" t="n">
        <v>34088</v>
      </c>
      <c r="I3803" s="16" t="n">
        <v>860.07</v>
      </c>
    </row>
    <row r="3804" customFormat="false" ht="12.75" hidden="false" customHeight="false" outlineLevel="0" collapsed="false">
      <c r="A3804" s="3" t="n">
        <f aca="false">A3803+1</f>
        <v>3793</v>
      </c>
      <c r="B3804" s="25" t="s">
        <v>5656</v>
      </c>
      <c r="C3804" s="33" t="s">
        <v>2380</v>
      </c>
      <c r="D3804" s="3" t="s">
        <v>5739</v>
      </c>
      <c r="E3804" s="15" t="s">
        <v>5740</v>
      </c>
      <c r="F3804" s="16" t="n">
        <v>562.56</v>
      </c>
      <c r="G3804" s="15"/>
      <c r="H3804" s="26" t="n">
        <v>34088</v>
      </c>
      <c r="I3804" s="16" t="n">
        <v>562.56</v>
      </c>
    </row>
    <row r="3805" customFormat="false" ht="12.75" hidden="false" customHeight="false" outlineLevel="0" collapsed="false">
      <c r="A3805" s="3" t="n">
        <f aca="false">A3804+1</f>
        <v>3794</v>
      </c>
      <c r="B3805" s="25" t="s">
        <v>5656</v>
      </c>
      <c r="C3805" s="33" t="s">
        <v>2380</v>
      </c>
      <c r="D3805" s="3" t="s">
        <v>5741</v>
      </c>
      <c r="E3805" s="15" t="s">
        <v>5742</v>
      </c>
      <c r="F3805" s="16" t="n">
        <v>1555.87</v>
      </c>
      <c r="G3805" s="15"/>
      <c r="H3805" s="26" t="n">
        <v>34088</v>
      </c>
      <c r="I3805" s="16" t="n">
        <v>1555.87</v>
      </c>
    </row>
    <row r="3806" customFormat="false" ht="12.75" hidden="false" customHeight="false" outlineLevel="0" collapsed="false">
      <c r="A3806" s="3" t="n">
        <f aca="false">A3805+1</f>
        <v>3795</v>
      </c>
      <c r="B3806" s="25" t="s">
        <v>5656</v>
      </c>
      <c r="C3806" s="33" t="s">
        <v>2380</v>
      </c>
      <c r="D3806" s="3" t="s">
        <v>5743</v>
      </c>
      <c r="E3806" s="15" t="s">
        <v>5744</v>
      </c>
      <c r="F3806" s="16" t="n">
        <v>947.61</v>
      </c>
      <c r="G3806" s="15"/>
      <c r="H3806" s="26" t="n">
        <v>34088</v>
      </c>
      <c r="I3806" s="16" t="n">
        <v>947.61</v>
      </c>
    </row>
    <row r="3807" customFormat="false" ht="12.75" hidden="false" customHeight="false" outlineLevel="0" collapsed="false">
      <c r="A3807" s="3" t="n">
        <f aca="false">A3806+1</f>
        <v>3796</v>
      </c>
      <c r="B3807" s="25" t="s">
        <v>5656</v>
      </c>
      <c r="C3807" s="33" t="s">
        <v>2380</v>
      </c>
      <c r="D3807" s="3" t="s">
        <v>5745</v>
      </c>
      <c r="E3807" s="15" t="s">
        <v>5746</v>
      </c>
      <c r="F3807" s="16" t="n">
        <v>516.54</v>
      </c>
      <c r="G3807" s="15"/>
      <c r="H3807" s="26" t="n">
        <v>34088</v>
      </c>
      <c r="I3807" s="16" t="n">
        <v>516.54</v>
      </c>
    </row>
    <row r="3808" customFormat="false" ht="12.75" hidden="false" customHeight="false" outlineLevel="0" collapsed="false">
      <c r="A3808" s="3" t="n">
        <f aca="false">A3807+1</f>
        <v>3797</v>
      </c>
      <c r="B3808" s="25" t="s">
        <v>5656</v>
      </c>
      <c r="C3808" s="33" t="s">
        <v>2380</v>
      </c>
      <c r="D3808" s="3" t="s">
        <v>5747</v>
      </c>
      <c r="E3808" s="15" t="s">
        <v>5748</v>
      </c>
      <c r="F3808" s="16" t="n">
        <v>463.16</v>
      </c>
      <c r="G3808" s="15"/>
      <c r="H3808" s="26" t="n">
        <v>34088</v>
      </c>
      <c r="I3808" s="16" t="n">
        <v>463.16</v>
      </c>
    </row>
    <row r="3809" customFormat="false" ht="12.75" hidden="false" customHeight="false" outlineLevel="0" collapsed="false">
      <c r="A3809" s="3" t="n">
        <f aca="false">A3808+1</f>
        <v>3798</v>
      </c>
      <c r="B3809" s="25" t="s">
        <v>5656</v>
      </c>
      <c r="C3809" s="33" t="s">
        <v>2380</v>
      </c>
      <c r="D3809" s="3" t="s">
        <v>5749</v>
      </c>
      <c r="E3809" s="15" t="s">
        <v>5750</v>
      </c>
      <c r="F3809" s="16" t="n">
        <v>867.63</v>
      </c>
      <c r="G3809" s="15"/>
      <c r="H3809" s="26" t="n">
        <v>34088</v>
      </c>
      <c r="I3809" s="16" t="n">
        <v>867.63</v>
      </c>
    </row>
    <row r="3810" customFormat="false" ht="12.75" hidden="false" customHeight="false" outlineLevel="0" collapsed="false">
      <c r="A3810" s="3" t="n">
        <f aca="false">A3809+1</f>
        <v>3799</v>
      </c>
      <c r="B3810" s="25" t="s">
        <v>5656</v>
      </c>
      <c r="C3810" s="33" t="s">
        <v>2380</v>
      </c>
      <c r="D3810" s="3" t="s">
        <v>5751</v>
      </c>
      <c r="E3810" s="15" t="s">
        <v>5752</v>
      </c>
      <c r="F3810" s="16" t="n">
        <v>1274.15</v>
      </c>
      <c r="G3810" s="15"/>
      <c r="H3810" s="26" t="n">
        <v>34088</v>
      </c>
      <c r="I3810" s="16" t="n">
        <v>1274.15</v>
      </c>
    </row>
    <row r="3811" customFormat="false" ht="12.75" hidden="false" customHeight="false" outlineLevel="0" collapsed="false">
      <c r="A3811" s="3" t="n">
        <f aca="false">A3810+1</f>
        <v>3800</v>
      </c>
      <c r="B3811" s="25" t="s">
        <v>5656</v>
      </c>
      <c r="C3811" s="33" t="s">
        <v>2380</v>
      </c>
      <c r="D3811" s="3" t="s">
        <v>5753</v>
      </c>
      <c r="E3811" s="15" t="s">
        <v>5754</v>
      </c>
      <c r="F3811" s="16" t="n">
        <v>2702.76</v>
      </c>
      <c r="G3811" s="15"/>
      <c r="H3811" s="26" t="n">
        <v>34088</v>
      </c>
      <c r="I3811" s="16" t="n">
        <v>2702.76</v>
      </c>
    </row>
    <row r="3812" customFormat="false" ht="12.75" hidden="false" customHeight="false" outlineLevel="0" collapsed="false">
      <c r="A3812" s="3" t="n">
        <f aca="false">A3811+1</f>
        <v>3801</v>
      </c>
      <c r="B3812" s="25" t="s">
        <v>5656</v>
      </c>
      <c r="C3812" s="33" t="s">
        <v>2380</v>
      </c>
      <c r="D3812" s="3" t="s">
        <v>5755</v>
      </c>
      <c r="E3812" s="15" t="s">
        <v>5756</v>
      </c>
      <c r="F3812" s="16" t="n">
        <v>1001.41</v>
      </c>
      <c r="G3812" s="15"/>
      <c r="H3812" s="26" t="n">
        <v>34349</v>
      </c>
      <c r="I3812" s="16" t="n">
        <v>1001.41</v>
      </c>
    </row>
    <row r="3813" customFormat="false" ht="12.75" hidden="false" customHeight="false" outlineLevel="0" collapsed="false">
      <c r="A3813" s="3" t="n">
        <f aca="false">A3812+1</f>
        <v>3802</v>
      </c>
      <c r="B3813" s="25" t="s">
        <v>5656</v>
      </c>
      <c r="C3813" s="33" t="s">
        <v>2380</v>
      </c>
      <c r="D3813" s="3" t="s">
        <v>5757</v>
      </c>
      <c r="E3813" s="15" t="s">
        <v>5758</v>
      </c>
      <c r="F3813" s="16" t="n">
        <v>3413.16</v>
      </c>
      <c r="G3813" s="15"/>
      <c r="H3813" s="26" t="n">
        <v>34088</v>
      </c>
      <c r="I3813" s="16" t="n">
        <v>3413.16</v>
      </c>
    </row>
    <row r="3814" customFormat="false" ht="12.75" hidden="false" customHeight="false" outlineLevel="0" collapsed="false">
      <c r="A3814" s="3" t="n">
        <f aca="false">A3813+1</f>
        <v>3803</v>
      </c>
      <c r="B3814" s="25" t="s">
        <v>5656</v>
      </c>
      <c r="C3814" s="33" t="s">
        <v>2380</v>
      </c>
      <c r="D3814" s="3" t="s">
        <v>5759</v>
      </c>
      <c r="E3814" s="15" t="s">
        <v>5760</v>
      </c>
      <c r="F3814" s="16" t="n">
        <v>2704.47</v>
      </c>
      <c r="G3814" s="15"/>
      <c r="H3814" s="26" t="n">
        <v>34088</v>
      </c>
      <c r="I3814" s="16" t="n">
        <v>2704.47</v>
      </c>
    </row>
    <row r="3815" customFormat="false" ht="12.75" hidden="false" customHeight="false" outlineLevel="0" collapsed="false">
      <c r="A3815" s="3" t="n">
        <f aca="false">A3814+1</f>
        <v>3804</v>
      </c>
      <c r="B3815" s="25" t="s">
        <v>5656</v>
      </c>
      <c r="C3815" s="33" t="s">
        <v>2380</v>
      </c>
      <c r="D3815" s="3" t="s">
        <v>5761</v>
      </c>
      <c r="E3815" s="15" t="s">
        <v>5762</v>
      </c>
      <c r="F3815" s="16" t="n">
        <v>5665.86</v>
      </c>
      <c r="G3815" s="15"/>
      <c r="H3815" s="26" t="n">
        <v>34088</v>
      </c>
      <c r="I3815" s="16" t="n">
        <v>5665.86</v>
      </c>
    </row>
    <row r="3816" customFormat="false" ht="12.75" hidden="false" customHeight="false" outlineLevel="0" collapsed="false">
      <c r="A3816" s="3" t="n">
        <f aca="false">A3815+1</f>
        <v>3805</v>
      </c>
      <c r="B3816" s="25" t="s">
        <v>5656</v>
      </c>
      <c r="C3816" s="33" t="s">
        <v>2380</v>
      </c>
      <c r="D3816" s="3" t="s">
        <v>5763</v>
      </c>
      <c r="E3816" s="15" t="s">
        <v>5764</v>
      </c>
      <c r="F3816" s="16" t="n">
        <v>30161.44</v>
      </c>
      <c r="G3816" s="15"/>
      <c r="H3816" s="26" t="n">
        <v>34391</v>
      </c>
      <c r="I3816" s="16" t="n">
        <v>30161.44</v>
      </c>
    </row>
    <row r="3817" customFormat="false" ht="12.75" hidden="false" customHeight="false" outlineLevel="0" collapsed="false">
      <c r="A3817" s="3" t="n">
        <f aca="false">A3816+1</f>
        <v>3806</v>
      </c>
      <c r="B3817" s="25" t="s">
        <v>5656</v>
      </c>
      <c r="C3817" s="33" t="s">
        <v>2380</v>
      </c>
      <c r="D3817" s="3" t="s">
        <v>5765</v>
      </c>
      <c r="E3817" s="15" t="s">
        <v>5766</v>
      </c>
      <c r="F3817" s="16" t="n">
        <v>1321.21</v>
      </c>
      <c r="G3817" s="15"/>
      <c r="H3817" s="26" t="n">
        <v>34088</v>
      </c>
      <c r="I3817" s="16" t="n">
        <v>1321.21</v>
      </c>
    </row>
    <row r="3818" customFormat="false" ht="12.75" hidden="false" customHeight="false" outlineLevel="0" collapsed="false">
      <c r="A3818" s="3" t="n">
        <f aca="false">A3817+1</f>
        <v>3807</v>
      </c>
      <c r="B3818" s="25" t="s">
        <v>5656</v>
      </c>
      <c r="C3818" s="33" t="s">
        <v>2380</v>
      </c>
      <c r="D3818" s="3" t="s">
        <v>5767</v>
      </c>
      <c r="E3818" s="15" t="s">
        <v>5768</v>
      </c>
      <c r="F3818" s="16" t="n">
        <v>603.03</v>
      </c>
      <c r="G3818" s="15"/>
      <c r="H3818" s="26" t="n">
        <v>34088</v>
      </c>
      <c r="I3818" s="16" t="n">
        <v>603.03</v>
      </c>
    </row>
    <row r="3819" customFormat="false" ht="12.75" hidden="false" customHeight="false" outlineLevel="0" collapsed="false">
      <c r="A3819" s="3" t="n">
        <f aca="false">A3818+1</f>
        <v>3808</v>
      </c>
      <c r="B3819" s="25" t="s">
        <v>5656</v>
      </c>
      <c r="C3819" s="33" t="s">
        <v>2380</v>
      </c>
      <c r="D3819" s="3" t="s">
        <v>5769</v>
      </c>
      <c r="E3819" s="15" t="s">
        <v>5770</v>
      </c>
      <c r="F3819" s="16" t="n">
        <v>2351.78</v>
      </c>
      <c r="G3819" s="15"/>
      <c r="H3819" s="26" t="n">
        <v>34088</v>
      </c>
      <c r="I3819" s="16" t="n">
        <v>2351.78</v>
      </c>
    </row>
    <row r="3820" customFormat="false" ht="12.75" hidden="false" customHeight="false" outlineLevel="0" collapsed="false">
      <c r="A3820" s="3" t="n">
        <f aca="false">A3819+1</f>
        <v>3809</v>
      </c>
      <c r="B3820" s="25" t="s">
        <v>5656</v>
      </c>
      <c r="C3820" s="33" t="s">
        <v>2380</v>
      </c>
      <c r="D3820" s="3" t="s">
        <v>1440</v>
      </c>
      <c r="E3820" s="15" t="s">
        <v>5771</v>
      </c>
      <c r="F3820" s="16" t="n">
        <v>579.28</v>
      </c>
      <c r="G3820" s="15"/>
      <c r="H3820" s="26" t="n">
        <v>34088</v>
      </c>
      <c r="I3820" s="16" t="n">
        <v>579.28</v>
      </c>
    </row>
    <row r="3821" customFormat="false" ht="12.75" hidden="false" customHeight="false" outlineLevel="0" collapsed="false">
      <c r="A3821" s="3" t="n">
        <f aca="false">A3820+1</f>
        <v>3810</v>
      </c>
      <c r="B3821" s="25" t="s">
        <v>5656</v>
      </c>
      <c r="C3821" s="33" t="s">
        <v>2380</v>
      </c>
      <c r="D3821" s="3" t="s">
        <v>5772</v>
      </c>
      <c r="E3821" s="15" t="s">
        <v>5773</v>
      </c>
      <c r="F3821" s="16" t="n">
        <v>775.37</v>
      </c>
      <c r="G3821" s="15"/>
      <c r="H3821" s="26" t="n">
        <v>34088</v>
      </c>
      <c r="I3821" s="16" t="n">
        <v>775.37</v>
      </c>
    </row>
    <row r="3822" customFormat="false" ht="12.75" hidden="false" customHeight="false" outlineLevel="0" collapsed="false">
      <c r="A3822" s="3" t="n">
        <f aca="false">A3821+1</f>
        <v>3811</v>
      </c>
      <c r="B3822" s="25" t="s">
        <v>5656</v>
      </c>
      <c r="C3822" s="33" t="s">
        <v>2380</v>
      </c>
      <c r="D3822" s="3" t="s">
        <v>5774</v>
      </c>
      <c r="E3822" s="15" t="s">
        <v>5775</v>
      </c>
      <c r="F3822" s="16" t="n">
        <v>311.31</v>
      </c>
      <c r="G3822" s="15"/>
      <c r="H3822" s="26" t="n">
        <v>34088</v>
      </c>
      <c r="I3822" s="16" t="n">
        <v>311.31</v>
      </c>
    </row>
    <row r="3823" customFormat="false" ht="12.75" hidden="false" customHeight="false" outlineLevel="0" collapsed="false">
      <c r="A3823" s="3" t="n">
        <f aca="false">A3822+1</f>
        <v>3812</v>
      </c>
      <c r="B3823" s="25" t="s">
        <v>5656</v>
      </c>
      <c r="C3823" s="33" t="s">
        <v>2380</v>
      </c>
      <c r="D3823" s="3" t="s">
        <v>5776</v>
      </c>
      <c r="E3823" s="15" t="s">
        <v>5777</v>
      </c>
      <c r="F3823" s="16" t="n">
        <v>3106.47</v>
      </c>
      <c r="G3823" s="15"/>
      <c r="H3823" s="26" t="n">
        <v>34088</v>
      </c>
      <c r="I3823" s="16" t="n">
        <v>3106.47</v>
      </c>
    </row>
    <row r="3824" customFormat="false" ht="12.75" hidden="false" customHeight="false" outlineLevel="0" collapsed="false">
      <c r="A3824" s="3" t="n">
        <f aca="false">A3823+1</f>
        <v>3813</v>
      </c>
      <c r="B3824" s="25" t="s">
        <v>5656</v>
      </c>
      <c r="C3824" s="33" t="s">
        <v>2380</v>
      </c>
      <c r="D3824" s="3" t="s">
        <v>5774</v>
      </c>
      <c r="E3824" s="15" t="s">
        <v>5778</v>
      </c>
      <c r="F3824" s="16" t="n">
        <v>5068.69</v>
      </c>
      <c r="G3824" s="15"/>
      <c r="H3824" s="26" t="n">
        <v>34088</v>
      </c>
      <c r="I3824" s="16" t="n">
        <v>5068.69</v>
      </c>
    </row>
    <row r="3825" customFormat="false" ht="12.75" hidden="false" customHeight="false" outlineLevel="0" collapsed="false">
      <c r="A3825" s="3" t="n">
        <f aca="false">A3824+1</f>
        <v>3814</v>
      </c>
      <c r="B3825" s="25" t="s">
        <v>5656</v>
      </c>
      <c r="C3825" s="33" t="s">
        <v>2380</v>
      </c>
      <c r="D3825" s="3" t="s">
        <v>5634</v>
      </c>
      <c r="E3825" s="15" t="s">
        <v>5779</v>
      </c>
      <c r="F3825" s="16" t="n">
        <v>2597.47</v>
      </c>
      <c r="G3825" s="15"/>
      <c r="H3825" s="26" t="n">
        <v>34088</v>
      </c>
      <c r="I3825" s="16" t="n">
        <v>2597.47</v>
      </c>
    </row>
    <row r="3826" customFormat="false" ht="12.75" hidden="false" customHeight="false" outlineLevel="0" collapsed="false">
      <c r="A3826" s="3" t="n">
        <f aca="false">A3825+1</f>
        <v>3815</v>
      </c>
      <c r="B3826" s="25" t="s">
        <v>5656</v>
      </c>
      <c r="C3826" s="33" t="s">
        <v>2380</v>
      </c>
      <c r="D3826" s="3" t="s">
        <v>1440</v>
      </c>
      <c r="E3826" s="15" t="s">
        <v>5780</v>
      </c>
      <c r="F3826" s="16" t="n">
        <v>5279.61</v>
      </c>
      <c r="G3826" s="15"/>
      <c r="H3826" s="26" t="n">
        <v>34088</v>
      </c>
      <c r="I3826" s="16" t="n">
        <v>5279.61</v>
      </c>
    </row>
    <row r="3827" customFormat="false" ht="12.75" hidden="false" customHeight="false" outlineLevel="0" collapsed="false">
      <c r="A3827" s="3" t="n">
        <f aca="false">A3826+1</f>
        <v>3816</v>
      </c>
      <c r="B3827" s="25" t="s">
        <v>5656</v>
      </c>
      <c r="C3827" s="33" t="s">
        <v>2380</v>
      </c>
      <c r="D3827" s="3" t="s">
        <v>5781</v>
      </c>
      <c r="E3827" s="15" t="s">
        <v>5782</v>
      </c>
      <c r="F3827" s="16" t="n">
        <v>11228.11</v>
      </c>
      <c r="G3827" s="15"/>
      <c r="H3827" s="26" t="n">
        <v>34088</v>
      </c>
      <c r="I3827" s="16" t="n">
        <v>11228.11</v>
      </c>
    </row>
    <row r="3828" customFormat="false" ht="12.75" hidden="false" customHeight="false" outlineLevel="0" collapsed="false">
      <c r="A3828" s="3" t="n">
        <f aca="false">A3827+1</f>
        <v>3817</v>
      </c>
      <c r="B3828" s="25" t="s">
        <v>5656</v>
      </c>
      <c r="C3828" s="33" t="s">
        <v>2380</v>
      </c>
      <c r="D3828" s="3" t="s">
        <v>5783</v>
      </c>
      <c r="E3828" s="15" t="s">
        <v>5784</v>
      </c>
      <c r="F3828" s="16" t="n">
        <v>40354.8</v>
      </c>
      <c r="G3828" s="15"/>
      <c r="H3828" s="26" t="n">
        <v>34088</v>
      </c>
      <c r="I3828" s="16" t="n">
        <v>40354.8</v>
      </c>
    </row>
    <row r="3829" customFormat="false" ht="12.75" hidden="false" customHeight="false" outlineLevel="0" collapsed="false">
      <c r="A3829" s="3" t="n">
        <f aca="false">A3828+1</f>
        <v>3818</v>
      </c>
      <c r="B3829" s="25" t="s">
        <v>5656</v>
      </c>
      <c r="C3829" s="33" t="s">
        <v>2380</v>
      </c>
      <c r="D3829" s="3" t="s">
        <v>5785</v>
      </c>
      <c r="E3829" s="15" t="s">
        <v>5786</v>
      </c>
      <c r="F3829" s="16" t="n">
        <v>1655.04</v>
      </c>
      <c r="G3829" s="15"/>
      <c r="H3829" s="26" t="n">
        <v>34088</v>
      </c>
      <c r="I3829" s="16" t="n">
        <v>1655.04</v>
      </c>
    </row>
    <row r="3830" customFormat="false" ht="12.75" hidden="false" customHeight="false" outlineLevel="0" collapsed="false">
      <c r="A3830" s="3" t="n">
        <f aca="false">A3829+1</f>
        <v>3819</v>
      </c>
      <c r="B3830" s="25" t="s">
        <v>5656</v>
      </c>
      <c r="C3830" s="33" t="s">
        <v>2380</v>
      </c>
      <c r="D3830" s="3" t="s">
        <v>5787</v>
      </c>
      <c r="E3830" s="15" t="s">
        <v>5788</v>
      </c>
      <c r="F3830" s="16" t="n">
        <v>2626.47</v>
      </c>
      <c r="G3830" s="15"/>
      <c r="H3830" s="26" t="n">
        <v>34088</v>
      </c>
      <c r="I3830" s="16" t="n">
        <v>2626.47</v>
      </c>
    </row>
    <row r="3831" customFormat="false" ht="12.75" hidden="false" customHeight="false" outlineLevel="0" collapsed="false">
      <c r="A3831" s="3" t="n">
        <f aca="false">A3830+1</f>
        <v>3820</v>
      </c>
      <c r="B3831" s="25" t="s">
        <v>5656</v>
      </c>
      <c r="C3831" s="33" t="s">
        <v>2380</v>
      </c>
      <c r="D3831" s="3" t="s">
        <v>5789</v>
      </c>
      <c r="E3831" s="15" t="s">
        <v>5790</v>
      </c>
      <c r="F3831" s="16" t="n">
        <v>317.85</v>
      </c>
      <c r="G3831" s="15"/>
      <c r="H3831" s="26" t="n">
        <v>34088</v>
      </c>
      <c r="I3831" s="16" t="n">
        <v>317.85</v>
      </c>
    </row>
    <row r="3832" customFormat="false" ht="12.75" hidden="false" customHeight="false" outlineLevel="0" collapsed="false">
      <c r="A3832" s="3" t="n">
        <f aca="false">A3831+1</f>
        <v>3821</v>
      </c>
      <c r="B3832" s="25" t="s">
        <v>5656</v>
      </c>
      <c r="C3832" s="33" t="s">
        <v>2380</v>
      </c>
      <c r="D3832" s="3" t="s">
        <v>5791</v>
      </c>
      <c r="E3832" s="15" t="s">
        <v>5792</v>
      </c>
      <c r="F3832" s="16" t="n">
        <v>1694.24</v>
      </c>
      <c r="G3832" s="15"/>
      <c r="H3832" s="26" t="n">
        <v>34088</v>
      </c>
      <c r="I3832" s="16" t="n">
        <v>1694.24</v>
      </c>
    </row>
    <row r="3833" customFormat="false" ht="12.75" hidden="false" customHeight="false" outlineLevel="0" collapsed="false">
      <c r="A3833" s="3" t="n">
        <f aca="false">A3832+1</f>
        <v>3822</v>
      </c>
      <c r="B3833" s="25" t="s">
        <v>5656</v>
      </c>
      <c r="C3833" s="33" t="s">
        <v>2380</v>
      </c>
      <c r="D3833" s="3" t="s">
        <v>5793</v>
      </c>
      <c r="E3833" s="15" t="s">
        <v>5794</v>
      </c>
      <c r="F3833" s="16" t="n">
        <v>2198.89</v>
      </c>
      <c r="G3833" s="15"/>
      <c r="H3833" s="26" t="n">
        <v>34088</v>
      </c>
      <c r="I3833" s="16" t="n">
        <v>2198.89</v>
      </c>
    </row>
    <row r="3834" customFormat="false" ht="12.75" hidden="false" customHeight="false" outlineLevel="0" collapsed="false">
      <c r="A3834" s="3" t="n">
        <f aca="false">A3833+1</f>
        <v>3823</v>
      </c>
      <c r="B3834" s="25" t="s">
        <v>5656</v>
      </c>
      <c r="C3834" s="33" t="s">
        <v>2380</v>
      </c>
      <c r="D3834" s="3" t="s">
        <v>5795</v>
      </c>
      <c r="E3834" s="15" t="s">
        <v>5796</v>
      </c>
      <c r="F3834" s="16" t="n">
        <v>431.18</v>
      </c>
      <c r="G3834" s="15"/>
      <c r="H3834" s="26" t="n">
        <v>34088</v>
      </c>
      <c r="I3834" s="16" t="n">
        <v>431.18</v>
      </c>
    </row>
    <row r="3835" customFormat="false" ht="12.75" hidden="false" customHeight="false" outlineLevel="0" collapsed="false">
      <c r="A3835" s="3" t="n">
        <f aca="false">A3834+1</f>
        <v>3824</v>
      </c>
      <c r="B3835" s="25" t="s">
        <v>5656</v>
      </c>
      <c r="C3835" s="33" t="s">
        <v>2380</v>
      </c>
      <c r="D3835" s="3" t="s">
        <v>5797</v>
      </c>
      <c r="E3835" s="15" t="s">
        <v>5798</v>
      </c>
      <c r="F3835" s="16" t="n">
        <v>288.35</v>
      </c>
      <c r="G3835" s="15"/>
      <c r="H3835" s="26" t="n">
        <v>34088</v>
      </c>
      <c r="I3835" s="16" t="n">
        <v>288.35</v>
      </c>
    </row>
    <row r="3836" customFormat="false" ht="12.75" hidden="false" customHeight="false" outlineLevel="0" collapsed="false">
      <c r="A3836" s="3" t="n">
        <f aca="false">A3835+1</f>
        <v>3825</v>
      </c>
      <c r="B3836" s="25" t="s">
        <v>5656</v>
      </c>
      <c r="C3836" s="33" t="s">
        <v>2380</v>
      </c>
      <c r="D3836" s="3" t="s">
        <v>5799</v>
      </c>
      <c r="E3836" s="15" t="s">
        <v>5800</v>
      </c>
      <c r="F3836" s="16" t="n">
        <v>256.46</v>
      </c>
      <c r="G3836" s="15"/>
      <c r="H3836" s="26" t="n">
        <v>34088</v>
      </c>
      <c r="I3836" s="16" t="n">
        <v>256.46</v>
      </c>
    </row>
    <row r="3837" customFormat="false" ht="12.75" hidden="false" customHeight="false" outlineLevel="0" collapsed="false">
      <c r="A3837" s="3" t="n">
        <f aca="false">A3836+1</f>
        <v>3826</v>
      </c>
      <c r="B3837" s="25" t="s">
        <v>5656</v>
      </c>
      <c r="C3837" s="33" t="s">
        <v>2380</v>
      </c>
      <c r="D3837" s="3" t="s">
        <v>5801</v>
      </c>
      <c r="E3837" s="15" t="s">
        <v>5802</v>
      </c>
      <c r="F3837" s="16" t="n">
        <v>2162.92</v>
      </c>
      <c r="G3837" s="15"/>
      <c r="H3837" s="26" t="n">
        <v>34088</v>
      </c>
      <c r="I3837" s="16" t="n">
        <v>2162.92</v>
      </c>
    </row>
    <row r="3838" customFormat="false" ht="12.75" hidden="false" customHeight="false" outlineLevel="0" collapsed="false">
      <c r="A3838" s="3" t="n">
        <f aca="false">A3837+1</f>
        <v>3827</v>
      </c>
      <c r="B3838" s="25" t="s">
        <v>5656</v>
      </c>
      <c r="C3838" s="33" t="s">
        <v>2380</v>
      </c>
      <c r="D3838" s="3" t="s">
        <v>5803</v>
      </c>
      <c r="E3838" s="15" t="s">
        <v>5804</v>
      </c>
      <c r="F3838" s="16" t="n">
        <v>6576.42</v>
      </c>
      <c r="G3838" s="15"/>
      <c r="H3838" s="26" t="n">
        <v>34088</v>
      </c>
      <c r="I3838" s="16" t="n">
        <v>6576.42</v>
      </c>
    </row>
    <row r="3839" customFormat="false" ht="12.75" hidden="false" customHeight="false" outlineLevel="0" collapsed="false">
      <c r="A3839" s="3" t="n">
        <f aca="false">A3838+1</f>
        <v>3828</v>
      </c>
      <c r="B3839" s="25" t="s">
        <v>5656</v>
      </c>
      <c r="C3839" s="33" t="s">
        <v>2380</v>
      </c>
      <c r="D3839" s="3" t="s">
        <v>5805</v>
      </c>
      <c r="E3839" s="15" t="s">
        <v>5806</v>
      </c>
      <c r="F3839" s="16" t="n">
        <v>1752.65</v>
      </c>
      <c r="G3839" s="15"/>
      <c r="H3839" s="26" t="n">
        <v>34088</v>
      </c>
      <c r="I3839" s="16" t="n">
        <v>1752.65</v>
      </c>
    </row>
    <row r="3840" customFormat="false" ht="12.75" hidden="false" customHeight="false" outlineLevel="0" collapsed="false">
      <c r="A3840" s="3" t="n">
        <f aca="false">A3839+1</f>
        <v>3829</v>
      </c>
      <c r="B3840" s="25" t="s">
        <v>5656</v>
      </c>
      <c r="C3840" s="33" t="s">
        <v>2380</v>
      </c>
      <c r="D3840" s="3" t="s">
        <v>5807</v>
      </c>
      <c r="E3840" s="15" t="s">
        <v>5808</v>
      </c>
      <c r="F3840" s="16" t="n">
        <v>381.96</v>
      </c>
      <c r="G3840" s="15"/>
      <c r="H3840" s="26" t="n">
        <v>34088</v>
      </c>
      <c r="I3840" s="16" t="n">
        <v>381.96</v>
      </c>
    </row>
    <row r="3841" customFormat="false" ht="12.75" hidden="false" customHeight="false" outlineLevel="0" collapsed="false">
      <c r="A3841" s="3" t="n">
        <f aca="false">A3840+1</f>
        <v>3830</v>
      </c>
      <c r="B3841" s="25" t="s">
        <v>5656</v>
      </c>
      <c r="C3841" s="33" t="s">
        <v>2380</v>
      </c>
      <c r="D3841" s="3" t="s">
        <v>5363</v>
      </c>
      <c r="E3841" s="15" t="s">
        <v>5809</v>
      </c>
      <c r="F3841" s="16" t="n">
        <v>840.76</v>
      </c>
      <c r="G3841" s="15"/>
      <c r="H3841" s="26" t="n">
        <v>34088</v>
      </c>
      <c r="I3841" s="16" t="n">
        <v>840.76</v>
      </c>
    </row>
    <row r="3842" customFormat="false" ht="12.75" hidden="false" customHeight="false" outlineLevel="0" collapsed="false">
      <c r="A3842" s="3" t="n">
        <f aca="false">A3841+1</f>
        <v>3831</v>
      </c>
      <c r="B3842" s="25" t="s">
        <v>5656</v>
      </c>
      <c r="C3842" s="33" t="s">
        <v>2380</v>
      </c>
      <c r="D3842" s="3" t="s">
        <v>5810</v>
      </c>
      <c r="E3842" s="15" t="s">
        <v>5811</v>
      </c>
      <c r="F3842" s="16" t="n">
        <v>841.34</v>
      </c>
      <c r="G3842" s="15"/>
      <c r="H3842" s="26" t="n">
        <v>34088</v>
      </c>
      <c r="I3842" s="16" t="n">
        <v>841.34</v>
      </c>
    </row>
    <row r="3843" customFormat="false" ht="12.75" hidden="false" customHeight="false" outlineLevel="0" collapsed="false">
      <c r="A3843" s="3" t="n">
        <f aca="false">A3842+1</f>
        <v>3832</v>
      </c>
      <c r="B3843" s="25" t="s">
        <v>5656</v>
      </c>
      <c r="C3843" s="33" t="s">
        <v>2380</v>
      </c>
      <c r="D3843" s="3" t="s">
        <v>5812</v>
      </c>
      <c r="E3843" s="15" t="s">
        <v>5813</v>
      </c>
      <c r="F3843" s="16" t="n">
        <v>841.34</v>
      </c>
      <c r="G3843" s="15"/>
      <c r="H3843" s="26" t="n">
        <v>34088</v>
      </c>
      <c r="I3843" s="16" t="n">
        <v>841.34</v>
      </c>
    </row>
    <row r="3844" customFormat="false" ht="12.75" hidden="false" customHeight="false" outlineLevel="0" collapsed="false">
      <c r="A3844" s="3" t="n">
        <f aca="false">A3843+1</f>
        <v>3833</v>
      </c>
      <c r="B3844" s="25" t="s">
        <v>5656</v>
      </c>
      <c r="C3844" s="33" t="s">
        <v>2380</v>
      </c>
      <c r="D3844" s="3" t="s">
        <v>5814</v>
      </c>
      <c r="E3844" s="15" t="s">
        <v>5815</v>
      </c>
      <c r="F3844" s="16" t="n">
        <v>841.34</v>
      </c>
      <c r="G3844" s="15"/>
      <c r="H3844" s="26" t="n">
        <v>34088</v>
      </c>
      <c r="I3844" s="16" t="n">
        <v>841.34</v>
      </c>
    </row>
    <row r="3845" customFormat="false" ht="12.75" hidden="false" customHeight="false" outlineLevel="0" collapsed="false">
      <c r="A3845" s="3" t="n">
        <f aca="false">A3844+1</f>
        <v>3834</v>
      </c>
      <c r="B3845" s="25" t="s">
        <v>5656</v>
      </c>
      <c r="C3845" s="33" t="s">
        <v>2380</v>
      </c>
      <c r="D3845" s="3" t="s">
        <v>2386</v>
      </c>
      <c r="E3845" s="15" t="s">
        <v>5816</v>
      </c>
      <c r="F3845" s="16" t="n">
        <v>854.48</v>
      </c>
      <c r="G3845" s="15"/>
      <c r="H3845" s="26" t="n">
        <v>34088</v>
      </c>
      <c r="I3845" s="16" t="n">
        <v>854.48</v>
      </c>
    </row>
    <row r="3846" customFormat="false" ht="12.75" hidden="false" customHeight="false" outlineLevel="0" collapsed="false">
      <c r="A3846" s="3" t="n">
        <f aca="false">A3845+1</f>
        <v>3835</v>
      </c>
      <c r="B3846" s="25" t="s">
        <v>5656</v>
      </c>
      <c r="C3846" s="33" t="s">
        <v>2380</v>
      </c>
      <c r="D3846" s="3" t="s">
        <v>5817</v>
      </c>
      <c r="E3846" s="15" t="s">
        <v>5818</v>
      </c>
      <c r="F3846" s="16" t="n">
        <v>854.48</v>
      </c>
      <c r="G3846" s="15"/>
      <c r="H3846" s="26" t="n">
        <v>34088</v>
      </c>
      <c r="I3846" s="16" t="n">
        <v>854.48</v>
      </c>
    </row>
    <row r="3847" customFormat="false" ht="12.75" hidden="false" customHeight="false" outlineLevel="0" collapsed="false">
      <c r="A3847" s="3" t="n">
        <f aca="false">A3846+1</f>
        <v>3836</v>
      </c>
      <c r="B3847" s="25" t="s">
        <v>5656</v>
      </c>
      <c r="C3847" s="33" t="s">
        <v>2380</v>
      </c>
      <c r="D3847" s="3" t="s">
        <v>5819</v>
      </c>
      <c r="E3847" s="15" t="s">
        <v>5820</v>
      </c>
      <c r="F3847" s="16" t="n">
        <v>3890.31</v>
      </c>
      <c r="G3847" s="15"/>
      <c r="H3847" s="26" t="n">
        <v>34088</v>
      </c>
      <c r="I3847" s="16" t="n">
        <v>3890.31</v>
      </c>
    </row>
    <row r="3848" customFormat="false" ht="12.75" hidden="false" customHeight="false" outlineLevel="0" collapsed="false">
      <c r="A3848" s="3" t="n">
        <f aca="false">A3847+1</f>
        <v>3837</v>
      </c>
      <c r="B3848" s="25" t="s">
        <v>5656</v>
      </c>
      <c r="C3848" s="33" t="s">
        <v>2380</v>
      </c>
      <c r="D3848" s="3" t="s">
        <v>5821</v>
      </c>
      <c r="E3848" s="15" t="s">
        <v>5822</v>
      </c>
      <c r="F3848" s="16" t="n">
        <v>513.18</v>
      </c>
      <c r="G3848" s="15"/>
      <c r="H3848" s="26" t="n">
        <v>34088</v>
      </c>
      <c r="I3848" s="16" t="n">
        <v>513.18</v>
      </c>
    </row>
    <row r="3849" customFormat="false" ht="12.75" hidden="false" customHeight="false" outlineLevel="0" collapsed="false">
      <c r="A3849" s="3" t="n">
        <f aca="false">A3848+1</f>
        <v>3838</v>
      </c>
      <c r="B3849" s="25" t="s">
        <v>5656</v>
      </c>
      <c r="C3849" s="33" t="s">
        <v>2380</v>
      </c>
      <c r="D3849" s="3" t="s">
        <v>5823</v>
      </c>
      <c r="E3849" s="15" t="s">
        <v>5824</v>
      </c>
      <c r="F3849" s="16" t="n">
        <v>2233</v>
      </c>
      <c r="G3849" s="15"/>
      <c r="H3849" s="26" t="n">
        <v>34088</v>
      </c>
      <c r="I3849" s="16" t="n">
        <v>2233</v>
      </c>
    </row>
    <row r="3850" customFormat="false" ht="12.75" hidden="false" customHeight="false" outlineLevel="0" collapsed="false">
      <c r="A3850" s="3" t="n">
        <f aca="false">A3849+1</f>
        <v>3839</v>
      </c>
      <c r="B3850" s="25" t="s">
        <v>5656</v>
      </c>
      <c r="C3850" s="33" t="s">
        <v>2380</v>
      </c>
      <c r="D3850" s="3" t="s">
        <v>5825</v>
      </c>
      <c r="E3850" s="15" t="s">
        <v>5826</v>
      </c>
      <c r="F3850" s="16" t="n">
        <v>736.36</v>
      </c>
      <c r="G3850" s="15"/>
      <c r="H3850" s="26" t="n">
        <v>34088</v>
      </c>
      <c r="I3850" s="16" t="n">
        <v>736.36</v>
      </c>
    </row>
    <row r="3851" customFormat="false" ht="12.75" hidden="false" customHeight="false" outlineLevel="0" collapsed="false">
      <c r="A3851" s="3" t="n">
        <f aca="false">A3850+1</f>
        <v>3840</v>
      </c>
      <c r="B3851" s="25" t="s">
        <v>5656</v>
      </c>
      <c r="C3851" s="33" t="s">
        <v>2380</v>
      </c>
      <c r="D3851" s="3" t="s">
        <v>5807</v>
      </c>
      <c r="E3851" s="15" t="s">
        <v>5827</v>
      </c>
      <c r="F3851" s="16" t="n">
        <v>301.57</v>
      </c>
      <c r="G3851" s="15"/>
      <c r="H3851" s="26" t="n">
        <v>34088</v>
      </c>
      <c r="I3851" s="16" t="n">
        <v>301.57</v>
      </c>
    </row>
    <row r="3852" customFormat="false" ht="12.75" hidden="false" customHeight="false" outlineLevel="0" collapsed="false">
      <c r="A3852" s="3" t="n">
        <f aca="false">A3851+1</f>
        <v>3841</v>
      </c>
      <c r="B3852" s="25" t="s">
        <v>5656</v>
      </c>
      <c r="C3852" s="33" t="s">
        <v>2380</v>
      </c>
      <c r="D3852" s="3" t="s">
        <v>5698</v>
      </c>
      <c r="E3852" s="15" t="s">
        <v>5828</v>
      </c>
      <c r="F3852" s="16" t="n">
        <v>5854.83</v>
      </c>
      <c r="G3852" s="15"/>
      <c r="H3852" s="26" t="n">
        <v>34088</v>
      </c>
      <c r="I3852" s="16" t="n">
        <v>5854.83</v>
      </c>
    </row>
    <row r="3853" customFormat="false" ht="12.75" hidden="false" customHeight="false" outlineLevel="0" collapsed="false">
      <c r="A3853" s="3" t="n">
        <f aca="false">A3852+1</f>
        <v>3842</v>
      </c>
      <c r="B3853" s="25" t="s">
        <v>5656</v>
      </c>
      <c r="C3853" s="33" t="s">
        <v>2380</v>
      </c>
      <c r="D3853" s="3" t="s">
        <v>5829</v>
      </c>
      <c r="E3853" s="15" t="s">
        <v>5830</v>
      </c>
      <c r="F3853" s="16" t="n">
        <v>449.71</v>
      </c>
      <c r="G3853" s="15"/>
      <c r="H3853" s="26" t="n">
        <v>34088</v>
      </c>
      <c r="I3853" s="16" t="n">
        <v>449.71</v>
      </c>
    </row>
    <row r="3854" customFormat="false" ht="12.75" hidden="false" customHeight="false" outlineLevel="0" collapsed="false">
      <c r="A3854" s="3" t="n">
        <f aca="false">A3853+1</f>
        <v>3843</v>
      </c>
      <c r="B3854" s="25" t="s">
        <v>5656</v>
      </c>
      <c r="C3854" s="33" t="s">
        <v>2380</v>
      </c>
      <c r="D3854" s="3" t="s">
        <v>5831</v>
      </c>
      <c r="E3854" s="15" t="s">
        <v>5832</v>
      </c>
      <c r="F3854" s="16" t="n">
        <v>398.34</v>
      </c>
      <c r="G3854" s="15"/>
      <c r="H3854" s="26" t="n">
        <v>34088</v>
      </c>
      <c r="I3854" s="16" t="n">
        <v>398.34</v>
      </c>
    </row>
    <row r="3855" customFormat="false" ht="12.75" hidden="false" customHeight="false" outlineLevel="0" collapsed="false">
      <c r="A3855" s="3" t="n">
        <f aca="false">A3854+1</f>
        <v>3844</v>
      </c>
      <c r="B3855" s="25" t="s">
        <v>5656</v>
      </c>
      <c r="C3855" s="33" t="s">
        <v>2380</v>
      </c>
      <c r="D3855" s="3" t="s">
        <v>5833</v>
      </c>
      <c r="E3855" s="15" t="s">
        <v>5834</v>
      </c>
      <c r="F3855" s="16" t="n">
        <v>1010.29</v>
      </c>
      <c r="G3855" s="15"/>
      <c r="H3855" s="26" t="n">
        <v>34088</v>
      </c>
      <c r="I3855" s="16" t="n">
        <v>1010.29</v>
      </c>
    </row>
    <row r="3856" customFormat="false" ht="12.75" hidden="false" customHeight="false" outlineLevel="0" collapsed="false">
      <c r="A3856" s="3" t="n">
        <f aca="false">A3855+1</f>
        <v>3845</v>
      </c>
      <c r="B3856" s="25" t="s">
        <v>5656</v>
      </c>
      <c r="C3856" s="33" t="s">
        <v>2380</v>
      </c>
      <c r="D3856" s="3" t="s">
        <v>5835</v>
      </c>
      <c r="E3856" s="15" t="s">
        <v>5836</v>
      </c>
      <c r="F3856" s="16" t="n">
        <v>0.88</v>
      </c>
      <c r="G3856" s="15"/>
      <c r="H3856" s="26" t="n">
        <v>34088</v>
      </c>
      <c r="I3856" s="16" t="n">
        <v>0.88</v>
      </c>
    </row>
    <row r="3857" customFormat="false" ht="12.75" hidden="false" customHeight="false" outlineLevel="0" collapsed="false">
      <c r="A3857" s="3" t="n">
        <f aca="false">A3856+1</f>
        <v>3846</v>
      </c>
      <c r="B3857" s="25" t="s">
        <v>5656</v>
      </c>
      <c r="C3857" s="33" t="s">
        <v>2380</v>
      </c>
      <c r="D3857" s="3" t="s">
        <v>5718</v>
      </c>
      <c r="E3857" s="15" t="s">
        <v>5837</v>
      </c>
      <c r="F3857" s="16" t="n">
        <v>0.75</v>
      </c>
      <c r="G3857" s="15"/>
      <c r="H3857" s="26" t="n">
        <v>34088</v>
      </c>
      <c r="I3857" s="16" t="n">
        <v>0.75</v>
      </c>
    </row>
    <row r="3858" customFormat="false" ht="12.75" hidden="false" customHeight="false" outlineLevel="0" collapsed="false">
      <c r="A3858" s="3" t="n">
        <f aca="false">A3857+1</f>
        <v>3847</v>
      </c>
      <c r="B3858" s="25" t="s">
        <v>5656</v>
      </c>
      <c r="C3858" s="33" t="s">
        <v>2380</v>
      </c>
      <c r="D3858" s="3" t="s">
        <v>5838</v>
      </c>
      <c r="E3858" s="15" t="s">
        <v>5839</v>
      </c>
      <c r="F3858" s="16" t="n">
        <v>8504.38</v>
      </c>
      <c r="G3858" s="15"/>
      <c r="H3858" s="26" t="n">
        <v>34088</v>
      </c>
      <c r="I3858" s="16" t="n">
        <v>8504.38</v>
      </c>
    </row>
    <row r="3859" customFormat="false" ht="12.75" hidden="false" customHeight="false" outlineLevel="0" collapsed="false">
      <c r="A3859" s="3" t="n">
        <f aca="false">A3858+1</f>
        <v>3848</v>
      </c>
      <c r="B3859" s="25" t="s">
        <v>5656</v>
      </c>
      <c r="C3859" s="33" t="s">
        <v>2380</v>
      </c>
      <c r="D3859" s="3" t="s">
        <v>5840</v>
      </c>
      <c r="E3859" s="15" t="s">
        <v>5841</v>
      </c>
      <c r="F3859" s="16" t="n">
        <v>364.51</v>
      </c>
      <c r="G3859" s="15"/>
      <c r="H3859" s="26" t="n">
        <v>34088</v>
      </c>
      <c r="I3859" s="16" t="n">
        <v>364.51</v>
      </c>
    </row>
    <row r="3860" customFormat="false" ht="12.75" hidden="false" customHeight="false" outlineLevel="0" collapsed="false">
      <c r="A3860" s="3" t="n">
        <f aca="false">A3859+1</f>
        <v>3849</v>
      </c>
      <c r="B3860" s="25" t="s">
        <v>5656</v>
      </c>
      <c r="C3860" s="33" t="s">
        <v>2380</v>
      </c>
      <c r="D3860" s="3" t="s">
        <v>5842</v>
      </c>
      <c r="E3860" s="15" t="s">
        <v>5843</v>
      </c>
      <c r="F3860" s="16" t="n">
        <v>369.78</v>
      </c>
      <c r="G3860" s="15"/>
      <c r="H3860" s="26" t="n">
        <v>34088</v>
      </c>
      <c r="I3860" s="16" t="n">
        <v>369.78</v>
      </c>
    </row>
    <row r="3861" customFormat="false" ht="12.75" hidden="false" customHeight="false" outlineLevel="0" collapsed="false">
      <c r="A3861" s="3" t="n">
        <f aca="false">A3860+1</f>
        <v>3850</v>
      </c>
      <c r="B3861" s="25" t="s">
        <v>5656</v>
      </c>
      <c r="C3861" s="33" t="s">
        <v>2380</v>
      </c>
      <c r="D3861" s="3" t="s">
        <v>5844</v>
      </c>
      <c r="E3861" s="15" t="s">
        <v>5845</v>
      </c>
      <c r="F3861" s="16" t="n">
        <v>266.96</v>
      </c>
      <c r="G3861" s="15"/>
      <c r="H3861" s="26" t="n">
        <v>34589</v>
      </c>
      <c r="I3861" s="16" t="n">
        <v>266.96</v>
      </c>
    </row>
    <row r="3862" customFormat="false" ht="12.75" hidden="false" customHeight="false" outlineLevel="0" collapsed="false">
      <c r="A3862" s="3" t="n">
        <f aca="false">A3861+1</f>
        <v>3851</v>
      </c>
      <c r="B3862" s="25" t="s">
        <v>5656</v>
      </c>
      <c r="C3862" s="33" t="s">
        <v>2380</v>
      </c>
      <c r="D3862" s="3" t="s">
        <v>5846</v>
      </c>
      <c r="E3862" s="15" t="s">
        <v>5847</v>
      </c>
      <c r="F3862" s="16" t="n">
        <v>457.43</v>
      </c>
      <c r="G3862" s="15"/>
      <c r="H3862" s="26" t="n">
        <v>34088</v>
      </c>
      <c r="I3862" s="16" t="n">
        <v>457.43</v>
      </c>
    </row>
    <row r="3863" customFormat="false" ht="12.75" hidden="false" customHeight="false" outlineLevel="0" collapsed="false">
      <c r="A3863" s="3" t="n">
        <f aca="false">A3862+1</f>
        <v>3852</v>
      </c>
      <c r="B3863" s="25" t="s">
        <v>5656</v>
      </c>
      <c r="C3863" s="33" t="s">
        <v>2380</v>
      </c>
      <c r="D3863" s="3" t="s">
        <v>5848</v>
      </c>
      <c r="E3863" s="15" t="s">
        <v>5849</v>
      </c>
      <c r="F3863" s="16" t="n">
        <v>960.52</v>
      </c>
      <c r="G3863" s="15"/>
      <c r="H3863" s="26" t="n">
        <v>34088</v>
      </c>
      <c r="I3863" s="16" t="n">
        <v>960.52</v>
      </c>
    </row>
    <row r="3864" customFormat="false" ht="12.75" hidden="false" customHeight="false" outlineLevel="0" collapsed="false">
      <c r="A3864" s="3" t="n">
        <f aca="false">A3863+1</f>
        <v>3853</v>
      </c>
      <c r="B3864" s="25" t="s">
        <v>5656</v>
      </c>
      <c r="C3864" s="33" t="s">
        <v>2380</v>
      </c>
      <c r="D3864" s="3" t="s">
        <v>5850</v>
      </c>
      <c r="E3864" s="15" t="s">
        <v>5851</v>
      </c>
      <c r="F3864" s="16" t="n">
        <v>0.8</v>
      </c>
      <c r="G3864" s="15"/>
      <c r="H3864" s="26" t="n">
        <v>34287</v>
      </c>
      <c r="I3864" s="16" t="n">
        <v>0.8</v>
      </c>
    </row>
    <row r="3865" customFormat="false" ht="12.75" hidden="false" customHeight="false" outlineLevel="0" collapsed="false">
      <c r="A3865" s="3" t="n">
        <f aca="false">A3864+1</f>
        <v>3854</v>
      </c>
      <c r="B3865" s="25" t="s">
        <v>5656</v>
      </c>
      <c r="C3865" s="33" t="s">
        <v>2380</v>
      </c>
      <c r="D3865" s="3" t="s">
        <v>5852</v>
      </c>
      <c r="E3865" s="15" t="s">
        <v>5853</v>
      </c>
      <c r="F3865" s="16" t="n">
        <v>1028.01</v>
      </c>
      <c r="G3865" s="15"/>
      <c r="H3865" s="26" t="n">
        <v>34170</v>
      </c>
      <c r="I3865" s="16" t="n">
        <v>1028.01</v>
      </c>
    </row>
    <row r="3866" customFormat="false" ht="12.75" hidden="false" customHeight="false" outlineLevel="0" collapsed="false">
      <c r="A3866" s="3" t="n">
        <f aca="false">A3865+1</f>
        <v>3855</v>
      </c>
      <c r="B3866" s="25" t="s">
        <v>5656</v>
      </c>
      <c r="C3866" s="33" t="s">
        <v>2380</v>
      </c>
      <c r="D3866" s="3" t="s">
        <v>5700</v>
      </c>
      <c r="E3866" s="15" t="s">
        <v>5854</v>
      </c>
      <c r="F3866" s="16" t="n">
        <v>5199.45</v>
      </c>
      <c r="G3866" s="15"/>
      <c r="H3866" s="26" t="n">
        <v>34590</v>
      </c>
      <c r="I3866" s="16" t="n">
        <v>5199.45</v>
      </c>
    </row>
    <row r="3867" customFormat="false" ht="12.75" hidden="false" customHeight="false" outlineLevel="0" collapsed="false">
      <c r="A3867" s="3" t="n">
        <f aca="false">A3866+1</f>
        <v>3856</v>
      </c>
      <c r="B3867" s="25" t="s">
        <v>5656</v>
      </c>
      <c r="C3867" s="33" t="s">
        <v>2380</v>
      </c>
      <c r="D3867" s="3" t="s">
        <v>5855</v>
      </c>
      <c r="E3867" s="15" t="s">
        <v>5856</v>
      </c>
      <c r="F3867" s="16" t="n">
        <v>1288.11</v>
      </c>
      <c r="G3867" s="15"/>
      <c r="H3867" s="26" t="n">
        <v>34590</v>
      </c>
      <c r="I3867" s="16" t="n">
        <v>1288.11</v>
      </c>
    </row>
    <row r="3868" customFormat="false" ht="12.75" hidden="false" customHeight="false" outlineLevel="0" collapsed="false">
      <c r="A3868" s="3" t="n">
        <f aca="false">A3867+1</f>
        <v>3857</v>
      </c>
      <c r="B3868" s="25" t="s">
        <v>5656</v>
      </c>
      <c r="C3868" s="33" t="s">
        <v>2380</v>
      </c>
      <c r="D3868" s="3" t="s">
        <v>5857</v>
      </c>
      <c r="E3868" s="15" t="s">
        <v>5858</v>
      </c>
      <c r="F3868" s="16" t="n">
        <v>912.4</v>
      </c>
      <c r="G3868" s="15"/>
      <c r="H3868" s="26" t="n">
        <v>34268</v>
      </c>
      <c r="I3868" s="16" t="n">
        <v>912.4</v>
      </c>
    </row>
    <row r="3869" customFormat="false" ht="12.75" hidden="false" customHeight="false" outlineLevel="0" collapsed="false">
      <c r="A3869" s="3" t="n">
        <f aca="false">A3868+1</f>
        <v>3858</v>
      </c>
      <c r="B3869" s="25" t="s">
        <v>5656</v>
      </c>
      <c r="C3869" s="33" t="s">
        <v>2380</v>
      </c>
      <c r="D3869" s="3" t="s">
        <v>5859</v>
      </c>
      <c r="E3869" s="15" t="s">
        <v>5860</v>
      </c>
      <c r="F3869" s="16" t="n">
        <v>0.5</v>
      </c>
      <c r="G3869" s="15"/>
      <c r="H3869" s="26" t="n">
        <v>34240</v>
      </c>
      <c r="I3869" s="16" t="n">
        <v>0.5</v>
      </c>
    </row>
    <row r="3870" customFormat="false" ht="12.75" hidden="false" customHeight="false" outlineLevel="0" collapsed="false">
      <c r="A3870" s="3" t="n">
        <f aca="false">A3869+1</f>
        <v>3859</v>
      </c>
      <c r="B3870" s="25" t="s">
        <v>5656</v>
      </c>
      <c r="C3870" s="33" t="s">
        <v>2380</v>
      </c>
      <c r="D3870" s="3" t="s">
        <v>5861</v>
      </c>
      <c r="E3870" s="15" t="s">
        <v>5862</v>
      </c>
      <c r="F3870" s="16" t="n">
        <v>1028.54</v>
      </c>
      <c r="G3870" s="15"/>
      <c r="H3870" s="26" t="n">
        <v>34188</v>
      </c>
      <c r="I3870" s="16" t="n">
        <v>1028.54</v>
      </c>
    </row>
    <row r="3871" customFormat="false" ht="12.75" hidden="false" customHeight="false" outlineLevel="0" collapsed="false">
      <c r="A3871" s="3" t="n">
        <f aca="false">A3870+1</f>
        <v>3860</v>
      </c>
      <c r="B3871" s="25" t="s">
        <v>5656</v>
      </c>
      <c r="C3871" s="33" t="s">
        <v>2380</v>
      </c>
      <c r="D3871" s="3" t="s">
        <v>5863</v>
      </c>
      <c r="E3871" s="15" t="s">
        <v>5864</v>
      </c>
      <c r="F3871" s="16" t="n">
        <v>7120</v>
      </c>
      <c r="G3871" s="15"/>
      <c r="H3871" s="26" t="n">
        <v>33820</v>
      </c>
      <c r="I3871" s="16" t="n">
        <v>7120</v>
      </c>
    </row>
    <row r="3872" customFormat="false" ht="12.75" hidden="false" customHeight="false" outlineLevel="0" collapsed="false">
      <c r="A3872" s="3" t="n">
        <f aca="false">A3871+1</f>
        <v>3861</v>
      </c>
      <c r="B3872" s="25" t="s">
        <v>5656</v>
      </c>
      <c r="C3872" s="33" t="s">
        <v>2380</v>
      </c>
      <c r="D3872" s="3" t="s">
        <v>5865</v>
      </c>
      <c r="E3872" s="15" t="s">
        <v>5864</v>
      </c>
      <c r="F3872" s="16" t="n">
        <v>2750</v>
      </c>
      <c r="G3872" s="15"/>
      <c r="H3872" s="26" t="n">
        <v>34332</v>
      </c>
      <c r="I3872" s="16" t="n">
        <v>2750</v>
      </c>
    </row>
    <row r="3873" customFormat="false" ht="12.75" hidden="false" customHeight="false" outlineLevel="0" collapsed="false">
      <c r="A3873" s="3" t="n">
        <f aca="false">A3872+1</f>
        <v>3862</v>
      </c>
      <c r="B3873" s="25" t="s">
        <v>5656</v>
      </c>
      <c r="C3873" s="33" t="s">
        <v>2380</v>
      </c>
      <c r="D3873" s="3" t="s">
        <v>5866</v>
      </c>
      <c r="E3873" s="15" t="s">
        <v>5864</v>
      </c>
      <c r="F3873" s="16" t="n">
        <v>10000</v>
      </c>
      <c r="G3873" s="15"/>
      <c r="H3873" s="26" t="n">
        <v>34596</v>
      </c>
      <c r="I3873" s="16" t="n">
        <v>10000</v>
      </c>
    </row>
    <row r="3874" customFormat="false" ht="12.75" hidden="false" customHeight="false" outlineLevel="0" collapsed="false">
      <c r="A3874" s="3" t="n">
        <f aca="false">A3873+1</f>
        <v>3863</v>
      </c>
      <c r="B3874" s="25" t="s">
        <v>5656</v>
      </c>
      <c r="C3874" s="33" t="s">
        <v>2380</v>
      </c>
      <c r="D3874" s="3" t="s">
        <v>5867</v>
      </c>
      <c r="E3874" s="15" t="s">
        <v>5864</v>
      </c>
      <c r="F3874" s="16" t="n">
        <v>79339</v>
      </c>
      <c r="G3874" s="15"/>
      <c r="H3874" s="26" t="n">
        <v>34689</v>
      </c>
      <c r="I3874" s="16" t="n">
        <v>79339</v>
      </c>
    </row>
    <row r="3875" customFormat="false" ht="12.75" hidden="false" customHeight="false" outlineLevel="0" collapsed="false">
      <c r="A3875" s="3" t="n">
        <f aca="false">A3874+1</f>
        <v>3864</v>
      </c>
      <c r="B3875" s="25" t="s">
        <v>5656</v>
      </c>
      <c r="C3875" s="33" t="s">
        <v>2380</v>
      </c>
      <c r="D3875" s="3" t="s">
        <v>5868</v>
      </c>
      <c r="E3875" s="15" t="s">
        <v>5864</v>
      </c>
      <c r="F3875" s="16" t="n">
        <v>6000</v>
      </c>
      <c r="G3875" s="15"/>
      <c r="H3875" s="26" t="n">
        <v>33325</v>
      </c>
      <c r="I3875" s="16" t="n">
        <v>6000</v>
      </c>
    </row>
    <row r="3876" customFormat="false" ht="12.75" hidden="false" customHeight="false" outlineLevel="0" collapsed="false">
      <c r="A3876" s="3" t="n">
        <f aca="false">A3875+1</f>
        <v>3865</v>
      </c>
      <c r="B3876" s="25" t="s">
        <v>5656</v>
      </c>
      <c r="C3876" s="33" t="s">
        <v>2380</v>
      </c>
      <c r="D3876" s="3" t="s">
        <v>5869</v>
      </c>
      <c r="E3876" s="15" t="s">
        <v>2452</v>
      </c>
      <c r="F3876" s="16" t="n">
        <v>250</v>
      </c>
      <c r="G3876" s="15"/>
      <c r="H3876" s="26" t="n">
        <v>34136</v>
      </c>
      <c r="I3876" s="16" t="n">
        <v>250</v>
      </c>
    </row>
    <row r="3877" customFormat="false" ht="12.75" hidden="false" customHeight="false" outlineLevel="0" collapsed="false">
      <c r="A3877" s="3" t="n">
        <f aca="false">A3876+1</f>
        <v>3866</v>
      </c>
      <c r="B3877" s="25" t="s">
        <v>5656</v>
      </c>
      <c r="C3877" s="33" t="s">
        <v>2380</v>
      </c>
      <c r="D3877" s="3" t="s">
        <v>5870</v>
      </c>
      <c r="E3877" s="15" t="s">
        <v>2452</v>
      </c>
      <c r="F3877" s="16" t="n">
        <v>2000</v>
      </c>
      <c r="G3877" s="15"/>
      <c r="H3877" s="26" t="n">
        <v>36471</v>
      </c>
      <c r="I3877" s="16" t="n">
        <v>2000</v>
      </c>
    </row>
    <row r="3878" customFormat="false" ht="12.75" hidden="false" customHeight="false" outlineLevel="0" collapsed="false">
      <c r="A3878" s="3" t="n">
        <f aca="false">A3877+1</f>
        <v>3867</v>
      </c>
      <c r="B3878" s="25" t="s">
        <v>5656</v>
      </c>
      <c r="C3878" s="33" t="s">
        <v>2380</v>
      </c>
      <c r="D3878" s="3" t="s">
        <v>5871</v>
      </c>
      <c r="E3878" s="15" t="s">
        <v>2452</v>
      </c>
      <c r="F3878" s="16" t="n">
        <v>250</v>
      </c>
      <c r="G3878" s="15"/>
      <c r="H3878" s="26" t="n">
        <v>34136</v>
      </c>
      <c r="I3878" s="16" t="n">
        <v>250</v>
      </c>
    </row>
    <row r="3879" customFormat="false" ht="12.75" hidden="false" customHeight="false" outlineLevel="0" collapsed="false">
      <c r="A3879" s="3" t="n">
        <f aca="false">A3878+1</f>
        <v>3868</v>
      </c>
      <c r="B3879" s="25" t="s">
        <v>5656</v>
      </c>
      <c r="C3879" s="33" t="s">
        <v>2380</v>
      </c>
      <c r="D3879" s="3" t="s">
        <v>5872</v>
      </c>
      <c r="E3879" s="15" t="s">
        <v>5873</v>
      </c>
      <c r="F3879" s="16" t="n">
        <v>1000</v>
      </c>
      <c r="G3879" s="15"/>
      <c r="H3879" s="26" t="n">
        <v>34088</v>
      </c>
      <c r="I3879" s="16" t="n">
        <v>1000</v>
      </c>
    </row>
    <row r="3880" customFormat="false" ht="12.75" hidden="false" customHeight="false" outlineLevel="0" collapsed="false">
      <c r="A3880" s="3" t="n">
        <f aca="false">A3879+1</f>
        <v>3869</v>
      </c>
      <c r="B3880" s="25" t="s">
        <v>5656</v>
      </c>
      <c r="C3880" s="33" t="s">
        <v>2380</v>
      </c>
      <c r="D3880" s="3" t="s">
        <v>5874</v>
      </c>
      <c r="E3880" s="15" t="s">
        <v>5875</v>
      </c>
      <c r="F3880" s="16" t="n">
        <v>10</v>
      </c>
      <c r="G3880" s="15"/>
      <c r="H3880" s="26" t="n">
        <v>34088</v>
      </c>
      <c r="I3880" s="16" t="n">
        <v>10</v>
      </c>
    </row>
    <row r="3881" customFormat="false" ht="12.75" hidden="false" customHeight="false" outlineLevel="0" collapsed="false">
      <c r="A3881" s="3" t="n">
        <f aca="false">A3880+1</f>
        <v>3870</v>
      </c>
      <c r="B3881" s="25" t="s">
        <v>5656</v>
      </c>
      <c r="C3881" s="33" t="s">
        <v>2380</v>
      </c>
      <c r="D3881" s="3" t="s">
        <v>4303</v>
      </c>
      <c r="E3881" s="15" t="s">
        <v>5876</v>
      </c>
      <c r="F3881" s="16" t="n">
        <v>4080</v>
      </c>
      <c r="G3881" s="15"/>
      <c r="H3881" s="26" t="n">
        <v>34088</v>
      </c>
      <c r="I3881" s="16" t="n">
        <v>4080</v>
      </c>
    </row>
    <row r="3882" customFormat="false" ht="12.75" hidden="false" customHeight="false" outlineLevel="0" collapsed="false">
      <c r="A3882" s="3" t="n">
        <f aca="false">A3881+1</f>
        <v>3871</v>
      </c>
      <c r="B3882" s="25" t="s">
        <v>5656</v>
      </c>
      <c r="C3882" s="33" t="s">
        <v>2380</v>
      </c>
      <c r="D3882" s="3" t="s">
        <v>5708</v>
      </c>
      <c r="E3882" s="15" t="s">
        <v>5877</v>
      </c>
      <c r="F3882" s="16" t="n">
        <v>105.56</v>
      </c>
      <c r="G3882" s="15"/>
      <c r="H3882" s="26" t="n">
        <v>34088</v>
      </c>
      <c r="I3882" s="16" t="n">
        <v>105.56</v>
      </c>
    </row>
    <row r="3883" customFormat="false" ht="12.75" hidden="false" customHeight="false" outlineLevel="0" collapsed="false">
      <c r="A3883" s="3" t="n">
        <f aca="false">A3882+1</f>
        <v>3872</v>
      </c>
      <c r="B3883" s="25" t="s">
        <v>5656</v>
      </c>
      <c r="C3883" s="33" t="s">
        <v>2380</v>
      </c>
      <c r="D3883" s="3" t="s">
        <v>5878</v>
      </c>
      <c r="E3883" s="15" t="s">
        <v>5879</v>
      </c>
      <c r="F3883" s="16" t="n">
        <v>40</v>
      </c>
      <c r="G3883" s="15"/>
      <c r="H3883" s="26" t="n">
        <v>34088</v>
      </c>
      <c r="I3883" s="16" t="n">
        <v>40</v>
      </c>
    </row>
    <row r="3884" customFormat="false" ht="12.75" hidden="false" customHeight="false" outlineLevel="0" collapsed="false">
      <c r="A3884" s="3" t="n">
        <f aca="false">A3883+1</f>
        <v>3873</v>
      </c>
      <c r="B3884" s="25" t="s">
        <v>5656</v>
      </c>
      <c r="C3884" s="33" t="s">
        <v>2380</v>
      </c>
      <c r="D3884" s="3" t="s">
        <v>5880</v>
      </c>
      <c r="E3884" s="15" t="s">
        <v>5881</v>
      </c>
      <c r="F3884" s="16" t="n">
        <v>935</v>
      </c>
      <c r="G3884" s="15"/>
      <c r="H3884" s="26" t="n">
        <v>34088</v>
      </c>
      <c r="I3884" s="16" t="n">
        <v>935</v>
      </c>
    </row>
    <row r="3885" customFormat="false" ht="12.75" hidden="false" customHeight="false" outlineLevel="0" collapsed="false">
      <c r="A3885" s="3" t="n">
        <f aca="false">A3884+1</f>
        <v>3874</v>
      </c>
      <c r="B3885" s="25" t="s">
        <v>5656</v>
      </c>
      <c r="C3885" s="33" t="s">
        <v>2380</v>
      </c>
      <c r="D3885" s="3" t="s">
        <v>5882</v>
      </c>
      <c r="E3885" s="15" t="s">
        <v>5883</v>
      </c>
      <c r="F3885" s="16" t="n">
        <v>1980</v>
      </c>
      <c r="G3885" s="15"/>
      <c r="H3885" s="26" t="n">
        <v>34088</v>
      </c>
      <c r="I3885" s="16" t="n">
        <v>1980</v>
      </c>
    </row>
    <row r="3886" customFormat="false" ht="12.75" hidden="false" customHeight="false" outlineLevel="0" collapsed="false">
      <c r="A3886" s="3" t="n">
        <f aca="false">A3885+1</f>
        <v>3875</v>
      </c>
      <c r="B3886" s="25" t="s">
        <v>5656</v>
      </c>
      <c r="C3886" s="33" t="s">
        <v>2380</v>
      </c>
      <c r="D3886" s="3" t="s">
        <v>5675</v>
      </c>
      <c r="E3886" s="15" t="s">
        <v>5884</v>
      </c>
      <c r="F3886" s="16" t="n">
        <v>278.15</v>
      </c>
      <c r="G3886" s="15"/>
      <c r="H3886" s="26" t="n">
        <v>34088</v>
      </c>
      <c r="I3886" s="16" t="n">
        <v>278.15</v>
      </c>
    </row>
    <row r="3887" customFormat="false" ht="12.75" hidden="false" customHeight="false" outlineLevel="0" collapsed="false">
      <c r="A3887" s="3" t="n">
        <f aca="false">A3886+1</f>
        <v>3876</v>
      </c>
      <c r="B3887" s="25" t="s">
        <v>5656</v>
      </c>
      <c r="C3887" s="33" t="s">
        <v>2380</v>
      </c>
      <c r="D3887" s="3" t="s">
        <v>5812</v>
      </c>
      <c r="E3887" s="15" t="s">
        <v>5885</v>
      </c>
      <c r="F3887" s="16" t="n">
        <v>70</v>
      </c>
      <c r="G3887" s="15"/>
      <c r="H3887" s="26" t="n">
        <v>34088</v>
      </c>
      <c r="I3887" s="16" t="n">
        <v>70</v>
      </c>
    </row>
    <row r="3888" customFormat="false" ht="12.75" hidden="false" customHeight="false" outlineLevel="0" collapsed="false">
      <c r="A3888" s="3" t="n">
        <f aca="false">A3887+1</f>
        <v>3877</v>
      </c>
      <c r="B3888" s="25" t="s">
        <v>5656</v>
      </c>
      <c r="C3888" s="33" t="s">
        <v>2380</v>
      </c>
      <c r="D3888" s="3" t="s">
        <v>5736</v>
      </c>
      <c r="E3888" s="15" t="s">
        <v>5886</v>
      </c>
      <c r="F3888" s="16" t="n">
        <v>925.15</v>
      </c>
      <c r="G3888" s="15"/>
      <c r="H3888" s="26" t="n">
        <v>34088</v>
      </c>
      <c r="I3888" s="16" t="n">
        <v>925.15</v>
      </c>
    </row>
    <row r="3889" customFormat="false" ht="12.75" hidden="false" customHeight="false" outlineLevel="0" collapsed="false">
      <c r="A3889" s="3" t="n">
        <f aca="false">A3888+1</f>
        <v>3878</v>
      </c>
      <c r="B3889" s="25" t="s">
        <v>5656</v>
      </c>
      <c r="C3889" s="33" t="s">
        <v>2380</v>
      </c>
      <c r="D3889" s="3" t="s">
        <v>5887</v>
      </c>
      <c r="E3889" s="15" t="s">
        <v>5888</v>
      </c>
      <c r="F3889" s="16" t="n">
        <v>71</v>
      </c>
      <c r="G3889" s="15"/>
      <c r="H3889" s="26" t="n">
        <v>34088</v>
      </c>
      <c r="I3889" s="16" t="n">
        <v>71</v>
      </c>
    </row>
    <row r="3890" customFormat="false" ht="12.75" hidden="false" customHeight="false" outlineLevel="0" collapsed="false">
      <c r="A3890" s="3" t="n">
        <f aca="false">A3889+1</f>
        <v>3879</v>
      </c>
      <c r="B3890" s="25" t="s">
        <v>5656</v>
      </c>
      <c r="C3890" s="33" t="s">
        <v>2380</v>
      </c>
      <c r="D3890" s="3" t="s">
        <v>5889</v>
      </c>
      <c r="E3890" s="15" t="s">
        <v>5890</v>
      </c>
      <c r="F3890" s="16" t="n">
        <v>1103</v>
      </c>
      <c r="G3890" s="15"/>
      <c r="H3890" s="26" t="n">
        <v>34088</v>
      </c>
      <c r="I3890" s="16" t="n">
        <v>1103</v>
      </c>
    </row>
    <row r="3891" customFormat="false" ht="12.75" hidden="false" customHeight="false" outlineLevel="0" collapsed="false">
      <c r="A3891" s="3" t="n">
        <f aca="false">A3890+1</f>
        <v>3880</v>
      </c>
      <c r="B3891" s="25" t="s">
        <v>5656</v>
      </c>
      <c r="C3891" s="33" t="s">
        <v>2380</v>
      </c>
      <c r="D3891" s="3" t="s">
        <v>5891</v>
      </c>
      <c r="E3891" s="15" t="s">
        <v>5892</v>
      </c>
      <c r="F3891" s="16" t="n">
        <v>2090</v>
      </c>
      <c r="G3891" s="15"/>
      <c r="H3891" s="26" t="n">
        <v>34088</v>
      </c>
      <c r="I3891" s="16" t="n">
        <v>2090</v>
      </c>
    </row>
    <row r="3892" customFormat="false" ht="12.75" hidden="false" customHeight="false" outlineLevel="0" collapsed="false">
      <c r="A3892" s="3" t="n">
        <f aca="false">A3891+1</f>
        <v>3881</v>
      </c>
      <c r="B3892" s="25" t="s">
        <v>5656</v>
      </c>
      <c r="C3892" s="33" t="s">
        <v>2380</v>
      </c>
      <c r="D3892" s="3" t="s">
        <v>5893</v>
      </c>
      <c r="E3892" s="15" t="s">
        <v>5894</v>
      </c>
      <c r="F3892" s="16" t="n">
        <v>766</v>
      </c>
      <c r="G3892" s="15"/>
      <c r="H3892" s="26" t="n">
        <v>34088</v>
      </c>
      <c r="I3892" s="16" t="n">
        <v>766</v>
      </c>
    </row>
    <row r="3893" customFormat="false" ht="12.75" hidden="false" customHeight="false" outlineLevel="0" collapsed="false">
      <c r="A3893" s="3" t="n">
        <f aca="false">A3892+1</f>
        <v>3882</v>
      </c>
      <c r="B3893" s="25" t="s">
        <v>5656</v>
      </c>
      <c r="C3893" s="33" t="s">
        <v>2380</v>
      </c>
      <c r="D3893" s="3" t="s">
        <v>5895</v>
      </c>
      <c r="E3893" s="15" t="s">
        <v>5896</v>
      </c>
      <c r="F3893" s="16" t="n">
        <v>992.25</v>
      </c>
      <c r="G3893" s="15"/>
      <c r="H3893" s="26" t="n">
        <v>34088</v>
      </c>
      <c r="I3893" s="16" t="n">
        <v>992.25</v>
      </c>
    </row>
    <row r="3894" customFormat="false" ht="12.75" hidden="false" customHeight="false" outlineLevel="0" collapsed="false">
      <c r="A3894" s="3" t="n">
        <f aca="false">A3893+1</f>
        <v>3883</v>
      </c>
      <c r="B3894" s="25" t="s">
        <v>5656</v>
      </c>
      <c r="C3894" s="33" t="s">
        <v>2380</v>
      </c>
      <c r="D3894" s="3" t="s">
        <v>5897</v>
      </c>
      <c r="E3894" s="15" t="s">
        <v>5898</v>
      </c>
      <c r="F3894" s="16" t="n">
        <v>50</v>
      </c>
      <c r="G3894" s="15"/>
      <c r="H3894" s="26" t="n">
        <v>34088</v>
      </c>
      <c r="I3894" s="16" t="n">
        <v>50</v>
      </c>
    </row>
    <row r="3895" customFormat="false" ht="12.75" hidden="false" customHeight="false" outlineLevel="0" collapsed="false">
      <c r="A3895" s="3" t="n">
        <f aca="false">A3894+1</f>
        <v>3884</v>
      </c>
      <c r="B3895" s="25" t="s">
        <v>5656</v>
      </c>
      <c r="C3895" s="33" t="s">
        <v>2380</v>
      </c>
      <c r="D3895" s="3" t="s">
        <v>5899</v>
      </c>
      <c r="E3895" s="15" t="s">
        <v>5900</v>
      </c>
      <c r="F3895" s="16" t="n">
        <v>1417</v>
      </c>
      <c r="G3895" s="15"/>
      <c r="H3895" s="26" t="n">
        <v>34088</v>
      </c>
      <c r="I3895" s="16" t="n">
        <v>1417</v>
      </c>
    </row>
    <row r="3896" customFormat="false" ht="12.75" hidden="false" customHeight="false" outlineLevel="0" collapsed="false">
      <c r="A3896" s="3" t="n">
        <f aca="false">A3895+1</f>
        <v>3885</v>
      </c>
      <c r="B3896" s="25" t="s">
        <v>5656</v>
      </c>
      <c r="C3896" s="33" t="s">
        <v>2380</v>
      </c>
      <c r="D3896" s="3" t="s">
        <v>5901</v>
      </c>
      <c r="E3896" s="15" t="s">
        <v>5902</v>
      </c>
      <c r="F3896" s="16" t="n">
        <v>35.4</v>
      </c>
      <c r="G3896" s="15"/>
      <c r="H3896" s="26" t="n">
        <v>34088</v>
      </c>
      <c r="I3896" s="16" t="n">
        <v>35.4</v>
      </c>
    </row>
    <row r="3897" customFormat="false" ht="12.75" hidden="false" customHeight="false" outlineLevel="0" collapsed="false">
      <c r="A3897" s="3" t="n">
        <f aca="false">A3896+1</f>
        <v>3886</v>
      </c>
      <c r="B3897" s="25" t="s">
        <v>5656</v>
      </c>
      <c r="C3897" s="33" t="s">
        <v>2380</v>
      </c>
      <c r="D3897" s="3" t="s">
        <v>5903</v>
      </c>
      <c r="E3897" s="15" t="s">
        <v>5904</v>
      </c>
      <c r="F3897" s="16" t="n">
        <v>1312</v>
      </c>
      <c r="G3897" s="15"/>
      <c r="H3897" s="26" t="n">
        <v>34088</v>
      </c>
      <c r="I3897" s="16" t="n">
        <v>1312</v>
      </c>
    </row>
    <row r="3898" customFormat="false" ht="12.75" hidden="false" customHeight="false" outlineLevel="0" collapsed="false">
      <c r="A3898" s="3" t="n">
        <f aca="false">A3897+1</f>
        <v>3887</v>
      </c>
      <c r="B3898" s="25" t="s">
        <v>5656</v>
      </c>
      <c r="C3898" s="33" t="s">
        <v>2380</v>
      </c>
      <c r="D3898" s="3" t="s">
        <v>5905</v>
      </c>
      <c r="E3898" s="15" t="s">
        <v>5906</v>
      </c>
      <c r="F3898" s="16" t="n">
        <v>1660</v>
      </c>
      <c r="G3898" s="15"/>
      <c r="H3898" s="26" t="n">
        <v>34088</v>
      </c>
      <c r="I3898" s="16" t="n">
        <v>1660</v>
      </c>
    </row>
    <row r="3899" customFormat="false" ht="12.75" hidden="false" customHeight="false" outlineLevel="0" collapsed="false">
      <c r="A3899" s="3" t="n">
        <f aca="false">A3898+1</f>
        <v>3888</v>
      </c>
      <c r="B3899" s="25" t="s">
        <v>5656</v>
      </c>
      <c r="C3899" s="33" t="s">
        <v>2380</v>
      </c>
      <c r="D3899" s="3" t="s">
        <v>5907</v>
      </c>
      <c r="E3899" s="15" t="s">
        <v>5908</v>
      </c>
      <c r="F3899" s="16" t="n">
        <v>950</v>
      </c>
      <c r="G3899" s="15"/>
      <c r="H3899" s="26" t="n">
        <v>34088</v>
      </c>
      <c r="I3899" s="16" t="n">
        <v>950</v>
      </c>
    </row>
    <row r="3900" customFormat="false" ht="12.75" hidden="false" customHeight="false" outlineLevel="0" collapsed="false">
      <c r="A3900" s="3" t="n">
        <f aca="false">A3899+1</f>
        <v>3889</v>
      </c>
      <c r="B3900" s="25" t="s">
        <v>5656</v>
      </c>
      <c r="C3900" s="33" t="s">
        <v>2380</v>
      </c>
      <c r="D3900" s="3" t="s">
        <v>5540</v>
      </c>
      <c r="E3900" s="15" t="s">
        <v>5712</v>
      </c>
      <c r="F3900" s="16" t="n">
        <v>461.99</v>
      </c>
      <c r="G3900" s="15"/>
      <c r="H3900" s="26" t="n">
        <v>34083</v>
      </c>
      <c r="I3900" s="16" t="n">
        <v>461.99</v>
      </c>
    </row>
    <row r="3901" customFormat="false" ht="12.75" hidden="false" customHeight="false" outlineLevel="0" collapsed="false">
      <c r="A3901" s="3" t="n">
        <f aca="false">A3900+1</f>
        <v>3890</v>
      </c>
      <c r="B3901" s="3" t="s">
        <v>5909</v>
      </c>
      <c r="C3901" s="33" t="s">
        <v>2380</v>
      </c>
      <c r="D3901" s="3" t="s">
        <v>5910</v>
      </c>
      <c r="E3901" s="3"/>
      <c r="F3901" s="16" t="n">
        <v>90</v>
      </c>
      <c r="G3901" s="3" t="s">
        <v>5911</v>
      </c>
      <c r="H3901" s="26" t="n">
        <v>35052</v>
      </c>
      <c r="I3901" s="16" t="n">
        <v>90</v>
      </c>
    </row>
    <row r="3902" customFormat="false" ht="12.75" hidden="false" customHeight="false" outlineLevel="0" collapsed="false">
      <c r="A3902" s="3" t="n">
        <f aca="false">A3901+1</f>
        <v>3891</v>
      </c>
      <c r="B3902" s="33" t="s">
        <v>5912</v>
      </c>
      <c r="C3902" s="33" t="s">
        <v>2380</v>
      </c>
      <c r="D3902" s="33" t="s">
        <v>5913</v>
      </c>
      <c r="E3902" s="3"/>
      <c r="F3902" s="16" t="n">
        <v>50</v>
      </c>
      <c r="G3902" s="15" t="s">
        <v>5914</v>
      </c>
      <c r="H3902" s="26" t="n">
        <v>33215</v>
      </c>
      <c r="I3902" s="16" t="n">
        <v>50</v>
      </c>
    </row>
    <row r="3903" customFormat="false" ht="12.75" hidden="false" customHeight="false" outlineLevel="0" collapsed="false">
      <c r="A3903" s="3" t="n">
        <f aca="false">A3902+1</f>
        <v>3892</v>
      </c>
      <c r="B3903" s="33" t="s">
        <v>5912</v>
      </c>
      <c r="C3903" s="33" t="s">
        <v>2380</v>
      </c>
      <c r="D3903" s="33" t="s">
        <v>5913</v>
      </c>
      <c r="E3903" s="3"/>
      <c r="F3903" s="16" t="n">
        <v>1500</v>
      </c>
      <c r="G3903" s="15" t="s">
        <v>5915</v>
      </c>
      <c r="H3903" s="26" t="n">
        <v>33037</v>
      </c>
      <c r="I3903" s="16" t="n">
        <v>1500</v>
      </c>
    </row>
    <row r="3904" customFormat="false" ht="12.75" hidden="false" customHeight="false" outlineLevel="0" collapsed="false">
      <c r="A3904" s="3" t="n">
        <f aca="false">A3903+1</f>
        <v>3893</v>
      </c>
      <c r="B3904" s="33" t="s">
        <v>5912</v>
      </c>
      <c r="C3904" s="33" t="s">
        <v>2380</v>
      </c>
      <c r="D3904" s="33" t="s">
        <v>5913</v>
      </c>
      <c r="E3904" s="3"/>
      <c r="F3904" s="16" t="n">
        <v>100</v>
      </c>
      <c r="G3904" s="15" t="s">
        <v>5916</v>
      </c>
      <c r="H3904" s="26" t="n">
        <v>33094</v>
      </c>
      <c r="I3904" s="16" t="n">
        <v>100</v>
      </c>
    </row>
    <row r="3905" customFormat="false" ht="12.75" hidden="false" customHeight="false" outlineLevel="0" collapsed="false">
      <c r="A3905" s="3" t="n">
        <f aca="false">A3904+1</f>
        <v>3894</v>
      </c>
      <c r="B3905" s="33" t="s">
        <v>5912</v>
      </c>
      <c r="C3905" s="33" t="s">
        <v>2380</v>
      </c>
      <c r="D3905" s="33" t="s">
        <v>5913</v>
      </c>
      <c r="E3905" s="3"/>
      <c r="F3905" s="16" t="n">
        <v>479</v>
      </c>
      <c r="G3905" s="15" t="s">
        <v>5917</v>
      </c>
      <c r="H3905" s="26" t="n">
        <v>33497</v>
      </c>
      <c r="I3905" s="16" t="n">
        <v>479</v>
      </c>
    </row>
    <row r="3906" customFormat="false" ht="12.75" hidden="false" customHeight="false" outlineLevel="0" collapsed="false">
      <c r="A3906" s="3" t="n">
        <f aca="false">A3905+1</f>
        <v>3895</v>
      </c>
      <c r="B3906" s="33" t="s">
        <v>5918</v>
      </c>
      <c r="C3906" s="33" t="s">
        <v>2380</v>
      </c>
      <c r="D3906" s="25" t="s">
        <v>5919</v>
      </c>
      <c r="E3906" s="3"/>
      <c r="F3906" s="16" t="n">
        <v>32</v>
      </c>
      <c r="G3906" s="15" t="s">
        <v>5920</v>
      </c>
      <c r="H3906" s="26" t="n">
        <v>34679</v>
      </c>
      <c r="I3906" s="16" t="n">
        <v>32</v>
      </c>
    </row>
    <row r="3907" customFormat="false" ht="12.75" hidden="false" customHeight="false" outlineLevel="0" collapsed="false">
      <c r="A3907" s="3" t="n">
        <f aca="false">A3906+1</f>
        <v>3896</v>
      </c>
      <c r="B3907" s="33" t="s">
        <v>5918</v>
      </c>
      <c r="C3907" s="33" t="s">
        <v>2380</v>
      </c>
      <c r="D3907" s="25" t="s">
        <v>5921</v>
      </c>
      <c r="E3907" s="3"/>
      <c r="F3907" s="16" t="n">
        <v>158</v>
      </c>
      <c r="G3907" s="15" t="s">
        <v>5922</v>
      </c>
      <c r="H3907" s="26" t="n">
        <v>34679</v>
      </c>
      <c r="I3907" s="16" t="n">
        <v>158</v>
      </c>
    </row>
    <row r="3908" customFormat="false" ht="12.75" hidden="false" customHeight="false" outlineLevel="0" collapsed="false">
      <c r="A3908" s="3" t="n">
        <f aca="false">A3907+1</f>
        <v>3897</v>
      </c>
      <c r="B3908" s="33" t="s">
        <v>5918</v>
      </c>
      <c r="C3908" s="33" t="s">
        <v>2380</v>
      </c>
      <c r="D3908" s="25" t="s">
        <v>5923</v>
      </c>
      <c r="E3908" s="3"/>
      <c r="F3908" s="16" t="n">
        <v>1890.53</v>
      </c>
      <c r="G3908" s="15" t="s">
        <v>5924</v>
      </c>
      <c r="H3908" s="26" t="n">
        <v>34679</v>
      </c>
      <c r="I3908" s="16" t="n">
        <v>1890.53</v>
      </c>
    </row>
    <row r="3909" customFormat="false" ht="12.75" hidden="false" customHeight="false" outlineLevel="0" collapsed="false">
      <c r="A3909" s="3" t="n">
        <f aca="false">A3908+1</f>
        <v>3898</v>
      </c>
      <c r="B3909" s="33" t="s">
        <v>5918</v>
      </c>
      <c r="C3909" s="33" t="s">
        <v>2380</v>
      </c>
      <c r="D3909" s="25" t="s">
        <v>2392</v>
      </c>
      <c r="E3909" s="3"/>
      <c r="F3909" s="16" t="n">
        <v>5000</v>
      </c>
      <c r="G3909" s="15" t="s">
        <v>5925</v>
      </c>
      <c r="H3909" s="26" t="n">
        <v>34687</v>
      </c>
      <c r="I3909" s="16" t="n">
        <v>5000</v>
      </c>
    </row>
    <row r="3910" customFormat="false" ht="12.75" hidden="false" customHeight="false" outlineLevel="0" collapsed="false">
      <c r="A3910" s="3" t="n">
        <f aca="false">A3909+1</f>
        <v>3899</v>
      </c>
      <c r="B3910" s="33" t="s">
        <v>5918</v>
      </c>
      <c r="C3910" s="33" t="s">
        <v>2380</v>
      </c>
      <c r="D3910" s="25" t="s">
        <v>2392</v>
      </c>
      <c r="E3910" s="3"/>
      <c r="F3910" s="16" t="n">
        <v>315</v>
      </c>
      <c r="G3910" s="15" t="s">
        <v>5926</v>
      </c>
      <c r="H3910" s="26" t="n">
        <v>34514</v>
      </c>
      <c r="I3910" s="16" t="n">
        <v>315</v>
      </c>
    </row>
    <row r="3911" customFormat="false" ht="12.75" hidden="false" customHeight="false" outlineLevel="0" collapsed="false">
      <c r="A3911" s="3" t="n">
        <f aca="false">A3910+1</f>
        <v>3900</v>
      </c>
      <c r="B3911" s="33" t="s">
        <v>5918</v>
      </c>
      <c r="C3911" s="33" t="s">
        <v>2380</v>
      </c>
      <c r="D3911" s="25" t="s">
        <v>2392</v>
      </c>
      <c r="E3911" s="3"/>
      <c r="F3911" s="16" t="n">
        <v>5000</v>
      </c>
      <c r="G3911" s="15" t="s">
        <v>5927</v>
      </c>
      <c r="H3911" s="26" t="n">
        <v>34696</v>
      </c>
      <c r="I3911" s="16" t="n">
        <v>5000</v>
      </c>
    </row>
    <row r="3912" customFormat="false" ht="12.75" hidden="false" customHeight="false" outlineLevel="0" collapsed="false">
      <c r="A3912" s="3" t="n">
        <f aca="false">A3911+1</f>
        <v>3901</v>
      </c>
      <c r="B3912" s="33" t="s">
        <v>5918</v>
      </c>
      <c r="C3912" s="33" t="s">
        <v>2380</v>
      </c>
      <c r="D3912" s="25" t="s">
        <v>2392</v>
      </c>
      <c r="E3912" s="3"/>
      <c r="F3912" s="16" t="n">
        <v>9950</v>
      </c>
      <c r="G3912" s="15" t="n">
        <v>1557</v>
      </c>
      <c r="H3912" s="26" t="n">
        <v>35019</v>
      </c>
      <c r="I3912" s="16" t="n">
        <v>9950</v>
      </c>
    </row>
    <row r="3913" customFormat="false" ht="12.75" hidden="false" customHeight="false" outlineLevel="0" collapsed="false">
      <c r="A3913" s="3" t="n">
        <f aca="false">A3912+1</f>
        <v>3902</v>
      </c>
      <c r="B3913" s="33" t="s">
        <v>5918</v>
      </c>
      <c r="C3913" s="33" t="s">
        <v>2380</v>
      </c>
      <c r="D3913" s="25" t="s">
        <v>5928</v>
      </c>
      <c r="E3913" s="3"/>
      <c r="F3913" s="16" t="n">
        <v>200</v>
      </c>
      <c r="G3913" s="15" t="s">
        <v>5929</v>
      </c>
      <c r="H3913" s="26" t="n">
        <v>35045</v>
      </c>
      <c r="I3913" s="16" t="n">
        <v>200</v>
      </c>
    </row>
    <row r="3914" customFormat="false" ht="12.75" hidden="false" customHeight="false" outlineLevel="0" collapsed="false">
      <c r="A3914" s="3" t="n">
        <f aca="false">A3913+1</f>
        <v>3903</v>
      </c>
      <c r="B3914" s="33" t="s">
        <v>5918</v>
      </c>
      <c r="C3914" s="33" t="s">
        <v>2380</v>
      </c>
      <c r="D3914" s="25" t="s">
        <v>5930</v>
      </c>
      <c r="E3914" s="3"/>
      <c r="F3914" s="16" t="n">
        <v>150</v>
      </c>
      <c r="G3914" s="15" t="s">
        <v>5929</v>
      </c>
      <c r="H3914" s="26" t="n">
        <v>34687</v>
      </c>
      <c r="I3914" s="16" t="n">
        <v>150</v>
      </c>
    </row>
    <row r="3915" customFormat="false" ht="12.75" hidden="false" customHeight="false" outlineLevel="0" collapsed="false">
      <c r="A3915" s="3" t="n">
        <f aca="false">A3914+1</f>
        <v>3904</v>
      </c>
      <c r="B3915" s="33" t="s">
        <v>5931</v>
      </c>
      <c r="C3915" s="33" t="s">
        <v>2380</v>
      </c>
      <c r="D3915" s="25" t="s">
        <v>5932</v>
      </c>
      <c r="E3915" s="3"/>
      <c r="F3915" s="16" t="n">
        <v>1000</v>
      </c>
      <c r="G3915" s="15" t="s">
        <v>5933</v>
      </c>
      <c r="H3915" s="26" t="n">
        <v>33395</v>
      </c>
      <c r="I3915" s="16" t="n">
        <v>1000</v>
      </c>
    </row>
    <row r="3916" customFormat="false" ht="12.75" hidden="false" customHeight="false" outlineLevel="0" collapsed="false">
      <c r="A3916" s="3" t="n">
        <f aca="false">A3915+1</f>
        <v>3905</v>
      </c>
      <c r="B3916" s="33" t="s">
        <v>5931</v>
      </c>
      <c r="C3916" s="33" t="s">
        <v>2380</v>
      </c>
      <c r="D3916" s="25" t="s">
        <v>5934</v>
      </c>
      <c r="E3916" s="3"/>
      <c r="F3916" s="16" t="n">
        <v>600</v>
      </c>
      <c r="G3916" s="15" t="s">
        <v>5935</v>
      </c>
      <c r="H3916" s="26" t="n">
        <v>33093</v>
      </c>
      <c r="I3916" s="16" t="n">
        <v>600</v>
      </c>
    </row>
    <row r="3917" customFormat="false" ht="12.75" hidden="false" customHeight="false" outlineLevel="0" collapsed="false">
      <c r="A3917" s="3" t="n">
        <f aca="false">A3916+1</f>
        <v>3906</v>
      </c>
      <c r="B3917" s="33" t="s">
        <v>5931</v>
      </c>
      <c r="C3917" s="33" t="s">
        <v>2380</v>
      </c>
      <c r="D3917" s="25" t="s">
        <v>5936</v>
      </c>
      <c r="E3917" s="3"/>
      <c r="F3917" s="16" t="n">
        <v>78</v>
      </c>
      <c r="G3917" s="15" t="s">
        <v>5937</v>
      </c>
      <c r="H3917" s="26" t="n">
        <v>33093</v>
      </c>
      <c r="I3917" s="16" t="n">
        <v>78</v>
      </c>
    </row>
    <row r="3918" customFormat="false" ht="12.75" hidden="false" customHeight="false" outlineLevel="0" collapsed="false">
      <c r="A3918" s="3" t="n">
        <f aca="false">A3917+1</f>
        <v>3907</v>
      </c>
      <c r="B3918" s="33" t="s">
        <v>5931</v>
      </c>
      <c r="C3918" s="33" t="s">
        <v>2380</v>
      </c>
      <c r="D3918" s="25" t="s">
        <v>5938</v>
      </c>
      <c r="E3918" s="3"/>
      <c r="F3918" s="16" t="n">
        <v>1394</v>
      </c>
      <c r="G3918" s="15" t="s">
        <v>5939</v>
      </c>
      <c r="H3918" s="26" t="n">
        <v>33093</v>
      </c>
      <c r="I3918" s="16" t="n">
        <v>1394</v>
      </c>
    </row>
    <row r="3919" customFormat="false" ht="12.75" hidden="false" customHeight="false" outlineLevel="0" collapsed="false">
      <c r="A3919" s="3" t="n">
        <f aca="false">A3918+1</f>
        <v>3908</v>
      </c>
      <c r="B3919" s="33" t="s">
        <v>5931</v>
      </c>
      <c r="C3919" s="33" t="s">
        <v>2380</v>
      </c>
      <c r="D3919" s="25" t="s">
        <v>5940</v>
      </c>
      <c r="E3919" s="3"/>
      <c r="F3919" s="16" t="n">
        <v>22</v>
      </c>
      <c r="G3919" s="15" t="s">
        <v>5941</v>
      </c>
      <c r="H3919" s="26" t="n">
        <v>33093</v>
      </c>
      <c r="I3919" s="16" t="n">
        <v>22</v>
      </c>
    </row>
    <row r="3920" customFormat="false" ht="12.75" hidden="false" customHeight="false" outlineLevel="0" collapsed="false">
      <c r="A3920" s="3" t="n">
        <f aca="false">A3919+1</f>
        <v>3909</v>
      </c>
      <c r="B3920" s="33" t="s">
        <v>5931</v>
      </c>
      <c r="C3920" s="33" t="s">
        <v>2380</v>
      </c>
      <c r="D3920" s="25" t="s">
        <v>5942</v>
      </c>
      <c r="E3920" s="3"/>
      <c r="F3920" s="16" t="n">
        <v>59</v>
      </c>
      <c r="G3920" s="15" t="s">
        <v>5943</v>
      </c>
      <c r="H3920" s="26" t="n">
        <v>33093</v>
      </c>
      <c r="I3920" s="16" t="n">
        <v>59</v>
      </c>
    </row>
    <row r="3921" customFormat="false" ht="12.75" hidden="false" customHeight="false" outlineLevel="0" collapsed="false">
      <c r="A3921" s="3" t="n">
        <f aca="false">A3920+1</f>
        <v>3910</v>
      </c>
      <c r="B3921" s="33" t="s">
        <v>5931</v>
      </c>
      <c r="C3921" s="33" t="s">
        <v>2380</v>
      </c>
      <c r="D3921" s="25" t="s">
        <v>5944</v>
      </c>
      <c r="E3921" s="3"/>
      <c r="F3921" s="16" t="n">
        <v>216</v>
      </c>
      <c r="G3921" s="15" t="s">
        <v>5945</v>
      </c>
      <c r="H3921" s="26" t="n">
        <v>33093</v>
      </c>
      <c r="I3921" s="16" t="n">
        <v>216</v>
      </c>
    </row>
    <row r="3922" customFormat="false" ht="12.75" hidden="false" customHeight="false" outlineLevel="0" collapsed="false">
      <c r="A3922" s="3" t="n">
        <f aca="false">A3921+1</f>
        <v>3911</v>
      </c>
      <c r="B3922" s="33" t="s">
        <v>5931</v>
      </c>
      <c r="C3922" s="33" t="s">
        <v>2380</v>
      </c>
      <c r="D3922" s="25" t="s">
        <v>5946</v>
      </c>
      <c r="E3922" s="3"/>
      <c r="F3922" s="16" t="n">
        <v>4742.5</v>
      </c>
      <c r="G3922" s="15" t="s">
        <v>1075</v>
      </c>
      <c r="H3922" s="26" t="n">
        <v>33483</v>
      </c>
      <c r="I3922" s="16" t="n">
        <v>4742.5</v>
      </c>
    </row>
    <row r="3923" customFormat="false" ht="12.75" hidden="false" customHeight="false" outlineLevel="0" collapsed="false">
      <c r="A3923" s="3" t="n">
        <f aca="false">A3922+1</f>
        <v>3912</v>
      </c>
      <c r="B3923" s="3" t="s">
        <v>5947</v>
      </c>
      <c r="C3923" s="33" t="s">
        <v>2380</v>
      </c>
      <c r="D3923" s="25" t="s">
        <v>5948</v>
      </c>
      <c r="E3923" s="3"/>
      <c r="F3923" s="16" t="n">
        <v>1335</v>
      </c>
      <c r="G3923" s="15" t="s">
        <v>5949</v>
      </c>
      <c r="H3923" s="26" t="n">
        <v>34158</v>
      </c>
      <c r="I3923" s="16" t="n">
        <v>1335</v>
      </c>
    </row>
    <row r="3924" customFormat="false" ht="12.75" hidden="false" customHeight="false" outlineLevel="0" collapsed="false">
      <c r="A3924" s="3" t="n">
        <f aca="false">A3923+1</f>
        <v>3913</v>
      </c>
      <c r="B3924" s="3" t="s">
        <v>5947</v>
      </c>
      <c r="C3924" s="33" t="s">
        <v>2380</v>
      </c>
      <c r="D3924" s="25" t="s">
        <v>5950</v>
      </c>
      <c r="E3924" s="3"/>
      <c r="F3924" s="16" t="n">
        <v>16656</v>
      </c>
      <c r="G3924" s="15" t="s">
        <v>5951</v>
      </c>
      <c r="H3924" s="26" t="n">
        <v>34464</v>
      </c>
      <c r="I3924" s="16" t="n">
        <v>16656</v>
      </c>
    </row>
    <row r="3925" customFormat="false" ht="12.75" hidden="false" customHeight="false" outlineLevel="0" collapsed="false">
      <c r="A3925" s="3" t="n">
        <f aca="false">A3924+1</f>
        <v>3914</v>
      </c>
      <c r="B3925" s="3" t="s">
        <v>5952</v>
      </c>
      <c r="C3925" s="33" t="s">
        <v>2380</v>
      </c>
      <c r="D3925" s="3" t="s">
        <v>5953</v>
      </c>
      <c r="E3925" s="3"/>
      <c r="F3925" s="16" t="n">
        <v>478.74</v>
      </c>
      <c r="G3925" s="3" t="s">
        <v>5954</v>
      </c>
      <c r="H3925" s="26" t="s">
        <v>5955</v>
      </c>
      <c r="I3925" s="16" t="n">
        <v>478.74</v>
      </c>
    </row>
    <row r="3926" customFormat="false" ht="12.75" hidden="false" customHeight="false" outlineLevel="0" collapsed="false">
      <c r="A3926" s="3" t="n">
        <f aca="false">A3925+1</f>
        <v>3915</v>
      </c>
      <c r="B3926" s="3" t="s">
        <v>5952</v>
      </c>
      <c r="C3926" s="33" t="s">
        <v>2380</v>
      </c>
      <c r="D3926" s="3" t="s">
        <v>5956</v>
      </c>
      <c r="E3926" s="3"/>
      <c r="F3926" s="16" t="n">
        <v>383.65</v>
      </c>
      <c r="G3926" s="3" t="s">
        <v>5957</v>
      </c>
      <c r="H3926" s="26" t="s">
        <v>5955</v>
      </c>
      <c r="I3926" s="16" t="n">
        <v>383.65</v>
      </c>
    </row>
    <row r="3927" customFormat="false" ht="12.75" hidden="false" customHeight="false" outlineLevel="0" collapsed="false">
      <c r="A3927" s="3" t="n">
        <f aca="false">A3926+1</f>
        <v>3916</v>
      </c>
      <c r="B3927" s="3" t="s">
        <v>5952</v>
      </c>
      <c r="C3927" s="33" t="s">
        <v>2380</v>
      </c>
      <c r="D3927" s="3" t="s">
        <v>5958</v>
      </c>
      <c r="E3927" s="3"/>
      <c r="F3927" s="16" t="n">
        <v>729.05</v>
      </c>
      <c r="G3927" s="3" t="s">
        <v>5959</v>
      </c>
      <c r="H3927" s="26" t="s">
        <v>5960</v>
      </c>
      <c r="I3927" s="16" t="n">
        <v>729.05</v>
      </c>
    </row>
    <row r="3928" customFormat="false" ht="12.75" hidden="false" customHeight="false" outlineLevel="0" collapsed="false">
      <c r="A3928" s="3" t="n">
        <f aca="false">A3927+1</f>
        <v>3917</v>
      </c>
      <c r="B3928" s="3" t="s">
        <v>5952</v>
      </c>
      <c r="C3928" s="33" t="s">
        <v>2380</v>
      </c>
      <c r="D3928" s="3" t="s">
        <v>5961</v>
      </c>
      <c r="E3928" s="3"/>
      <c r="F3928" s="16" t="n">
        <v>183.8</v>
      </c>
      <c r="G3928" s="3" t="s">
        <v>5962</v>
      </c>
      <c r="H3928" s="26" t="s">
        <v>5955</v>
      </c>
      <c r="I3928" s="16" t="n">
        <v>183.8</v>
      </c>
    </row>
    <row r="3929" customFormat="false" ht="12.75" hidden="false" customHeight="false" outlineLevel="0" collapsed="false">
      <c r="A3929" s="3" t="n">
        <f aca="false">A3928+1</f>
        <v>3918</v>
      </c>
      <c r="B3929" s="3" t="s">
        <v>5952</v>
      </c>
      <c r="C3929" s="33" t="s">
        <v>2380</v>
      </c>
      <c r="D3929" s="3" t="s">
        <v>5963</v>
      </c>
      <c r="E3929" s="3"/>
      <c r="F3929" s="16" t="n">
        <v>1513.86</v>
      </c>
      <c r="G3929" s="3" t="s">
        <v>5964</v>
      </c>
      <c r="H3929" s="26" t="s">
        <v>5965</v>
      </c>
      <c r="I3929" s="16" t="n">
        <v>1513.86</v>
      </c>
    </row>
    <row r="3930" customFormat="false" ht="12.75" hidden="false" customHeight="false" outlineLevel="0" collapsed="false">
      <c r="A3930" s="3" t="n">
        <f aca="false">A3929+1</f>
        <v>3919</v>
      </c>
      <c r="B3930" s="3" t="s">
        <v>5952</v>
      </c>
      <c r="C3930" s="33" t="s">
        <v>2380</v>
      </c>
      <c r="D3930" s="3" t="s">
        <v>5966</v>
      </c>
      <c r="E3930" s="3"/>
      <c r="F3930" s="16" t="n">
        <v>915.67</v>
      </c>
      <c r="G3930" s="3" t="s">
        <v>5967</v>
      </c>
      <c r="H3930" s="26" t="s">
        <v>5968</v>
      </c>
      <c r="I3930" s="16" t="n">
        <v>915.67</v>
      </c>
    </row>
    <row r="3931" customFormat="false" ht="12.75" hidden="false" customHeight="false" outlineLevel="0" collapsed="false">
      <c r="A3931" s="3" t="n">
        <f aca="false">A3930+1</f>
        <v>3920</v>
      </c>
      <c r="B3931" s="3" t="s">
        <v>5952</v>
      </c>
      <c r="C3931" s="33" t="s">
        <v>2380</v>
      </c>
      <c r="D3931" s="3" t="s">
        <v>5969</v>
      </c>
      <c r="E3931" s="3"/>
      <c r="F3931" s="16" t="n">
        <v>1913.38</v>
      </c>
      <c r="G3931" s="3" t="s">
        <v>5970</v>
      </c>
      <c r="H3931" s="26" t="s">
        <v>5955</v>
      </c>
      <c r="I3931" s="16" t="n">
        <v>1913.38</v>
      </c>
    </row>
    <row r="3932" customFormat="false" ht="12.75" hidden="false" customHeight="false" outlineLevel="0" collapsed="false">
      <c r="A3932" s="3" t="n">
        <f aca="false">A3931+1</f>
        <v>3921</v>
      </c>
      <c r="B3932" s="3" t="s">
        <v>5952</v>
      </c>
      <c r="C3932" s="33" t="s">
        <v>2380</v>
      </c>
      <c r="D3932" s="3" t="s">
        <v>5971</v>
      </c>
      <c r="E3932" s="3"/>
      <c r="F3932" s="16" t="n">
        <v>2413.72</v>
      </c>
      <c r="G3932" s="3" t="s">
        <v>5972</v>
      </c>
      <c r="H3932" s="26" t="s">
        <v>5955</v>
      </c>
      <c r="I3932" s="16" t="n">
        <v>2413.72</v>
      </c>
    </row>
    <row r="3933" customFormat="false" ht="12.75" hidden="false" customHeight="false" outlineLevel="0" collapsed="false">
      <c r="A3933" s="3" t="n">
        <f aca="false">A3932+1</f>
        <v>3922</v>
      </c>
      <c r="B3933" s="3" t="s">
        <v>5952</v>
      </c>
      <c r="C3933" s="33" t="s">
        <v>2380</v>
      </c>
      <c r="D3933" s="3" t="s">
        <v>5973</v>
      </c>
      <c r="E3933" s="3"/>
      <c r="F3933" s="16" t="n">
        <v>204.94</v>
      </c>
      <c r="G3933" s="3" t="s">
        <v>5974</v>
      </c>
      <c r="H3933" s="26" t="s">
        <v>5955</v>
      </c>
      <c r="I3933" s="16" t="n">
        <v>204.94</v>
      </c>
    </row>
    <row r="3934" customFormat="false" ht="12.75" hidden="false" customHeight="false" outlineLevel="0" collapsed="false">
      <c r="A3934" s="3" t="n">
        <f aca="false">A3933+1</f>
        <v>3923</v>
      </c>
      <c r="B3934" s="3" t="s">
        <v>5952</v>
      </c>
      <c r="C3934" s="33" t="s">
        <v>2380</v>
      </c>
      <c r="D3934" s="3" t="s">
        <v>5975</v>
      </c>
      <c r="E3934" s="3"/>
      <c r="F3934" s="16" t="n">
        <v>1109.51</v>
      </c>
      <c r="G3934" s="3" t="s">
        <v>5976</v>
      </c>
      <c r="H3934" s="26" t="s">
        <v>5955</v>
      </c>
      <c r="I3934" s="16" t="n">
        <v>1109.51</v>
      </c>
    </row>
    <row r="3935" customFormat="false" ht="12.75" hidden="false" customHeight="false" outlineLevel="0" collapsed="false">
      <c r="A3935" s="3" t="n">
        <f aca="false">A3934+1</f>
        <v>3924</v>
      </c>
      <c r="B3935" s="3" t="s">
        <v>5952</v>
      </c>
      <c r="C3935" s="33" t="s">
        <v>2380</v>
      </c>
      <c r="D3935" s="3" t="s">
        <v>5977</v>
      </c>
      <c r="E3935" s="3"/>
      <c r="F3935" s="16" t="n">
        <v>5186.43</v>
      </c>
      <c r="G3935" s="3" t="s">
        <v>5978</v>
      </c>
      <c r="H3935" s="26" t="s">
        <v>4401</v>
      </c>
      <c r="I3935" s="16" t="n">
        <v>5186.43</v>
      </c>
    </row>
    <row r="3936" customFormat="false" ht="12.75" hidden="false" customHeight="false" outlineLevel="0" collapsed="false">
      <c r="A3936" s="3" t="n">
        <f aca="false">A3935+1</f>
        <v>3925</v>
      </c>
      <c r="B3936" s="3" t="s">
        <v>5952</v>
      </c>
      <c r="C3936" s="33" t="s">
        <v>2380</v>
      </c>
      <c r="D3936" s="3" t="s">
        <v>5979</v>
      </c>
      <c r="E3936" s="3"/>
      <c r="F3936" s="16" t="n">
        <v>699.64</v>
      </c>
      <c r="G3936" s="3" t="s">
        <v>5980</v>
      </c>
      <c r="H3936" s="26" t="s">
        <v>5955</v>
      </c>
      <c r="I3936" s="16" t="n">
        <v>699.64</v>
      </c>
    </row>
    <row r="3937" customFormat="false" ht="12.75" hidden="false" customHeight="false" outlineLevel="0" collapsed="false">
      <c r="A3937" s="3" t="n">
        <f aca="false">A3936+1</f>
        <v>3926</v>
      </c>
      <c r="B3937" s="3" t="s">
        <v>5952</v>
      </c>
      <c r="C3937" s="33" t="s">
        <v>2380</v>
      </c>
      <c r="D3937" s="3" t="s">
        <v>5981</v>
      </c>
      <c r="E3937" s="3"/>
      <c r="F3937" s="16" t="n">
        <v>768.4</v>
      </c>
      <c r="G3937" s="3" t="s">
        <v>5982</v>
      </c>
      <c r="H3937" s="26" t="s">
        <v>5955</v>
      </c>
      <c r="I3937" s="16" t="n">
        <v>768.4</v>
      </c>
    </row>
    <row r="3938" customFormat="false" ht="12.75" hidden="false" customHeight="false" outlineLevel="0" collapsed="false">
      <c r="A3938" s="3" t="n">
        <f aca="false">A3937+1</f>
        <v>3927</v>
      </c>
      <c r="B3938" s="3" t="s">
        <v>5952</v>
      </c>
      <c r="C3938" s="33" t="s">
        <v>2380</v>
      </c>
      <c r="D3938" s="3" t="s">
        <v>5983</v>
      </c>
      <c r="E3938" s="3"/>
      <c r="F3938" s="16" t="n">
        <v>241.58</v>
      </c>
      <c r="G3938" s="3" t="s">
        <v>5984</v>
      </c>
      <c r="H3938" s="26" t="s">
        <v>5965</v>
      </c>
      <c r="I3938" s="16" t="n">
        <v>241.58</v>
      </c>
    </row>
    <row r="3939" customFormat="false" ht="12.75" hidden="false" customHeight="false" outlineLevel="0" collapsed="false">
      <c r="A3939" s="3" t="n">
        <f aca="false">A3938+1</f>
        <v>3928</v>
      </c>
      <c r="B3939" s="3" t="s">
        <v>5952</v>
      </c>
      <c r="C3939" s="33" t="s">
        <v>2380</v>
      </c>
      <c r="D3939" s="3" t="s">
        <v>5985</v>
      </c>
      <c r="E3939" s="3"/>
      <c r="F3939" s="16" t="n">
        <v>605.97</v>
      </c>
      <c r="G3939" s="3" t="s">
        <v>5986</v>
      </c>
      <c r="H3939" s="26" t="s">
        <v>5955</v>
      </c>
      <c r="I3939" s="16" t="n">
        <v>605.97</v>
      </c>
    </row>
    <row r="3940" customFormat="false" ht="12.75" hidden="false" customHeight="false" outlineLevel="0" collapsed="false">
      <c r="A3940" s="3" t="n">
        <f aca="false">A3939+1</f>
        <v>3929</v>
      </c>
      <c r="B3940" s="3" t="s">
        <v>5952</v>
      </c>
      <c r="C3940" s="33" t="s">
        <v>2380</v>
      </c>
      <c r="D3940" s="3" t="s">
        <v>5987</v>
      </c>
      <c r="E3940" s="3"/>
      <c r="F3940" s="16" t="n">
        <v>1470.97</v>
      </c>
      <c r="G3940" s="3" t="s">
        <v>5988</v>
      </c>
      <c r="H3940" s="26" t="s">
        <v>5955</v>
      </c>
      <c r="I3940" s="16" t="n">
        <v>1470.97</v>
      </c>
    </row>
    <row r="3941" customFormat="false" ht="12.75" hidden="false" customHeight="false" outlineLevel="0" collapsed="false">
      <c r="A3941" s="3" t="n">
        <f aca="false">A3940+1</f>
        <v>3930</v>
      </c>
      <c r="B3941" s="3" t="s">
        <v>5952</v>
      </c>
      <c r="C3941" s="33" t="s">
        <v>2380</v>
      </c>
      <c r="D3941" s="3" t="s">
        <v>5989</v>
      </c>
      <c r="E3941" s="3"/>
      <c r="F3941" s="16" t="n">
        <v>111.56</v>
      </c>
      <c r="G3941" s="3" t="s">
        <v>5990</v>
      </c>
      <c r="H3941" s="26" t="s">
        <v>3977</v>
      </c>
      <c r="I3941" s="16" t="n">
        <v>111.56</v>
      </c>
    </row>
    <row r="3942" customFormat="false" ht="12.75" hidden="false" customHeight="false" outlineLevel="0" collapsed="false">
      <c r="A3942" s="3" t="n">
        <f aca="false">A3941+1</f>
        <v>3931</v>
      </c>
      <c r="B3942" s="3" t="s">
        <v>5952</v>
      </c>
      <c r="C3942" s="33" t="s">
        <v>2380</v>
      </c>
      <c r="D3942" s="3" t="s">
        <v>5991</v>
      </c>
      <c r="E3942" s="3"/>
      <c r="F3942" s="16" t="n">
        <v>8530.63</v>
      </c>
      <c r="G3942" s="3" t="s">
        <v>5992</v>
      </c>
      <c r="H3942" s="26" t="s">
        <v>5993</v>
      </c>
      <c r="I3942" s="16" t="n">
        <v>8530.63</v>
      </c>
    </row>
    <row r="3943" customFormat="false" ht="12.75" hidden="false" customHeight="false" outlineLevel="0" collapsed="false">
      <c r="A3943" s="3" t="n">
        <f aca="false">A3942+1</f>
        <v>3932</v>
      </c>
      <c r="B3943" s="3" t="s">
        <v>5952</v>
      </c>
      <c r="C3943" s="33" t="s">
        <v>2380</v>
      </c>
      <c r="D3943" s="3" t="s">
        <v>5994</v>
      </c>
      <c r="E3943" s="3"/>
      <c r="F3943" s="16" t="n">
        <v>854.16</v>
      </c>
      <c r="G3943" s="3" t="s">
        <v>5995</v>
      </c>
      <c r="H3943" s="26" t="s">
        <v>5968</v>
      </c>
      <c r="I3943" s="16" t="n">
        <v>854.16</v>
      </c>
    </row>
    <row r="3944" customFormat="false" ht="12.75" hidden="false" customHeight="false" outlineLevel="0" collapsed="false">
      <c r="A3944" s="3" t="n">
        <f aca="false">A3943+1</f>
        <v>3933</v>
      </c>
      <c r="B3944" s="3" t="s">
        <v>5952</v>
      </c>
      <c r="C3944" s="33" t="s">
        <v>2380</v>
      </c>
      <c r="D3944" s="3" t="s">
        <v>5996</v>
      </c>
      <c r="E3944" s="3"/>
      <c r="F3944" s="16" t="n">
        <v>3987.65</v>
      </c>
      <c r="G3944" s="3" t="s">
        <v>5997</v>
      </c>
      <c r="H3944" s="26" t="s">
        <v>5998</v>
      </c>
      <c r="I3944" s="16" t="n">
        <v>3987.65</v>
      </c>
    </row>
    <row r="3945" customFormat="false" ht="12.75" hidden="false" customHeight="false" outlineLevel="0" collapsed="false">
      <c r="A3945" s="3" t="n">
        <f aca="false">A3944+1</f>
        <v>3934</v>
      </c>
      <c r="B3945" s="3" t="s">
        <v>5952</v>
      </c>
      <c r="C3945" s="33" t="s">
        <v>2380</v>
      </c>
      <c r="D3945" s="3" t="s">
        <v>5999</v>
      </c>
      <c r="E3945" s="3"/>
      <c r="F3945" s="16" t="n">
        <v>63.59</v>
      </c>
      <c r="G3945" s="3" t="s">
        <v>6000</v>
      </c>
      <c r="H3945" s="26" t="s">
        <v>6001</v>
      </c>
      <c r="I3945" s="16" t="n">
        <v>63.59</v>
      </c>
    </row>
    <row r="3946" customFormat="false" ht="12.75" hidden="false" customHeight="false" outlineLevel="0" collapsed="false">
      <c r="A3946" s="3" t="n">
        <f aca="false">A3945+1</f>
        <v>3935</v>
      </c>
      <c r="B3946" s="3" t="s">
        <v>5952</v>
      </c>
      <c r="C3946" s="33" t="s">
        <v>2380</v>
      </c>
      <c r="D3946" s="3" t="s">
        <v>6002</v>
      </c>
      <c r="E3946" s="3"/>
      <c r="F3946" s="16" t="n">
        <v>184.92</v>
      </c>
      <c r="G3946" s="3" t="s">
        <v>6003</v>
      </c>
      <c r="H3946" s="26" t="s">
        <v>6004</v>
      </c>
      <c r="I3946" s="16" t="n">
        <v>184.92</v>
      </c>
    </row>
    <row r="3947" customFormat="false" ht="12.75" hidden="false" customHeight="false" outlineLevel="0" collapsed="false">
      <c r="A3947" s="3" t="n">
        <f aca="false">A3946+1</f>
        <v>3936</v>
      </c>
      <c r="B3947" s="3" t="s">
        <v>5952</v>
      </c>
      <c r="C3947" s="33" t="s">
        <v>2380</v>
      </c>
      <c r="D3947" s="3" t="s">
        <v>6005</v>
      </c>
      <c r="E3947" s="3"/>
      <c r="F3947" s="16" t="n">
        <v>770.95</v>
      </c>
      <c r="G3947" s="3" t="s">
        <v>6006</v>
      </c>
      <c r="H3947" s="26" t="s">
        <v>2065</v>
      </c>
      <c r="I3947" s="16" t="n">
        <v>770.95</v>
      </c>
    </row>
    <row r="3948" customFormat="false" ht="12.75" hidden="false" customHeight="false" outlineLevel="0" collapsed="false">
      <c r="A3948" s="3" t="n">
        <f aca="false">A3947+1</f>
        <v>3937</v>
      </c>
      <c r="B3948" s="3" t="s">
        <v>5952</v>
      </c>
      <c r="C3948" s="33" t="s">
        <v>2380</v>
      </c>
      <c r="D3948" s="3" t="s">
        <v>6007</v>
      </c>
      <c r="E3948" s="3"/>
      <c r="F3948" s="16" t="n">
        <v>349.07</v>
      </c>
      <c r="G3948" s="3" t="s">
        <v>6008</v>
      </c>
      <c r="H3948" s="26" t="s">
        <v>6009</v>
      </c>
      <c r="I3948" s="16" t="n">
        <v>349.07</v>
      </c>
    </row>
    <row r="3949" customFormat="false" ht="12.75" hidden="false" customHeight="false" outlineLevel="0" collapsed="false">
      <c r="A3949" s="3" t="n">
        <f aca="false">A3948+1</f>
        <v>3938</v>
      </c>
      <c r="B3949" s="3" t="s">
        <v>5952</v>
      </c>
      <c r="C3949" s="33" t="s">
        <v>2380</v>
      </c>
      <c r="D3949" s="3" t="s">
        <v>6010</v>
      </c>
      <c r="E3949" s="3"/>
      <c r="F3949" s="16" t="n">
        <v>1491.83</v>
      </c>
      <c r="G3949" s="3" t="s">
        <v>6011</v>
      </c>
      <c r="H3949" s="26" t="s">
        <v>6012</v>
      </c>
      <c r="I3949" s="16" t="n">
        <v>1491.83</v>
      </c>
    </row>
    <row r="3950" customFormat="false" ht="12.75" hidden="false" customHeight="false" outlineLevel="0" collapsed="false">
      <c r="A3950" s="3" t="n">
        <f aca="false">A3949+1</f>
        <v>3939</v>
      </c>
      <c r="B3950" s="3" t="s">
        <v>5952</v>
      </c>
      <c r="C3950" s="33" t="s">
        <v>2380</v>
      </c>
      <c r="D3950" s="3" t="s">
        <v>6013</v>
      </c>
      <c r="E3950" s="3"/>
      <c r="F3950" s="16" t="n">
        <v>6099.19</v>
      </c>
      <c r="G3950" s="3" t="s">
        <v>6014</v>
      </c>
      <c r="H3950" s="26" t="s">
        <v>5955</v>
      </c>
      <c r="I3950" s="16" t="n">
        <v>6099.19</v>
      </c>
    </row>
    <row r="3951" customFormat="false" ht="12.75" hidden="false" customHeight="false" outlineLevel="0" collapsed="false">
      <c r="A3951" s="3" t="n">
        <f aca="false">A3950+1</f>
        <v>3940</v>
      </c>
      <c r="B3951" s="15" t="s">
        <v>6015</v>
      </c>
      <c r="C3951" s="33" t="s">
        <v>2380</v>
      </c>
      <c r="D3951" s="3" t="s">
        <v>6016</v>
      </c>
      <c r="E3951" s="3"/>
      <c r="F3951" s="16" t="n">
        <v>950</v>
      </c>
      <c r="G3951" s="15" t="s">
        <v>6017</v>
      </c>
      <c r="H3951" s="26" t="n">
        <v>34804</v>
      </c>
      <c r="I3951" s="16" t="n">
        <v>950</v>
      </c>
    </row>
    <row r="3952" customFormat="false" ht="12.75" hidden="false" customHeight="false" outlineLevel="0" collapsed="false">
      <c r="A3952" s="3" t="n">
        <f aca="false">A3951+1</f>
        <v>3941</v>
      </c>
      <c r="B3952" s="15" t="s">
        <v>6015</v>
      </c>
      <c r="C3952" s="33" t="s">
        <v>2380</v>
      </c>
      <c r="D3952" s="3" t="s">
        <v>4072</v>
      </c>
      <c r="E3952" s="3"/>
      <c r="F3952" s="16" t="n">
        <v>20000</v>
      </c>
      <c r="G3952" s="15" t="s">
        <v>6018</v>
      </c>
      <c r="H3952" s="26" t="n">
        <v>34804</v>
      </c>
      <c r="I3952" s="16" t="n">
        <v>20000</v>
      </c>
    </row>
    <row r="3953" customFormat="false" ht="12.75" hidden="false" customHeight="false" outlineLevel="0" collapsed="false">
      <c r="A3953" s="3" t="n">
        <f aca="false">A3952+1</f>
        <v>3942</v>
      </c>
      <c r="B3953" s="15" t="s">
        <v>6015</v>
      </c>
      <c r="C3953" s="33" t="s">
        <v>2380</v>
      </c>
      <c r="D3953" s="3" t="s">
        <v>5585</v>
      </c>
      <c r="E3953" s="3"/>
      <c r="F3953" s="16" t="n">
        <v>5000</v>
      </c>
      <c r="G3953" s="15" t="s">
        <v>6019</v>
      </c>
      <c r="H3953" s="26" t="n">
        <v>33696</v>
      </c>
      <c r="I3953" s="16" t="n">
        <v>5000</v>
      </c>
    </row>
    <row r="3954" customFormat="false" ht="12.75" hidden="false" customHeight="false" outlineLevel="0" collapsed="false">
      <c r="A3954" s="3" t="n">
        <f aca="false">A3953+1</f>
        <v>3943</v>
      </c>
      <c r="B3954" s="15" t="s">
        <v>6015</v>
      </c>
      <c r="C3954" s="33" t="s">
        <v>2380</v>
      </c>
      <c r="D3954" s="3" t="s">
        <v>6020</v>
      </c>
      <c r="E3954" s="3"/>
      <c r="F3954" s="16" t="n">
        <v>300</v>
      </c>
      <c r="G3954" s="15" t="s">
        <v>6021</v>
      </c>
      <c r="H3954" s="26" t="n">
        <v>33783</v>
      </c>
      <c r="I3954" s="16" t="n">
        <v>300</v>
      </c>
    </row>
    <row r="3955" customFormat="false" ht="12.75" hidden="false" customHeight="false" outlineLevel="0" collapsed="false">
      <c r="A3955" s="3" t="n">
        <f aca="false">A3954+1</f>
        <v>3944</v>
      </c>
      <c r="B3955" s="15" t="s">
        <v>6015</v>
      </c>
      <c r="C3955" s="33" t="s">
        <v>2380</v>
      </c>
      <c r="D3955" s="3" t="s">
        <v>6016</v>
      </c>
      <c r="E3955" s="3"/>
      <c r="F3955" s="16" t="n">
        <v>1920</v>
      </c>
      <c r="G3955" s="15" t="s">
        <v>1252</v>
      </c>
      <c r="H3955" s="26" t="n">
        <v>33659</v>
      </c>
      <c r="I3955" s="16" t="n">
        <v>1920</v>
      </c>
    </row>
    <row r="3956" customFormat="false" ht="12.75" hidden="false" customHeight="false" outlineLevel="0" collapsed="false">
      <c r="A3956" s="3" t="n">
        <f aca="false">A3955+1</f>
        <v>3945</v>
      </c>
      <c r="B3956" s="15" t="s">
        <v>6015</v>
      </c>
      <c r="C3956" s="33" t="s">
        <v>2380</v>
      </c>
      <c r="D3956" s="3" t="s">
        <v>6022</v>
      </c>
      <c r="E3956" s="3"/>
      <c r="F3956" s="16" t="n">
        <v>928</v>
      </c>
      <c r="G3956" s="15" t="s">
        <v>6023</v>
      </c>
      <c r="H3956" s="26" t="n">
        <v>34254</v>
      </c>
      <c r="I3956" s="16" t="n">
        <v>928</v>
      </c>
    </row>
    <row r="3957" customFormat="false" ht="12.75" hidden="false" customHeight="false" outlineLevel="0" collapsed="false">
      <c r="A3957" s="3" t="n">
        <f aca="false">A3956+1</f>
        <v>3946</v>
      </c>
      <c r="B3957" s="15" t="s">
        <v>6015</v>
      </c>
      <c r="C3957" s="33" t="s">
        <v>2380</v>
      </c>
      <c r="D3957" s="3" t="s">
        <v>5494</v>
      </c>
      <c r="E3957" s="3"/>
      <c r="F3957" s="16" t="n">
        <v>100</v>
      </c>
      <c r="G3957" s="15" t="s">
        <v>709</v>
      </c>
      <c r="H3957" s="26" t="n">
        <v>34354</v>
      </c>
      <c r="I3957" s="16" t="n">
        <v>100</v>
      </c>
    </row>
    <row r="3958" customFormat="false" ht="12.75" hidden="false" customHeight="false" outlineLevel="0" collapsed="false">
      <c r="A3958" s="3" t="n">
        <f aca="false">A3957+1</f>
        <v>3947</v>
      </c>
      <c r="B3958" s="15" t="s">
        <v>6015</v>
      </c>
      <c r="C3958" s="33" t="s">
        <v>2380</v>
      </c>
      <c r="D3958" s="3" t="s">
        <v>6024</v>
      </c>
      <c r="E3958" s="3"/>
      <c r="F3958" s="16" t="n">
        <v>1144</v>
      </c>
      <c r="G3958" s="15" t="s">
        <v>6025</v>
      </c>
      <c r="H3958" s="26" t="n">
        <v>33791</v>
      </c>
      <c r="I3958" s="16" t="n">
        <v>1144</v>
      </c>
    </row>
    <row r="3959" customFormat="false" ht="12.75" hidden="false" customHeight="false" outlineLevel="0" collapsed="false">
      <c r="A3959" s="3" t="n">
        <f aca="false">A3958+1</f>
        <v>3948</v>
      </c>
      <c r="B3959" s="15" t="s">
        <v>6015</v>
      </c>
      <c r="C3959" s="33" t="s">
        <v>2380</v>
      </c>
      <c r="D3959" s="3" t="s">
        <v>6026</v>
      </c>
      <c r="E3959" s="3"/>
      <c r="F3959" s="16" t="n">
        <v>148</v>
      </c>
      <c r="G3959" s="15" t="s">
        <v>6027</v>
      </c>
      <c r="H3959" s="26" t="n">
        <v>33756</v>
      </c>
      <c r="I3959" s="16" t="n">
        <v>148</v>
      </c>
    </row>
    <row r="3960" customFormat="false" ht="12.75" hidden="false" customHeight="false" outlineLevel="0" collapsed="false">
      <c r="A3960" s="3" t="n">
        <f aca="false">A3959+1</f>
        <v>3949</v>
      </c>
      <c r="B3960" s="15" t="s">
        <v>6015</v>
      </c>
      <c r="C3960" s="33" t="s">
        <v>2380</v>
      </c>
      <c r="D3960" s="3" t="s">
        <v>6028</v>
      </c>
      <c r="E3960" s="3"/>
      <c r="F3960" s="16" t="n">
        <v>30</v>
      </c>
      <c r="G3960" s="15" t="s">
        <v>6029</v>
      </c>
      <c r="H3960" s="26" t="n">
        <v>33782</v>
      </c>
      <c r="I3960" s="16" t="n">
        <v>30</v>
      </c>
    </row>
    <row r="3961" customFormat="false" ht="12.75" hidden="false" customHeight="false" outlineLevel="0" collapsed="false">
      <c r="A3961" s="3" t="n">
        <f aca="false">A3960+1</f>
        <v>3950</v>
      </c>
      <c r="B3961" s="15" t="s">
        <v>6015</v>
      </c>
      <c r="C3961" s="33" t="s">
        <v>2380</v>
      </c>
      <c r="D3961" s="3" t="s">
        <v>6030</v>
      </c>
      <c r="E3961" s="3"/>
      <c r="F3961" s="16" t="n">
        <v>200</v>
      </c>
      <c r="G3961" s="15" t="s">
        <v>6031</v>
      </c>
      <c r="H3961" s="26" t="n">
        <v>33791</v>
      </c>
      <c r="I3961" s="16" t="n">
        <v>200</v>
      </c>
    </row>
    <row r="3962" customFormat="false" ht="12.75" hidden="false" customHeight="false" outlineLevel="0" collapsed="false">
      <c r="A3962" s="3" t="n">
        <f aca="false">A3961+1</f>
        <v>3951</v>
      </c>
      <c r="B3962" s="15" t="s">
        <v>6015</v>
      </c>
      <c r="C3962" s="33" t="s">
        <v>2380</v>
      </c>
      <c r="D3962" s="3" t="s">
        <v>4544</v>
      </c>
      <c r="E3962" s="3"/>
      <c r="F3962" s="16" t="n">
        <v>125</v>
      </c>
      <c r="G3962" s="15" t="s">
        <v>6032</v>
      </c>
      <c r="H3962" s="26" t="n">
        <v>34092</v>
      </c>
      <c r="I3962" s="16" t="n">
        <v>125</v>
      </c>
    </row>
    <row r="3963" customFormat="false" ht="12.75" hidden="false" customHeight="false" outlineLevel="0" collapsed="false">
      <c r="A3963" s="3" t="n">
        <f aca="false">A3962+1</f>
        <v>3952</v>
      </c>
      <c r="B3963" s="15" t="s">
        <v>6015</v>
      </c>
      <c r="C3963" s="33" t="s">
        <v>2380</v>
      </c>
      <c r="D3963" s="3" t="s">
        <v>6033</v>
      </c>
      <c r="E3963" s="3"/>
      <c r="F3963" s="16" t="n">
        <v>25000</v>
      </c>
      <c r="G3963" s="15" t="s">
        <v>6034</v>
      </c>
      <c r="H3963" s="26" t="n">
        <v>34403</v>
      </c>
      <c r="I3963" s="16" t="n">
        <v>25000</v>
      </c>
    </row>
    <row r="3964" customFormat="false" ht="12.75" hidden="false" customHeight="false" outlineLevel="0" collapsed="false">
      <c r="A3964" s="3" t="n">
        <f aca="false">A3963+1</f>
        <v>3953</v>
      </c>
      <c r="B3964" s="15" t="s">
        <v>6015</v>
      </c>
      <c r="C3964" s="33" t="s">
        <v>2380</v>
      </c>
      <c r="D3964" s="3" t="s">
        <v>6035</v>
      </c>
      <c r="E3964" s="3"/>
      <c r="F3964" s="16" t="n">
        <v>50</v>
      </c>
      <c r="G3964" s="15" t="s">
        <v>6036</v>
      </c>
      <c r="H3964" s="26" t="n">
        <v>34531</v>
      </c>
      <c r="I3964" s="16" t="n">
        <v>50</v>
      </c>
    </row>
    <row r="3965" customFormat="false" ht="12.75" hidden="false" customHeight="false" outlineLevel="0" collapsed="false">
      <c r="A3965" s="3" t="n">
        <f aca="false">A3964+1</f>
        <v>3954</v>
      </c>
      <c r="B3965" s="15" t="s">
        <v>6015</v>
      </c>
      <c r="C3965" s="33" t="s">
        <v>2380</v>
      </c>
      <c r="D3965" s="3" t="s">
        <v>6037</v>
      </c>
      <c r="E3965" s="3"/>
      <c r="F3965" s="16" t="n">
        <v>3200</v>
      </c>
      <c r="G3965" s="15" t="s">
        <v>6038</v>
      </c>
      <c r="H3965" s="26" t="n">
        <v>34682</v>
      </c>
      <c r="I3965" s="16" t="n">
        <v>3200</v>
      </c>
    </row>
    <row r="3966" customFormat="false" ht="12.75" hidden="false" customHeight="false" outlineLevel="0" collapsed="false">
      <c r="A3966" s="3" t="n">
        <f aca="false">A3965+1</f>
        <v>3955</v>
      </c>
      <c r="B3966" s="15" t="s">
        <v>6015</v>
      </c>
      <c r="C3966" s="33" t="s">
        <v>2380</v>
      </c>
      <c r="D3966" s="3" t="s">
        <v>6039</v>
      </c>
      <c r="E3966" s="3"/>
      <c r="F3966" s="16" t="n">
        <v>100</v>
      </c>
      <c r="G3966" s="15" t="s">
        <v>6040</v>
      </c>
      <c r="H3966" s="26" t="n">
        <v>34472</v>
      </c>
      <c r="I3966" s="16" t="n">
        <v>100</v>
      </c>
    </row>
    <row r="3967" customFormat="false" ht="12.75" hidden="false" customHeight="false" outlineLevel="0" collapsed="false">
      <c r="A3967" s="3" t="n">
        <f aca="false">A3966+1</f>
        <v>3956</v>
      </c>
      <c r="B3967" s="15" t="s">
        <v>6015</v>
      </c>
      <c r="C3967" s="33" t="s">
        <v>2380</v>
      </c>
      <c r="D3967" s="3" t="s">
        <v>6039</v>
      </c>
      <c r="E3967" s="3"/>
      <c r="F3967" s="16" t="n">
        <v>300</v>
      </c>
      <c r="G3967" s="15" t="s">
        <v>6041</v>
      </c>
      <c r="H3967" s="26" t="n">
        <v>34472</v>
      </c>
      <c r="I3967" s="16" t="n">
        <v>300</v>
      </c>
    </row>
    <row r="3968" customFormat="false" ht="12.75" hidden="false" customHeight="false" outlineLevel="0" collapsed="false">
      <c r="A3968" s="3" t="n">
        <f aca="false">A3967+1</f>
        <v>3957</v>
      </c>
      <c r="B3968" s="15" t="s">
        <v>6015</v>
      </c>
      <c r="C3968" s="33" t="s">
        <v>2380</v>
      </c>
      <c r="D3968" s="3" t="s">
        <v>6042</v>
      </c>
      <c r="E3968" s="3"/>
      <c r="F3968" s="16" t="n">
        <v>25000</v>
      </c>
      <c r="G3968" s="15" t="s">
        <v>6043</v>
      </c>
      <c r="H3968" s="26" t="n">
        <v>34493</v>
      </c>
      <c r="I3968" s="16" t="n">
        <v>25000</v>
      </c>
    </row>
    <row r="3969" customFormat="false" ht="12.75" hidden="false" customHeight="false" outlineLevel="0" collapsed="false">
      <c r="A3969" s="3" t="n">
        <f aca="false">A3968+1</f>
        <v>3958</v>
      </c>
      <c r="B3969" s="15" t="s">
        <v>6015</v>
      </c>
      <c r="C3969" s="33" t="s">
        <v>2380</v>
      </c>
      <c r="D3969" s="3" t="s">
        <v>6044</v>
      </c>
      <c r="E3969" s="3"/>
      <c r="F3969" s="16" t="n">
        <v>10673</v>
      </c>
      <c r="G3969" s="15" t="s">
        <v>6045</v>
      </c>
      <c r="H3969" s="26" t="n">
        <v>34717</v>
      </c>
      <c r="I3969" s="16" t="n">
        <v>10673</v>
      </c>
    </row>
    <row r="3970" customFormat="false" ht="12.75" hidden="false" customHeight="false" outlineLevel="0" collapsed="false">
      <c r="A3970" s="3" t="n">
        <f aca="false">A3969+1</f>
        <v>3959</v>
      </c>
      <c r="B3970" s="15" t="s">
        <v>6015</v>
      </c>
      <c r="C3970" s="33" t="s">
        <v>2380</v>
      </c>
      <c r="D3970" s="3" t="s">
        <v>6046</v>
      </c>
      <c r="E3970" s="3"/>
      <c r="F3970" s="16" t="n">
        <v>20</v>
      </c>
      <c r="G3970" s="15" t="s">
        <v>6047</v>
      </c>
      <c r="H3970" s="26" t="n">
        <v>34784</v>
      </c>
      <c r="I3970" s="16" t="n">
        <v>20</v>
      </c>
    </row>
    <row r="3971" customFormat="false" ht="12.75" hidden="false" customHeight="false" outlineLevel="0" collapsed="false">
      <c r="A3971" s="3" t="n">
        <f aca="false">A3970+1</f>
        <v>3960</v>
      </c>
      <c r="B3971" s="15" t="s">
        <v>6015</v>
      </c>
      <c r="C3971" s="33" t="s">
        <v>2380</v>
      </c>
      <c r="D3971" s="3" t="s">
        <v>6048</v>
      </c>
      <c r="E3971" s="3"/>
      <c r="F3971" s="16" t="n">
        <v>50</v>
      </c>
      <c r="G3971" s="15" t="s">
        <v>6049</v>
      </c>
      <c r="H3971" s="26" t="n">
        <v>34804</v>
      </c>
      <c r="I3971" s="16" t="n">
        <v>50</v>
      </c>
    </row>
    <row r="3972" customFormat="false" ht="12.75" hidden="false" customHeight="false" outlineLevel="0" collapsed="false">
      <c r="A3972" s="3" t="n">
        <f aca="false">A3971+1</f>
        <v>3961</v>
      </c>
      <c r="B3972" s="15" t="s">
        <v>6015</v>
      </c>
      <c r="C3972" s="33" t="s">
        <v>2380</v>
      </c>
      <c r="D3972" s="3" t="s">
        <v>4169</v>
      </c>
      <c r="E3972" s="3"/>
      <c r="F3972" s="16" t="n">
        <v>40</v>
      </c>
      <c r="G3972" s="15" t="s">
        <v>6050</v>
      </c>
      <c r="H3972" s="26" t="n">
        <v>34870</v>
      </c>
      <c r="I3972" s="16" t="n">
        <v>40</v>
      </c>
    </row>
    <row r="3973" customFormat="false" ht="12.75" hidden="false" customHeight="false" outlineLevel="0" collapsed="false">
      <c r="A3973" s="3" t="n">
        <f aca="false">A3972+1</f>
        <v>3962</v>
      </c>
      <c r="B3973" s="15" t="s">
        <v>6015</v>
      </c>
      <c r="C3973" s="33" t="s">
        <v>2380</v>
      </c>
      <c r="D3973" s="3" t="s">
        <v>4169</v>
      </c>
      <c r="E3973" s="3"/>
      <c r="F3973" s="16" t="n">
        <v>80</v>
      </c>
      <c r="G3973" s="15" t="s">
        <v>6051</v>
      </c>
      <c r="H3973" s="26" t="n">
        <v>34899</v>
      </c>
      <c r="I3973" s="16" t="n">
        <v>80</v>
      </c>
    </row>
    <row r="3974" customFormat="false" ht="12.75" hidden="false" customHeight="false" outlineLevel="0" collapsed="false">
      <c r="A3974" s="3" t="n">
        <f aca="false">A3973+1</f>
        <v>3963</v>
      </c>
      <c r="B3974" s="15" t="s">
        <v>6015</v>
      </c>
      <c r="C3974" s="33" t="s">
        <v>2380</v>
      </c>
      <c r="D3974" s="3" t="s">
        <v>6052</v>
      </c>
      <c r="E3974" s="3"/>
      <c r="F3974" s="16" t="n">
        <v>100</v>
      </c>
      <c r="G3974" s="15" t="s">
        <v>6053</v>
      </c>
      <c r="H3974" s="26" t="n">
        <v>34899</v>
      </c>
      <c r="I3974" s="16" t="n">
        <v>100</v>
      </c>
    </row>
    <row r="3975" customFormat="false" ht="12.75" hidden="false" customHeight="false" outlineLevel="0" collapsed="false">
      <c r="A3975" s="3" t="n">
        <f aca="false">A3974+1</f>
        <v>3964</v>
      </c>
      <c r="B3975" s="15" t="s">
        <v>6015</v>
      </c>
      <c r="C3975" s="33" t="s">
        <v>2380</v>
      </c>
      <c r="D3975" s="3" t="s">
        <v>6052</v>
      </c>
      <c r="E3975" s="3"/>
      <c r="F3975" s="16" t="n">
        <v>300</v>
      </c>
      <c r="G3975" s="15" t="s">
        <v>6054</v>
      </c>
      <c r="H3975" s="26" t="n">
        <v>34918</v>
      </c>
      <c r="I3975" s="16" t="n">
        <v>300</v>
      </c>
    </row>
    <row r="3976" customFormat="false" ht="12.75" hidden="false" customHeight="false" outlineLevel="0" collapsed="false">
      <c r="A3976" s="3" t="n">
        <f aca="false">A3975+1</f>
        <v>3965</v>
      </c>
      <c r="B3976" s="15" t="s">
        <v>6015</v>
      </c>
      <c r="C3976" s="33" t="s">
        <v>2380</v>
      </c>
      <c r="D3976" s="3" t="s">
        <v>6052</v>
      </c>
      <c r="E3976" s="3"/>
      <c r="F3976" s="16" t="n">
        <v>100</v>
      </c>
      <c r="G3976" s="15" t="s">
        <v>6055</v>
      </c>
      <c r="H3976" s="26" t="n">
        <v>34918</v>
      </c>
      <c r="I3976" s="16" t="n">
        <v>100</v>
      </c>
    </row>
    <row r="3977" customFormat="false" ht="12.75" hidden="false" customHeight="false" outlineLevel="0" collapsed="false">
      <c r="A3977" s="3" t="n">
        <f aca="false">A3976+1</f>
        <v>3966</v>
      </c>
      <c r="B3977" s="15" t="s">
        <v>6015</v>
      </c>
      <c r="C3977" s="33" t="s">
        <v>2380</v>
      </c>
      <c r="D3977" s="3" t="s">
        <v>6052</v>
      </c>
      <c r="E3977" s="3"/>
      <c r="F3977" s="16" t="n">
        <v>100</v>
      </c>
      <c r="G3977" s="15" t="s">
        <v>6056</v>
      </c>
      <c r="H3977" s="26" t="n">
        <v>34918</v>
      </c>
      <c r="I3977" s="16" t="n">
        <v>100</v>
      </c>
    </row>
    <row r="3978" customFormat="false" ht="12.75" hidden="false" customHeight="false" outlineLevel="0" collapsed="false">
      <c r="A3978" s="3" t="n">
        <f aca="false">A3977+1</f>
        <v>3967</v>
      </c>
      <c r="B3978" s="15" t="s">
        <v>6015</v>
      </c>
      <c r="C3978" s="33" t="s">
        <v>2380</v>
      </c>
      <c r="D3978" s="3" t="s">
        <v>6052</v>
      </c>
      <c r="E3978" s="3"/>
      <c r="F3978" s="16" t="n">
        <v>300</v>
      </c>
      <c r="G3978" s="15" t="s">
        <v>6057</v>
      </c>
      <c r="H3978" s="26" t="n">
        <v>34918</v>
      </c>
      <c r="I3978" s="16" t="n">
        <v>300</v>
      </c>
    </row>
    <row r="3979" customFormat="false" ht="12.75" hidden="false" customHeight="false" outlineLevel="0" collapsed="false">
      <c r="A3979" s="3" t="n">
        <f aca="false">A3978+1</f>
        <v>3968</v>
      </c>
      <c r="B3979" s="15" t="s">
        <v>6015</v>
      </c>
      <c r="C3979" s="33" t="s">
        <v>2380</v>
      </c>
      <c r="D3979" s="3" t="s">
        <v>6058</v>
      </c>
      <c r="E3979" s="3"/>
      <c r="F3979" s="16" t="n">
        <v>1000</v>
      </c>
      <c r="G3979" s="15" t="s">
        <v>6059</v>
      </c>
      <c r="H3979" s="26" t="n">
        <v>34753</v>
      </c>
      <c r="I3979" s="16" t="n">
        <v>1000</v>
      </c>
    </row>
    <row r="3980" customFormat="false" ht="12.75" hidden="false" customHeight="false" outlineLevel="0" collapsed="false">
      <c r="A3980" s="3" t="n">
        <f aca="false">A3979+1</f>
        <v>3969</v>
      </c>
      <c r="B3980" s="15" t="s">
        <v>6015</v>
      </c>
      <c r="C3980" s="33" t="s">
        <v>2380</v>
      </c>
      <c r="D3980" s="3" t="s">
        <v>6060</v>
      </c>
      <c r="E3980" s="3"/>
      <c r="F3980" s="16" t="n">
        <v>10390</v>
      </c>
      <c r="G3980" s="15" t="s">
        <v>6061</v>
      </c>
      <c r="H3980" s="26" t="n">
        <v>33604</v>
      </c>
      <c r="I3980" s="16" t="n">
        <v>10390</v>
      </c>
    </row>
    <row r="3981" customFormat="false" ht="12.75" hidden="false" customHeight="false" outlineLevel="0" collapsed="false">
      <c r="A3981" s="3" t="n">
        <f aca="false">A3980+1</f>
        <v>3970</v>
      </c>
      <c r="B3981" s="15" t="s">
        <v>6015</v>
      </c>
      <c r="C3981" s="33" t="s">
        <v>2380</v>
      </c>
      <c r="D3981" s="3" t="s">
        <v>6062</v>
      </c>
      <c r="E3981" s="3"/>
      <c r="F3981" s="16" t="n">
        <v>9286</v>
      </c>
      <c r="G3981" s="15" t="s">
        <v>6063</v>
      </c>
      <c r="H3981" s="26" t="n">
        <v>33604</v>
      </c>
      <c r="I3981" s="16" t="n">
        <v>9286</v>
      </c>
    </row>
    <row r="3982" customFormat="false" ht="12.75" hidden="false" customHeight="false" outlineLevel="0" collapsed="false">
      <c r="A3982" s="3" t="n">
        <f aca="false">A3981+1</f>
        <v>3971</v>
      </c>
      <c r="B3982" s="15" t="s">
        <v>6015</v>
      </c>
      <c r="C3982" s="33" t="s">
        <v>2380</v>
      </c>
      <c r="D3982" s="3" t="s">
        <v>6064</v>
      </c>
      <c r="E3982" s="3"/>
      <c r="F3982" s="16" t="n">
        <v>9032.29</v>
      </c>
      <c r="G3982" s="15" t="s">
        <v>6065</v>
      </c>
      <c r="H3982" s="26" t="n">
        <v>33604</v>
      </c>
      <c r="I3982" s="16" t="n">
        <v>9032.29</v>
      </c>
    </row>
    <row r="3983" customFormat="false" ht="12.75" hidden="false" customHeight="false" outlineLevel="0" collapsed="false">
      <c r="A3983" s="3" t="n">
        <f aca="false">A3982+1</f>
        <v>3972</v>
      </c>
      <c r="B3983" s="15" t="s">
        <v>6015</v>
      </c>
      <c r="C3983" s="33" t="s">
        <v>2380</v>
      </c>
      <c r="D3983" s="3" t="s">
        <v>6066</v>
      </c>
      <c r="E3983" s="3"/>
      <c r="F3983" s="16" t="n">
        <v>3624</v>
      </c>
      <c r="G3983" s="15" t="s">
        <v>6067</v>
      </c>
      <c r="H3983" s="26" t="n">
        <v>34716</v>
      </c>
      <c r="I3983" s="16" t="n">
        <v>3624</v>
      </c>
    </row>
    <row r="3984" customFormat="false" ht="12.75" hidden="false" customHeight="false" outlineLevel="0" collapsed="false">
      <c r="A3984" s="3" t="n">
        <f aca="false">A3983+1</f>
        <v>3973</v>
      </c>
      <c r="B3984" s="15" t="s">
        <v>6015</v>
      </c>
      <c r="C3984" s="33" t="s">
        <v>2380</v>
      </c>
      <c r="D3984" s="3" t="s">
        <v>6068</v>
      </c>
      <c r="E3984" s="3"/>
      <c r="F3984" s="16" t="n">
        <v>2060</v>
      </c>
      <c r="G3984" s="15" t="s">
        <v>6069</v>
      </c>
      <c r="H3984" s="26" t="n">
        <v>34661</v>
      </c>
      <c r="I3984" s="16" t="n">
        <v>2060</v>
      </c>
    </row>
    <row r="3985" customFormat="false" ht="12.75" hidden="false" customHeight="false" outlineLevel="0" collapsed="false">
      <c r="A3985" s="3" t="n">
        <f aca="false">A3984+1</f>
        <v>3974</v>
      </c>
      <c r="B3985" s="15" t="s">
        <v>6015</v>
      </c>
      <c r="C3985" s="33" t="s">
        <v>2380</v>
      </c>
      <c r="D3985" s="3" t="s">
        <v>6070</v>
      </c>
      <c r="E3985" s="3"/>
      <c r="F3985" s="16" t="n">
        <v>3474.61</v>
      </c>
      <c r="G3985" s="15" t="s">
        <v>6071</v>
      </c>
      <c r="H3985" s="26" t="n">
        <v>34916</v>
      </c>
      <c r="I3985" s="16" t="n">
        <v>3474.61</v>
      </c>
    </row>
    <row r="3986" customFormat="false" ht="12.75" hidden="false" customHeight="false" outlineLevel="0" collapsed="false">
      <c r="A3986" s="3" t="n">
        <f aca="false">A3985+1</f>
        <v>3975</v>
      </c>
      <c r="B3986" s="15" t="s">
        <v>6015</v>
      </c>
      <c r="C3986" s="33" t="s">
        <v>2380</v>
      </c>
      <c r="D3986" s="3" t="s">
        <v>6072</v>
      </c>
      <c r="E3986" s="3"/>
      <c r="F3986" s="16" t="n">
        <v>31708.78</v>
      </c>
      <c r="G3986" s="15" t="s">
        <v>6073</v>
      </c>
      <c r="H3986" s="26" t="n">
        <v>34704</v>
      </c>
      <c r="I3986" s="16" t="n">
        <v>31708.78</v>
      </c>
    </row>
    <row r="3987" customFormat="false" ht="12.75" hidden="false" customHeight="false" outlineLevel="0" collapsed="false">
      <c r="A3987" s="3" t="n">
        <f aca="false">A3986+1</f>
        <v>3976</v>
      </c>
      <c r="B3987" s="15" t="s">
        <v>6015</v>
      </c>
      <c r="C3987" s="33" t="s">
        <v>2380</v>
      </c>
      <c r="D3987" s="3" t="s">
        <v>6074</v>
      </c>
      <c r="E3987" s="3"/>
      <c r="F3987" s="16" t="n">
        <v>7694.5</v>
      </c>
      <c r="G3987" s="15" t="s">
        <v>6075</v>
      </c>
      <c r="H3987" s="26" t="n">
        <v>33821</v>
      </c>
      <c r="I3987" s="16" t="n">
        <v>7694.5</v>
      </c>
    </row>
    <row r="3988" customFormat="false" ht="12.75" hidden="false" customHeight="false" outlineLevel="0" collapsed="false">
      <c r="A3988" s="3" t="n">
        <f aca="false">A3987+1</f>
        <v>3977</v>
      </c>
      <c r="B3988" s="15" t="s">
        <v>6015</v>
      </c>
      <c r="C3988" s="33" t="s">
        <v>2380</v>
      </c>
      <c r="D3988" s="3" t="s">
        <v>6076</v>
      </c>
      <c r="E3988" s="3"/>
      <c r="F3988" s="16" t="n">
        <v>12483.25</v>
      </c>
      <c r="G3988" s="15" t="s">
        <v>6077</v>
      </c>
      <c r="H3988" s="26" t="n">
        <v>33837</v>
      </c>
      <c r="I3988" s="16" t="n">
        <v>12483.25</v>
      </c>
    </row>
    <row r="3989" customFormat="false" ht="12.75" hidden="false" customHeight="false" outlineLevel="0" collapsed="false">
      <c r="A3989" s="3" t="n">
        <f aca="false">A3988+1</f>
        <v>3978</v>
      </c>
      <c r="B3989" s="15" t="s">
        <v>6015</v>
      </c>
      <c r="C3989" s="33" t="s">
        <v>2380</v>
      </c>
      <c r="D3989" s="3" t="s">
        <v>6078</v>
      </c>
      <c r="E3989" s="3"/>
      <c r="F3989" s="16" t="n">
        <v>2635.39</v>
      </c>
      <c r="G3989" s="15" t="s">
        <v>6079</v>
      </c>
      <c r="H3989" s="26" t="n">
        <v>34729</v>
      </c>
      <c r="I3989" s="16" t="n">
        <v>2635.39</v>
      </c>
    </row>
    <row r="3990" customFormat="false" ht="12.75" hidden="false" customHeight="false" outlineLevel="0" collapsed="false">
      <c r="A3990" s="3" t="n">
        <f aca="false">A3989+1</f>
        <v>3979</v>
      </c>
      <c r="B3990" s="15" t="s">
        <v>6015</v>
      </c>
      <c r="C3990" s="33" t="s">
        <v>2380</v>
      </c>
      <c r="D3990" s="3" t="s">
        <v>6080</v>
      </c>
      <c r="E3990" s="3"/>
      <c r="F3990" s="16" t="n">
        <v>5191.45</v>
      </c>
      <c r="G3990" s="15" t="s">
        <v>6081</v>
      </c>
      <c r="H3990" s="26" t="n">
        <v>33821</v>
      </c>
      <c r="I3990" s="16" t="n">
        <v>5191.45</v>
      </c>
    </row>
    <row r="3991" customFormat="false" ht="12.75" hidden="false" customHeight="false" outlineLevel="0" collapsed="false">
      <c r="A3991" s="3" t="n">
        <f aca="false">A3990+1</f>
        <v>3980</v>
      </c>
      <c r="B3991" s="15" t="s">
        <v>6015</v>
      </c>
      <c r="C3991" s="33" t="s">
        <v>2380</v>
      </c>
      <c r="D3991" s="3" t="s">
        <v>6082</v>
      </c>
      <c r="E3991" s="3"/>
      <c r="F3991" s="16" t="n">
        <v>5456.75</v>
      </c>
      <c r="G3991" s="15" t="s">
        <v>6083</v>
      </c>
      <c r="H3991" s="26" t="n">
        <v>34342</v>
      </c>
      <c r="I3991" s="16" t="n">
        <v>5456.75</v>
      </c>
    </row>
    <row r="3992" customFormat="false" ht="12.75" hidden="false" customHeight="false" outlineLevel="0" collapsed="false">
      <c r="A3992" s="3" t="n">
        <f aca="false">A3991+1</f>
        <v>3981</v>
      </c>
      <c r="B3992" s="15" t="s">
        <v>6015</v>
      </c>
      <c r="C3992" s="33" t="s">
        <v>2380</v>
      </c>
      <c r="D3992" s="3" t="s">
        <v>6084</v>
      </c>
      <c r="E3992" s="3"/>
      <c r="F3992" s="16" t="n">
        <v>5207.39</v>
      </c>
      <c r="G3992" s="15" t="s">
        <v>6085</v>
      </c>
      <c r="H3992" s="26" t="n">
        <v>33821</v>
      </c>
      <c r="I3992" s="16" t="n">
        <v>5207.39</v>
      </c>
    </row>
    <row r="3993" customFormat="false" ht="12.75" hidden="false" customHeight="false" outlineLevel="0" collapsed="false">
      <c r="A3993" s="3" t="n">
        <f aca="false">A3992+1</f>
        <v>3982</v>
      </c>
      <c r="B3993" s="15" t="s">
        <v>6015</v>
      </c>
      <c r="C3993" s="33" t="s">
        <v>2380</v>
      </c>
      <c r="D3993" s="3" t="s">
        <v>6086</v>
      </c>
      <c r="E3993" s="3"/>
      <c r="F3993" s="16" t="n">
        <v>5204.71</v>
      </c>
      <c r="G3993" s="15" t="s">
        <v>6087</v>
      </c>
      <c r="H3993" s="26" t="n">
        <v>34731</v>
      </c>
      <c r="I3993" s="16" t="n">
        <v>5204.71</v>
      </c>
    </row>
    <row r="3994" customFormat="false" ht="12.75" hidden="false" customHeight="false" outlineLevel="0" collapsed="false">
      <c r="A3994" s="3" t="n">
        <f aca="false">A3993+1</f>
        <v>3983</v>
      </c>
      <c r="B3994" s="15" t="s">
        <v>6015</v>
      </c>
      <c r="C3994" s="33" t="s">
        <v>2380</v>
      </c>
      <c r="D3994" s="3" t="s">
        <v>5861</v>
      </c>
      <c r="E3994" s="3"/>
      <c r="F3994" s="16" t="n">
        <v>76938.91</v>
      </c>
      <c r="G3994" s="15" t="s">
        <v>6088</v>
      </c>
      <c r="H3994" s="26" t="n">
        <v>33821</v>
      </c>
      <c r="I3994" s="16" t="n">
        <v>76938.91</v>
      </c>
    </row>
    <row r="3995" customFormat="false" ht="12.75" hidden="false" customHeight="false" outlineLevel="0" collapsed="false">
      <c r="A3995" s="3" t="n">
        <f aca="false">A3994+1</f>
        <v>3984</v>
      </c>
      <c r="B3995" s="15" t="s">
        <v>6015</v>
      </c>
      <c r="C3995" s="33" t="s">
        <v>2380</v>
      </c>
      <c r="D3995" s="3" t="s">
        <v>6089</v>
      </c>
      <c r="E3995" s="3"/>
      <c r="F3995" s="16" t="n">
        <v>1257.24</v>
      </c>
      <c r="G3995" s="15" t="s">
        <v>6090</v>
      </c>
      <c r="H3995" s="26" t="n">
        <v>33821</v>
      </c>
      <c r="I3995" s="16" t="n">
        <v>1257.24</v>
      </c>
    </row>
    <row r="3996" customFormat="false" ht="12.75" hidden="false" customHeight="false" outlineLevel="0" collapsed="false">
      <c r="A3996" s="3" t="n">
        <f aca="false">A3995+1</f>
        <v>3985</v>
      </c>
      <c r="B3996" s="15" t="s">
        <v>6015</v>
      </c>
      <c r="C3996" s="33" t="s">
        <v>2380</v>
      </c>
      <c r="D3996" s="3" t="s">
        <v>6091</v>
      </c>
      <c r="E3996" s="3"/>
      <c r="F3996" s="16" t="n">
        <v>3152.88</v>
      </c>
      <c r="G3996" s="15" t="s">
        <v>6092</v>
      </c>
      <c r="H3996" s="26" t="n">
        <v>33821</v>
      </c>
      <c r="I3996" s="16" t="n">
        <v>3152.88</v>
      </c>
    </row>
    <row r="3997" customFormat="false" ht="12.75" hidden="false" customHeight="false" outlineLevel="0" collapsed="false">
      <c r="A3997" s="3" t="n">
        <f aca="false">A3996+1</f>
        <v>3986</v>
      </c>
      <c r="B3997" s="15" t="s">
        <v>6015</v>
      </c>
      <c r="C3997" s="33" t="s">
        <v>2380</v>
      </c>
      <c r="D3997" s="3" t="s">
        <v>6093</v>
      </c>
      <c r="E3997" s="3"/>
      <c r="F3997" s="16" t="n">
        <v>675.13</v>
      </c>
      <c r="G3997" s="15" t="s">
        <v>6094</v>
      </c>
      <c r="H3997" s="26" t="n">
        <v>33821</v>
      </c>
      <c r="I3997" s="16" t="n">
        <v>675.13</v>
      </c>
    </row>
    <row r="3998" customFormat="false" ht="12.75" hidden="false" customHeight="false" outlineLevel="0" collapsed="false">
      <c r="A3998" s="3" t="n">
        <f aca="false">A3997+1</f>
        <v>3987</v>
      </c>
      <c r="B3998" s="15" t="s">
        <v>6015</v>
      </c>
      <c r="C3998" s="33" t="s">
        <v>2380</v>
      </c>
      <c r="D3998" s="3" t="s">
        <v>6095</v>
      </c>
      <c r="E3998" s="3"/>
      <c r="F3998" s="16" t="n">
        <v>669.65</v>
      </c>
      <c r="G3998" s="15" t="s">
        <v>6096</v>
      </c>
      <c r="H3998" s="26" t="n">
        <v>33821</v>
      </c>
      <c r="I3998" s="16" t="n">
        <v>669.65</v>
      </c>
    </row>
    <row r="3999" customFormat="false" ht="12.75" hidden="false" customHeight="false" outlineLevel="0" collapsed="false">
      <c r="A3999" s="3" t="n">
        <f aca="false">A3998+1</f>
        <v>3988</v>
      </c>
      <c r="B3999" s="15" t="s">
        <v>6015</v>
      </c>
      <c r="C3999" s="33" t="s">
        <v>2380</v>
      </c>
      <c r="D3999" s="3" t="s">
        <v>6097</v>
      </c>
      <c r="E3999" s="3"/>
      <c r="F3999" s="16" t="n">
        <v>294.52</v>
      </c>
      <c r="G3999" s="15" t="s">
        <v>6098</v>
      </c>
      <c r="H3999" s="26" t="n">
        <v>33821</v>
      </c>
      <c r="I3999" s="16" t="n">
        <v>294.52</v>
      </c>
    </row>
    <row r="4000" customFormat="false" ht="12.75" hidden="false" customHeight="false" outlineLevel="0" collapsed="false">
      <c r="A4000" s="3" t="n">
        <f aca="false">A3999+1</f>
        <v>3989</v>
      </c>
      <c r="B4000" s="15" t="s">
        <v>6015</v>
      </c>
      <c r="C4000" s="33" t="s">
        <v>2380</v>
      </c>
      <c r="D4000" s="3" t="s">
        <v>6099</v>
      </c>
      <c r="E4000" s="3"/>
      <c r="F4000" s="16" t="n">
        <v>611.22</v>
      </c>
      <c r="G4000" s="15" t="s">
        <v>6100</v>
      </c>
      <c r="H4000" s="26" t="n">
        <v>33821</v>
      </c>
      <c r="I4000" s="16" t="n">
        <v>611.22</v>
      </c>
    </row>
    <row r="4001" customFormat="false" ht="12.75" hidden="false" customHeight="false" outlineLevel="0" collapsed="false">
      <c r="A4001" s="3" t="n">
        <f aca="false">A4000+1</f>
        <v>3990</v>
      </c>
      <c r="B4001" s="15" t="s">
        <v>6015</v>
      </c>
      <c r="C4001" s="33" t="s">
        <v>2380</v>
      </c>
      <c r="D4001" s="3" t="s">
        <v>6101</v>
      </c>
      <c r="E4001" s="3"/>
      <c r="F4001" s="16" t="n">
        <v>5708.97</v>
      </c>
      <c r="G4001" s="15" t="s">
        <v>6102</v>
      </c>
      <c r="H4001" s="26" t="n">
        <v>33821</v>
      </c>
      <c r="I4001" s="16" t="n">
        <v>5708.97</v>
      </c>
    </row>
    <row r="4002" customFormat="false" ht="12.75" hidden="false" customHeight="false" outlineLevel="0" collapsed="false">
      <c r="A4002" s="3" t="n">
        <f aca="false">A4001+1</f>
        <v>3991</v>
      </c>
      <c r="B4002" s="15" t="s">
        <v>6015</v>
      </c>
      <c r="C4002" s="33" t="s">
        <v>2380</v>
      </c>
      <c r="D4002" s="3" t="s">
        <v>6103</v>
      </c>
      <c r="E4002" s="3"/>
      <c r="F4002" s="16" t="n">
        <v>1210.5</v>
      </c>
      <c r="G4002" s="15" t="s">
        <v>6104</v>
      </c>
      <c r="H4002" s="26" t="n">
        <v>33821</v>
      </c>
      <c r="I4002" s="16" t="n">
        <v>1210.5</v>
      </c>
    </row>
    <row r="4003" customFormat="false" ht="12.75" hidden="false" customHeight="false" outlineLevel="0" collapsed="false">
      <c r="A4003" s="3" t="n">
        <f aca="false">A4002+1</f>
        <v>3992</v>
      </c>
      <c r="B4003" s="15" t="s">
        <v>6015</v>
      </c>
      <c r="C4003" s="33" t="s">
        <v>2380</v>
      </c>
      <c r="D4003" s="3" t="s">
        <v>6105</v>
      </c>
      <c r="E4003" s="3"/>
      <c r="F4003" s="16" t="n">
        <v>1196.63</v>
      </c>
      <c r="G4003" s="15" t="s">
        <v>6106</v>
      </c>
      <c r="H4003" s="26" t="n">
        <v>33821</v>
      </c>
      <c r="I4003" s="16" t="n">
        <v>1196.63</v>
      </c>
    </row>
    <row r="4004" customFormat="false" ht="12.75" hidden="false" customHeight="false" outlineLevel="0" collapsed="false">
      <c r="A4004" s="3" t="n">
        <f aca="false">A4003+1</f>
        <v>3993</v>
      </c>
      <c r="B4004" s="15" t="s">
        <v>6015</v>
      </c>
      <c r="C4004" s="33" t="s">
        <v>2380</v>
      </c>
      <c r="D4004" s="3" t="s">
        <v>6107</v>
      </c>
      <c r="E4004" s="3"/>
      <c r="F4004" s="16" t="n">
        <v>5124.4</v>
      </c>
      <c r="G4004" s="15" t="s">
        <v>6108</v>
      </c>
      <c r="H4004" s="26" t="n">
        <v>33821</v>
      </c>
      <c r="I4004" s="16" t="n">
        <v>5124.4</v>
      </c>
    </row>
    <row r="4005" customFormat="false" ht="12.75" hidden="false" customHeight="false" outlineLevel="0" collapsed="false">
      <c r="A4005" s="3" t="n">
        <f aca="false">A4004+1</f>
        <v>3994</v>
      </c>
      <c r="B4005" s="15" t="s">
        <v>6015</v>
      </c>
      <c r="C4005" s="33" t="s">
        <v>2380</v>
      </c>
      <c r="D4005" s="3" t="s">
        <v>6109</v>
      </c>
      <c r="E4005" s="3"/>
      <c r="F4005" s="16" t="n">
        <v>673.32</v>
      </c>
      <c r="G4005" s="15" t="s">
        <v>6110</v>
      </c>
      <c r="H4005" s="26" t="n">
        <v>33821</v>
      </c>
      <c r="I4005" s="16" t="n">
        <v>673.32</v>
      </c>
    </row>
    <row r="4006" customFormat="false" ht="12.75" hidden="false" customHeight="false" outlineLevel="0" collapsed="false">
      <c r="A4006" s="3" t="n">
        <f aca="false">A4005+1</f>
        <v>3995</v>
      </c>
      <c r="B4006" s="15" t="s">
        <v>6015</v>
      </c>
      <c r="C4006" s="33" t="s">
        <v>2380</v>
      </c>
      <c r="D4006" s="3" t="s">
        <v>6111</v>
      </c>
      <c r="E4006" s="3"/>
      <c r="F4006" s="16" t="n">
        <v>193.28</v>
      </c>
      <c r="G4006" s="15" t="s">
        <v>6112</v>
      </c>
      <c r="H4006" s="26" t="n">
        <v>33821</v>
      </c>
      <c r="I4006" s="16" t="n">
        <v>193.28</v>
      </c>
    </row>
    <row r="4007" customFormat="false" ht="12.75" hidden="false" customHeight="false" outlineLevel="0" collapsed="false">
      <c r="A4007" s="3" t="n">
        <f aca="false">A4006+1</f>
        <v>3996</v>
      </c>
      <c r="B4007" s="15" t="s">
        <v>6015</v>
      </c>
      <c r="C4007" s="33" t="s">
        <v>2380</v>
      </c>
      <c r="D4007" s="3" t="s">
        <v>6113</v>
      </c>
      <c r="E4007" s="3"/>
      <c r="F4007" s="16" t="n">
        <v>320.62</v>
      </c>
      <c r="G4007" s="15" t="s">
        <v>6114</v>
      </c>
      <c r="H4007" s="26" t="n">
        <v>33821</v>
      </c>
      <c r="I4007" s="16" t="n">
        <v>320.62</v>
      </c>
    </row>
    <row r="4008" customFormat="false" ht="12.75" hidden="false" customHeight="false" outlineLevel="0" collapsed="false">
      <c r="A4008" s="3" t="n">
        <f aca="false">A4007+1</f>
        <v>3997</v>
      </c>
      <c r="B4008" s="15" t="s">
        <v>6015</v>
      </c>
      <c r="C4008" s="33" t="s">
        <v>2380</v>
      </c>
      <c r="D4008" s="3" t="s">
        <v>6115</v>
      </c>
      <c r="E4008" s="3"/>
      <c r="F4008" s="16" t="n">
        <v>743.78</v>
      </c>
      <c r="G4008" s="15" t="s">
        <v>6116</v>
      </c>
      <c r="H4008" s="26" t="n">
        <v>33821</v>
      </c>
      <c r="I4008" s="16" t="n">
        <v>743.78</v>
      </c>
    </row>
    <row r="4009" customFormat="false" ht="12.75" hidden="false" customHeight="false" outlineLevel="0" collapsed="false">
      <c r="A4009" s="3" t="n">
        <f aca="false">A4008+1</f>
        <v>3998</v>
      </c>
      <c r="B4009" s="15" t="s">
        <v>6015</v>
      </c>
      <c r="C4009" s="33" t="s">
        <v>2380</v>
      </c>
      <c r="D4009" s="3" t="s">
        <v>6117</v>
      </c>
      <c r="E4009" s="3"/>
      <c r="F4009" s="16" t="n">
        <v>5080.92</v>
      </c>
      <c r="G4009" s="15" t="s">
        <v>6118</v>
      </c>
      <c r="H4009" s="26" t="n">
        <v>33821</v>
      </c>
      <c r="I4009" s="16" t="n">
        <v>5080.92</v>
      </c>
    </row>
    <row r="4010" customFormat="false" ht="12.75" hidden="false" customHeight="false" outlineLevel="0" collapsed="false">
      <c r="A4010" s="3" t="n">
        <f aca="false">A4009+1</f>
        <v>3999</v>
      </c>
      <c r="B4010" s="15" t="s">
        <v>6015</v>
      </c>
      <c r="C4010" s="33" t="s">
        <v>2380</v>
      </c>
      <c r="D4010" s="3" t="s">
        <v>5390</v>
      </c>
      <c r="E4010" s="3"/>
      <c r="F4010" s="16" t="n">
        <v>244.59</v>
      </c>
      <c r="G4010" s="15" t="s">
        <v>6119</v>
      </c>
      <c r="H4010" s="26" t="n">
        <v>33821</v>
      </c>
      <c r="I4010" s="16" t="n">
        <v>244.59</v>
      </c>
    </row>
    <row r="4011" customFormat="false" ht="12.75" hidden="false" customHeight="false" outlineLevel="0" collapsed="false">
      <c r="A4011" s="3" t="n">
        <f aca="false">A4010+1</f>
        <v>4000</v>
      </c>
      <c r="B4011" s="15" t="s">
        <v>6015</v>
      </c>
      <c r="C4011" s="33" t="s">
        <v>2380</v>
      </c>
      <c r="D4011" s="3" t="s">
        <v>6120</v>
      </c>
      <c r="E4011" s="3"/>
      <c r="F4011" s="16" t="n">
        <v>1305.53</v>
      </c>
      <c r="G4011" s="15" t="s">
        <v>6121</v>
      </c>
      <c r="H4011" s="26" t="n">
        <v>33821</v>
      </c>
      <c r="I4011" s="16" t="n">
        <v>1305.53</v>
      </c>
    </row>
    <row r="4012" customFormat="false" ht="12.75" hidden="false" customHeight="false" outlineLevel="0" collapsed="false">
      <c r="A4012" s="3" t="n">
        <f aca="false">A4011+1</f>
        <v>4001</v>
      </c>
      <c r="B4012" s="15" t="s">
        <v>6015</v>
      </c>
      <c r="C4012" s="33" t="s">
        <v>2380</v>
      </c>
      <c r="D4012" s="3" t="s">
        <v>6122</v>
      </c>
      <c r="E4012" s="3"/>
      <c r="F4012" s="16" t="n">
        <v>5090.92</v>
      </c>
      <c r="G4012" s="15" t="s">
        <v>6123</v>
      </c>
      <c r="H4012" s="26" t="n">
        <v>33821</v>
      </c>
      <c r="I4012" s="16" t="n">
        <v>5090.92</v>
      </c>
    </row>
    <row r="4013" customFormat="false" ht="12.75" hidden="false" customHeight="false" outlineLevel="0" collapsed="false">
      <c r="A4013" s="3" t="n">
        <f aca="false">A4012+1</f>
        <v>4002</v>
      </c>
      <c r="B4013" s="15" t="s">
        <v>6015</v>
      </c>
      <c r="C4013" s="33" t="s">
        <v>2380</v>
      </c>
      <c r="D4013" s="3" t="s">
        <v>6124</v>
      </c>
      <c r="E4013" s="3"/>
      <c r="F4013" s="16" t="n">
        <v>119.14</v>
      </c>
      <c r="G4013" s="15" t="s">
        <v>6125</v>
      </c>
      <c r="H4013" s="26" t="n">
        <v>33821</v>
      </c>
      <c r="I4013" s="16" t="n">
        <v>119.14</v>
      </c>
    </row>
    <row r="4014" customFormat="false" ht="12.75" hidden="false" customHeight="false" outlineLevel="0" collapsed="false">
      <c r="A4014" s="3" t="n">
        <f aca="false">A4013+1</f>
        <v>4003</v>
      </c>
      <c r="B4014" s="15" t="s">
        <v>6015</v>
      </c>
      <c r="C4014" s="33" t="s">
        <v>2380</v>
      </c>
      <c r="D4014" s="3" t="s">
        <v>5398</v>
      </c>
      <c r="E4014" s="3"/>
      <c r="F4014" s="16" t="n">
        <v>2238.56</v>
      </c>
      <c r="G4014" s="15" t="s">
        <v>6126</v>
      </c>
      <c r="H4014" s="26" t="n">
        <v>33821</v>
      </c>
      <c r="I4014" s="16" t="n">
        <v>2238.56</v>
      </c>
    </row>
    <row r="4015" customFormat="false" ht="12.75" hidden="false" customHeight="false" outlineLevel="0" collapsed="false">
      <c r="A4015" s="3" t="n">
        <f aca="false">A4014+1</f>
        <v>4004</v>
      </c>
      <c r="B4015" s="15" t="s">
        <v>6015</v>
      </c>
      <c r="C4015" s="33" t="s">
        <v>2380</v>
      </c>
      <c r="D4015" s="3" t="s">
        <v>6127</v>
      </c>
      <c r="E4015" s="3"/>
      <c r="F4015" s="16" t="n">
        <v>1981.04</v>
      </c>
      <c r="G4015" s="15" t="s">
        <v>6128</v>
      </c>
      <c r="H4015" s="26" t="n">
        <v>33821</v>
      </c>
      <c r="I4015" s="16" t="n">
        <v>1981.04</v>
      </c>
    </row>
    <row r="4016" customFormat="false" ht="12.75" hidden="false" customHeight="false" outlineLevel="0" collapsed="false">
      <c r="A4016" s="3" t="n">
        <f aca="false">A4015+1</f>
        <v>4005</v>
      </c>
      <c r="B4016" s="15" t="s">
        <v>6015</v>
      </c>
      <c r="C4016" s="33" t="s">
        <v>2380</v>
      </c>
      <c r="D4016" s="3" t="s">
        <v>6129</v>
      </c>
      <c r="E4016" s="3"/>
      <c r="F4016" s="16" t="n">
        <v>841.23</v>
      </c>
      <c r="G4016" s="15" t="s">
        <v>6130</v>
      </c>
      <c r="H4016" s="26" t="n">
        <v>33821</v>
      </c>
      <c r="I4016" s="16" t="n">
        <v>841.23</v>
      </c>
    </row>
    <row r="4017" customFormat="false" ht="12.75" hidden="false" customHeight="false" outlineLevel="0" collapsed="false">
      <c r="A4017" s="3" t="n">
        <f aca="false">A4016+1</f>
        <v>4006</v>
      </c>
      <c r="B4017" s="15" t="s">
        <v>6015</v>
      </c>
      <c r="C4017" s="33" t="s">
        <v>2380</v>
      </c>
      <c r="D4017" s="3" t="s">
        <v>6131</v>
      </c>
      <c r="E4017" s="3"/>
      <c r="F4017" s="16" t="n">
        <v>1737.18</v>
      </c>
      <c r="G4017" s="15" t="s">
        <v>6132</v>
      </c>
      <c r="H4017" s="26" t="n">
        <v>33821</v>
      </c>
      <c r="I4017" s="16" t="n">
        <v>1737.18</v>
      </c>
    </row>
    <row r="4018" customFormat="false" ht="12.75" hidden="false" customHeight="false" outlineLevel="0" collapsed="false">
      <c r="A4018" s="3" t="n">
        <f aca="false">A4017+1</f>
        <v>4007</v>
      </c>
      <c r="B4018" s="15" t="s">
        <v>6015</v>
      </c>
      <c r="C4018" s="33" t="s">
        <v>2380</v>
      </c>
      <c r="D4018" s="3" t="s">
        <v>6133</v>
      </c>
      <c r="E4018" s="3"/>
      <c r="F4018" s="16" t="n">
        <v>4788.31</v>
      </c>
      <c r="G4018" s="15" t="s">
        <v>6134</v>
      </c>
      <c r="H4018" s="26" t="n">
        <v>33821</v>
      </c>
      <c r="I4018" s="16" t="n">
        <v>4788.31</v>
      </c>
    </row>
    <row r="4019" customFormat="false" ht="12.75" hidden="false" customHeight="false" outlineLevel="0" collapsed="false">
      <c r="A4019" s="3" t="n">
        <f aca="false">A4018+1</f>
        <v>4008</v>
      </c>
      <c r="B4019" s="15" t="s">
        <v>6015</v>
      </c>
      <c r="C4019" s="33" t="s">
        <v>2380</v>
      </c>
      <c r="D4019" s="3" t="s">
        <v>6135</v>
      </c>
      <c r="E4019" s="3"/>
      <c r="F4019" s="16" t="n">
        <v>560</v>
      </c>
      <c r="G4019" s="15" t="s">
        <v>6136</v>
      </c>
      <c r="H4019" s="26" t="n">
        <v>33821</v>
      </c>
      <c r="I4019" s="16" t="n">
        <v>560</v>
      </c>
    </row>
    <row r="4020" customFormat="false" ht="12.75" hidden="false" customHeight="false" outlineLevel="0" collapsed="false">
      <c r="A4020" s="3" t="n">
        <f aca="false">A4019+1</f>
        <v>4009</v>
      </c>
      <c r="B4020" s="15" t="s">
        <v>6015</v>
      </c>
      <c r="C4020" s="33" t="s">
        <v>2380</v>
      </c>
      <c r="D4020" s="3" t="s">
        <v>6137</v>
      </c>
      <c r="E4020" s="3"/>
      <c r="F4020" s="16" t="n">
        <v>21319.84</v>
      </c>
      <c r="G4020" s="15" t="s">
        <v>6138</v>
      </c>
      <c r="H4020" s="26" t="n">
        <v>33821</v>
      </c>
      <c r="I4020" s="16" t="n">
        <v>21319.84</v>
      </c>
    </row>
    <row r="4021" customFormat="false" ht="12.75" hidden="false" customHeight="false" outlineLevel="0" collapsed="false">
      <c r="A4021" s="3" t="n">
        <f aca="false">A4020+1</f>
        <v>4010</v>
      </c>
      <c r="B4021" s="15" t="s">
        <v>6015</v>
      </c>
      <c r="C4021" s="33" t="s">
        <v>2380</v>
      </c>
      <c r="D4021" s="3" t="s">
        <v>6139</v>
      </c>
      <c r="E4021" s="3"/>
      <c r="F4021" s="16" t="n">
        <v>451.39</v>
      </c>
      <c r="G4021" s="15" t="s">
        <v>6140</v>
      </c>
      <c r="H4021" s="26" t="n">
        <v>33887</v>
      </c>
      <c r="I4021" s="16" t="n">
        <v>451.39</v>
      </c>
    </row>
    <row r="4022" customFormat="false" ht="12.75" hidden="false" customHeight="false" outlineLevel="0" collapsed="false">
      <c r="A4022" s="3" t="n">
        <f aca="false">A4021+1</f>
        <v>4011</v>
      </c>
      <c r="B4022" s="15" t="s">
        <v>6015</v>
      </c>
      <c r="C4022" s="33" t="s">
        <v>2380</v>
      </c>
      <c r="D4022" s="3" t="s">
        <v>6141</v>
      </c>
      <c r="E4022" s="3"/>
      <c r="F4022" s="16" t="n">
        <v>3068.51</v>
      </c>
      <c r="G4022" s="15" t="s">
        <v>6142</v>
      </c>
      <c r="H4022" s="26" t="n">
        <v>33821</v>
      </c>
      <c r="I4022" s="16" t="n">
        <v>3068.51</v>
      </c>
    </row>
    <row r="4023" customFormat="false" ht="12.75" hidden="false" customHeight="false" outlineLevel="0" collapsed="false">
      <c r="A4023" s="3" t="n">
        <f aca="false">A4022+1</f>
        <v>4012</v>
      </c>
      <c r="B4023" s="15" t="s">
        <v>6015</v>
      </c>
      <c r="C4023" s="33" t="s">
        <v>2380</v>
      </c>
      <c r="D4023" s="3" t="s">
        <v>6072</v>
      </c>
      <c r="E4023" s="3"/>
      <c r="F4023" s="16" t="n">
        <v>1602.33</v>
      </c>
      <c r="G4023" s="15" t="s">
        <v>6143</v>
      </c>
      <c r="H4023" s="26" t="n">
        <v>33821</v>
      </c>
      <c r="I4023" s="16" t="n">
        <v>1602.33</v>
      </c>
    </row>
    <row r="4024" customFormat="false" ht="12.75" hidden="false" customHeight="false" outlineLevel="0" collapsed="false">
      <c r="A4024" s="3" t="n">
        <f aca="false">A4023+1</f>
        <v>4013</v>
      </c>
      <c r="B4024" s="15" t="s">
        <v>6015</v>
      </c>
      <c r="C4024" s="33" t="s">
        <v>2380</v>
      </c>
      <c r="D4024" s="3" t="s">
        <v>6144</v>
      </c>
      <c r="E4024" s="3"/>
      <c r="F4024" s="16" t="n">
        <v>303.02</v>
      </c>
      <c r="G4024" s="15" t="s">
        <v>6145</v>
      </c>
      <c r="H4024" s="26" t="n">
        <v>35002</v>
      </c>
      <c r="I4024" s="16" t="n">
        <v>303.02</v>
      </c>
    </row>
    <row r="4025" customFormat="false" ht="12.75" hidden="false" customHeight="false" outlineLevel="0" collapsed="false">
      <c r="A4025" s="3" t="n">
        <f aca="false">A4024+1</f>
        <v>4014</v>
      </c>
      <c r="B4025" s="15" t="s">
        <v>6015</v>
      </c>
      <c r="C4025" s="33" t="s">
        <v>2380</v>
      </c>
      <c r="D4025" s="3" t="s">
        <v>6146</v>
      </c>
      <c r="E4025" s="3"/>
      <c r="F4025" s="16" t="n">
        <v>5151.91</v>
      </c>
      <c r="G4025" s="15" t="s">
        <v>6147</v>
      </c>
      <c r="H4025" s="26" t="n">
        <v>33821</v>
      </c>
      <c r="I4025" s="16" t="n">
        <v>5151.91</v>
      </c>
    </row>
    <row r="4026" customFormat="false" ht="12.75" hidden="false" customHeight="false" outlineLevel="0" collapsed="false">
      <c r="A4026" s="3" t="n">
        <f aca="false">A4025+1</f>
        <v>4015</v>
      </c>
      <c r="B4026" s="15" t="s">
        <v>6015</v>
      </c>
      <c r="C4026" s="33" t="s">
        <v>2380</v>
      </c>
      <c r="D4026" s="3" t="s">
        <v>6148</v>
      </c>
      <c r="E4026" s="3"/>
      <c r="F4026" s="16" t="n">
        <v>5173.74</v>
      </c>
      <c r="G4026" s="15" t="s">
        <v>6149</v>
      </c>
      <c r="H4026" s="26" t="n">
        <v>33821</v>
      </c>
      <c r="I4026" s="16" t="n">
        <v>5173.74</v>
      </c>
    </row>
    <row r="4027" customFormat="false" ht="12.75" hidden="false" customHeight="false" outlineLevel="0" collapsed="false">
      <c r="A4027" s="3" t="n">
        <f aca="false">A4026+1</f>
        <v>4016</v>
      </c>
      <c r="B4027" s="15" t="s">
        <v>6015</v>
      </c>
      <c r="C4027" s="33" t="s">
        <v>2380</v>
      </c>
      <c r="D4027" s="3" t="s">
        <v>6150</v>
      </c>
      <c r="E4027" s="3"/>
      <c r="F4027" s="16" t="n">
        <v>73.14</v>
      </c>
      <c r="G4027" s="15" t="s">
        <v>6151</v>
      </c>
      <c r="H4027" s="26" t="n">
        <v>33821</v>
      </c>
      <c r="I4027" s="16" t="n">
        <v>73.14</v>
      </c>
    </row>
    <row r="4028" customFormat="false" ht="12.75" hidden="false" customHeight="false" outlineLevel="0" collapsed="false">
      <c r="A4028" s="3" t="n">
        <f aca="false">A4027+1</f>
        <v>4017</v>
      </c>
      <c r="B4028" s="15" t="s">
        <v>6015</v>
      </c>
      <c r="C4028" s="33" t="s">
        <v>2380</v>
      </c>
      <c r="D4028" s="3" t="s">
        <v>6152</v>
      </c>
      <c r="E4028" s="3"/>
      <c r="F4028" s="16" t="n">
        <v>13089.43</v>
      </c>
      <c r="G4028" s="15" t="s">
        <v>6153</v>
      </c>
      <c r="H4028" s="26" t="n">
        <v>33821</v>
      </c>
      <c r="I4028" s="16" t="n">
        <v>13089.43</v>
      </c>
    </row>
    <row r="4029" customFormat="false" ht="12.75" hidden="false" customHeight="false" outlineLevel="0" collapsed="false">
      <c r="A4029" s="3" t="n">
        <f aca="false">A4028+1</f>
        <v>4018</v>
      </c>
      <c r="B4029" s="15" t="s">
        <v>6015</v>
      </c>
      <c r="C4029" s="33" t="s">
        <v>2380</v>
      </c>
      <c r="D4029" s="3" t="s">
        <v>5410</v>
      </c>
      <c r="E4029" s="3"/>
      <c r="F4029" s="16" t="n">
        <v>2764.45</v>
      </c>
      <c r="G4029" s="15" t="s">
        <v>6154</v>
      </c>
      <c r="H4029" s="26" t="n">
        <v>33821</v>
      </c>
      <c r="I4029" s="16" t="n">
        <v>2764.45</v>
      </c>
    </row>
    <row r="4030" customFormat="false" ht="12.75" hidden="false" customHeight="false" outlineLevel="0" collapsed="false">
      <c r="A4030" s="3" t="n">
        <f aca="false">A4029+1</f>
        <v>4019</v>
      </c>
      <c r="B4030" s="15" t="s">
        <v>6015</v>
      </c>
      <c r="C4030" s="33" t="s">
        <v>2380</v>
      </c>
      <c r="D4030" s="3" t="s">
        <v>6155</v>
      </c>
      <c r="E4030" s="3"/>
      <c r="F4030" s="16" t="n">
        <v>5176.5</v>
      </c>
      <c r="G4030" s="15" t="s">
        <v>6156</v>
      </c>
      <c r="H4030" s="26" t="n">
        <v>33821</v>
      </c>
      <c r="I4030" s="16" t="n">
        <v>5176.5</v>
      </c>
    </row>
    <row r="4031" customFormat="false" ht="12.75" hidden="false" customHeight="false" outlineLevel="0" collapsed="false">
      <c r="A4031" s="3" t="n">
        <f aca="false">A4030+1</f>
        <v>4020</v>
      </c>
      <c r="B4031" s="15" t="s">
        <v>6015</v>
      </c>
      <c r="C4031" s="33" t="s">
        <v>2380</v>
      </c>
      <c r="D4031" s="3" t="s">
        <v>6157</v>
      </c>
      <c r="E4031" s="3"/>
      <c r="F4031" s="16" t="n">
        <v>1946.88</v>
      </c>
      <c r="G4031" s="15" t="s">
        <v>6158</v>
      </c>
      <c r="H4031" s="26" t="n">
        <v>33821</v>
      </c>
      <c r="I4031" s="16" t="n">
        <v>1946.88</v>
      </c>
    </row>
    <row r="4032" customFormat="false" ht="12.75" hidden="false" customHeight="false" outlineLevel="0" collapsed="false">
      <c r="A4032" s="3" t="n">
        <f aca="false">A4031+1</f>
        <v>4021</v>
      </c>
      <c r="B4032" s="15" t="s">
        <v>6015</v>
      </c>
      <c r="C4032" s="33" t="s">
        <v>2380</v>
      </c>
      <c r="D4032" s="3" t="s">
        <v>6159</v>
      </c>
      <c r="E4032" s="3"/>
      <c r="F4032" s="16" t="n">
        <v>21673.39</v>
      </c>
      <c r="G4032" s="15" t="s">
        <v>6160</v>
      </c>
      <c r="H4032" s="26" t="n">
        <v>33821</v>
      </c>
      <c r="I4032" s="16" t="n">
        <v>21673.39</v>
      </c>
    </row>
    <row r="4033" customFormat="false" ht="12.75" hidden="false" customHeight="false" outlineLevel="0" collapsed="false">
      <c r="A4033" s="3" t="n">
        <f aca="false">A4032+1</f>
        <v>4022</v>
      </c>
      <c r="B4033" s="15" t="s">
        <v>6015</v>
      </c>
      <c r="C4033" s="33" t="s">
        <v>2380</v>
      </c>
      <c r="D4033" s="3" t="s">
        <v>6161</v>
      </c>
      <c r="E4033" s="3"/>
      <c r="F4033" s="16" t="n">
        <v>1930.92</v>
      </c>
      <c r="G4033" s="15" t="s">
        <v>6162</v>
      </c>
      <c r="H4033" s="26" t="n">
        <v>33821</v>
      </c>
      <c r="I4033" s="16" t="n">
        <v>1930.92</v>
      </c>
    </row>
    <row r="4034" customFormat="false" ht="12.75" hidden="false" customHeight="false" outlineLevel="0" collapsed="false">
      <c r="A4034" s="3" t="n">
        <f aca="false">A4033+1</f>
        <v>4023</v>
      </c>
      <c r="B4034" s="15" t="s">
        <v>6015</v>
      </c>
      <c r="C4034" s="33" t="s">
        <v>2380</v>
      </c>
      <c r="D4034" s="3" t="s">
        <v>6163</v>
      </c>
      <c r="E4034" s="3"/>
      <c r="F4034" s="16" t="n">
        <v>2132.82</v>
      </c>
      <c r="G4034" s="15" t="s">
        <v>6164</v>
      </c>
      <c r="H4034" s="26" t="n">
        <v>33821</v>
      </c>
      <c r="I4034" s="16" t="n">
        <v>2132.82</v>
      </c>
    </row>
    <row r="4035" customFormat="false" ht="12.75" hidden="false" customHeight="false" outlineLevel="0" collapsed="false">
      <c r="A4035" s="3" t="n">
        <f aca="false">A4034+1</f>
        <v>4024</v>
      </c>
      <c r="B4035" s="15" t="s">
        <v>6015</v>
      </c>
      <c r="C4035" s="33" t="s">
        <v>2380</v>
      </c>
      <c r="D4035" s="3" t="s">
        <v>6165</v>
      </c>
      <c r="E4035" s="3"/>
      <c r="F4035" s="16" t="n">
        <v>3172.03</v>
      </c>
      <c r="G4035" s="15" t="s">
        <v>6166</v>
      </c>
      <c r="H4035" s="26" t="n">
        <v>33821</v>
      </c>
      <c r="I4035" s="16" t="n">
        <v>3172.03</v>
      </c>
    </row>
    <row r="4036" customFormat="false" ht="12.75" hidden="false" customHeight="false" outlineLevel="0" collapsed="false">
      <c r="A4036" s="3" t="n">
        <f aca="false">A4035+1</f>
        <v>4025</v>
      </c>
      <c r="B4036" s="15" t="s">
        <v>6015</v>
      </c>
      <c r="C4036" s="33" t="s">
        <v>2380</v>
      </c>
      <c r="D4036" s="3" t="s">
        <v>6167</v>
      </c>
      <c r="E4036" s="3"/>
      <c r="F4036" s="16" t="n">
        <v>422.47</v>
      </c>
      <c r="G4036" s="15" t="s">
        <v>6168</v>
      </c>
      <c r="H4036" s="26" t="n">
        <v>33821</v>
      </c>
      <c r="I4036" s="16" t="n">
        <v>422.47</v>
      </c>
    </row>
    <row r="4037" customFormat="false" ht="12.75" hidden="false" customHeight="false" outlineLevel="0" collapsed="false">
      <c r="A4037" s="3" t="n">
        <f aca="false">A4036+1</f>
        <v>4026</v>
      </c>
      <c r="B4037" s="15" t="s">
        <v>6015</v>
      </c>
      <c r="C4037" s="33" t="s">
        <v>2380</v>
      </c>
      <c r="D4037" s="3" t="s">
        <v>6169</v>
      </c>
      <c r="E4037" s="3"/>
      <c r="F4037" s="16" t="n">
        <v>13864.27</v>
      </c>
      <c r="G4037" s="15" t="s">
        <v>6170</v>
      </c>
      <c r="H4037" s="26" t="n">
        <v>33821</v>
      </c>
      <c r="I4037" s="16" t="n">
        <v>13864.27</v>
      </c>
    </row>
    <row r="4038" customFormat="false" ht="12.75" hidden="false" customHeight="false" outlineLevel="0" collapsed="false">
      <c r="A4038" s="3" t="n">
        <f aca="false">A4037+1</f>
        <v>4027</v>
      </c>
      <c r="B4038" s="15" t="s">
        <v>6015</v>
      </c>
      <c r="C4038" s="33" t="s">
        <v>2380</v>
      </c>
      <c r="D4038" s="3" t="s">
        <v>6171</v>
      </c>
      <c r="E4038" s="3"/>
      <c r="F4038" s="16" t="n">
        <v>819.99</v>
      </c>
      <c r="G4038" s="15" t="s">
        <v>6172</v>
      </c>
      <c r="H4038" s="26" t="n">
        <v>33821</v>
      </c>
      <c r="I4038" s="16" t="n">
        <v>819.99</v>
      </c>
    </row>
    <row r="4039" customFormat="false" ht="12.75" hidden="false" customHeight="false" outlineLevel="0" collapsed="false">
      <c r="A4039" s="3" t="n">
        <f aca="false">A4038+1</f>
        <v>4028</v>
      </c>
      <c r="B4039" s="15" t="s">
        <v>6015</v>
      </c>
      <c r="C4039" s="33" t="s">
        <v>2380</v>
      </c>
      <c r="D4039" s="3" t="s">
        <v>6173</v>
      </c>
      <c r="E4039" s="3"/>
      <c r="F4039" s="16" t="n">
        <v>2293.6</v>
      </c>
      <c r="G4039" s="15" t="s">
        <v>6174</v>
      </c>
      <c r="H4039" s="26" t="n">
        <v>33821</v>
      </c>
      <c r="I4039" s="16" t="n">
        <v>2293.6</v>
      </c>
    </row>
    <row r="4040" customFormat="false" ht="12.75" hidden="false" customHeight="false" outlineLevel="0" collapsed="false">
      <c r="A4040" s="3" t="n">
        <f aca="false">A4039+1</f>
        <v>4029</v>
      </c>
      <c r="B4040" s="15" t="s">
        <v>6015</v>
      </c>
      <c r="C4040" s="33" t="s">
        <v>2380</v>
      </c>
      <c r="D4040" s="3" t="s">
        <v>6175</v>
      </c>
      <c r="E4040" s="3"/>
      <c r="F4040" s="16" t="n">
        <v>2129.08</v>
      </c>
      <c r="G4040" s="15" t="s">
        <v>6176</v>
      </c>
      <c r="H4040" s="26" t="n">
        <v>33821</v>
      </c>
      <c r="I4040" s="16" t="n">
        <v>2129.08</v>
      </c>
    </row>
    <row r="4041" customFormat="false" ht="12.75" hidden="false" customHeight="false" outlineLevel="0" collapsed="false">
      <c r="A4041" s="3" t="n">
        <f aca="false">A4040+1</f>
        <v>4030</v>
      </c>
      <c r="B4041" s="15" t="s">
        <v>6015</v>
      </c>
      <c r="C4041" s="33" t="s">
        <v>2380</v>
      </c>
      <c r="D4041" s="3" t="s">
        <v>4759</v>
      </c>
      <c r="E4041" s="3"/>
      <c r="F4041" s="16" t="n">
        <v>11300.32</v>
      </c>
      <c r="G4041" s="15" t="s">
        <v>6177</v>
      </c>
      <c r="H4041" s="26" t="n">
        <v>33821</v>
      </c>
      <c r="I4041" s="16" t="n">
        <v>11300.32</v>
      </c>
    </row>
    <row r="4042" customFormat="false" ht="12.75" hidden="false" customHeight="false" outlineLevel="0" collapsed="false">
      <c r="A4042" s="3" t="n">
        <f aca="false">A4041+1</f>
        <v>4031</v>
      </c>
      <c r="B4042" s="15" t="s">
        <v>6015</v>
      </c>
      <c r="C4042" s="33" t="s">
        <v>2380</v>
      </c>
      <c r="D4042" s="3" t="s">
        <v>6178</v>
      </c>
      <c r="E4042" s="3"/>
      <c r="F4042" s="16" t="n">
        <v>2821.29</v>
      </c>
      <c r="G4042" s="15" t="s">
        <v>6179</v>
      </c>
      <c r="H4042" s="26" t="n">
        <v>33821</v>
      </c>
      <c r="I4042" s="16" t="n">
        <v>2821.29</v>
      </c>
    </row>
    <row r="4043" customFormat="false" ht="12.75" hidden="false" customHeight="false" outlineLevel="0" collapsed="false">
      <c r="A4043" s="3" t="n">
        <f aca="false">A4042+1</f>
        <v>4032</v>
      </c>
      <c r="B4043" s="15" t="s">
        <v>6015</v>
      </c>
      <c r="C4043" s="33" t="s">
        <v>2380</v>
      </c>
      <c r="D4043" s="3" t="s">
        <v>6180</v>
      </c>
      <c r="E4043" s="3"/>
      <c r="F4043" s="16" t="n">
        <v>1169.22</v>
      </c>
      <c r="G4043" s="15" t="s">
        <v>6181</v>
      </c>
      <c r="H4043" s="26" t="n">
        <v>33821</v>
      </c>
      <c r="I4043" s="16" t="n">
        <v>1169.22</v>
      </c>
    </row>
    <row r="4044" customFormat="false" ht="12.75" hidden="false" customHeight="false" outlineLevel="0" collapsed="false">
      <c r="A4044" s="3" t="n">
        <f aca="false">A4043+1</f>
        <v>4033</v>
      </c>
      <c r="B4044" s="15" t="s">
        <v>6015</v>
      </c>
      <c r="C4044" s="33" t="s">
        <v>2380</v>
      </c>
      <c r="D4044" s="3" t="s">
        <v>4113</v>
      </c>
      <c r="E4044" s="3"/>
      <c r="F4044" s="16" t="n">
        <v>5131.25</v>
      </c>
      <c r="G4044" s="15" t="s">
        <v>6182</v>
      </c>
      <c r="H4044" s="26" t="n">
        <v>33821</v>
      </c>
      <c r="I4044" s="16" t="n">
        <v>5131.25</v>
      </c>
    </row>
    <row r="4045" customFormat="false" ht="12.75" hidden="false" customHeight="false" outlineLevel="0" collapsed="false">
      <c r="A4045" s="3" t="n">
        <f aca="false">A4044+1</f>
        <v>4034</v>
      </c>
      <c r="B4045" s="15" t="s">
        <v>6015</v>
      </c>
      <c r="C4045" s="33" t="s">
        <v>2380</v>
      </c>
      <c r="D4045" s="3" t="s">
        <v>6183</v>
      </c>
      <c r="E4045" s="3"/>
      <c r="F4045" s="16" t="n">
        <v>139.79</v>
      </c>
      <c r="G4045" s="15" t="s">
        <v>6184</v>
      </c>
      <c r="H4045" s="26" t="n">
        <v>33821</v>
      </c>
      <c r="I4045" s="16" t="n">
        <v>139.79</v>
      </c>
    </row>
    <row r="4046" customFormat="false" ht="12.75" hidden="false" customHeight="false" outlineLevel="0" collapsed="false">
      <c r="A4046" s="3" t="n">
        <f aca="false">A4045+1</f>
        <v>4035</v>
      </c>
      <c r="B4046" s="15" t="s">
        <v>6015</v>
      </c>
      <c r="C4046" s="33" t="s">
        <v>2380</v>
      </c>
      <c r="D4046" s="3" t="s">
        <v>6185</v>
      </c>
      <c r="E4046" s="3"/>
      <c r="F4046" s="16" t="n">
        <v>587.49</v>
      </c>
      <c r="G4046" s="15" t="s">
        <v>6186</v>
      </c>
      <c r="H4046" s="26" t="n">
        <v>33821</v>
      </c>
      <c r="I4046" s="16" t="n">
        <v>587.49</v>
      </c>
    </row>
    <row r="4047" customFormat="false" ht="12.75" hidden="false" customHeight="false" outlineLevel="0" collapsed="false">
      <c r="A4047" s="3" t="n">
        <f aca="false">A4046+1</f>
        <v>4036</v>
      </c>
      <c r="B4047" s="15" t="s">
        <v>6015</v>
      </c>
      <c r="C4047" s="33" t="s">
        <v>2380</v>
      </c>
      <c r="D4047" s="3" t="s">
        <v>6146</v>
      </c>
      <c r="E4047" s="3"/>
      <c r="F4047" s="16" t="n">
        <v>3746.58</v>
      </c>
      <c r="G4047" s="15" t="s">
        <v>6187</v>
      </c>
      <c r="H4047" s="26" t="n">
        <v>33821</v>
      </c>
      <c r="I4047" s="16" t="n">
        <v>3746.58</v>
      </c>
    </row>
    <row r="4048" customFormat="false" ht="12.75" hidden="false" customHeight="false" outlineLevel="0" collapsed="false">
      <c r="A4048" s="3" t="n">
        <f aca="false">A4047+1</f>
        <v>4037</v>
      </c>
      <c r="B4048" s="15" t="s">
        <v>6015</v>
      </c>
      <c r="C4048" s="33" t="s">
        <v>2380</v>
      </c>
      <c r="D4048" s="3" t="s">
        <v>6188</v>
      </c>
      <c r="E4048" s="3"/>
      <c r="F4048" s="16" t="n">
        <v>159.01</v>
      </c>
      <c r="G4048" s="15" t="s">
        <v>6189</v>
      </c>
      <c r="H4048" s="26" t="n">
        <v>33821</v>
      </c>
      <c r="I4048" s="16" t="n">
        <v>159.01</v>
      </c>
    </row>
    <row r="4049" customFormat="false" ht="12.75" hidden="false" customHeight="false" outlineLevel="0" collapsed="false">
      <c r="A4049" s="3" t="n">
        <f aca="false">A4048+1</f>
        <v>4038</v>
      </c>
      <c r="B4049" s="15" t="s">
        <v>6015</v>
      </c>
      <c r="C4049" s="33" t="s">
        <v>2380</v>
      </c>
      <c r="D4049" s="3" t="s">
        <v>6190</v>
      </c>
      <c r="E4049" s="3"/>
      <c r="F4049" s="16" t="n">
        <v>4668.59</v>
      </c>
      <c r="G4049" s="15" t="s">
        <v>6191</v>
      </c>
      <c r="H4049" s="26" t="n">
        <v>33821</v>
      </c>
      <c r="I4049" s="16" t="n">
        <v>4668.59</v>
      </c>
    </row>
    <row r="4050" customFormat="false" ht="12.75" hidden="false" customHeight="false" outlineLevel="0" collapsed="false">
      <c r="A4050" s="3" t="n">
        <f aca="false">A4049+1</f>
        <v>4039</v>
      </c>
      <c r="B4050" s="15" t="s">
        <v>6015</v>
      </c>
      <c r="C4050" s="33" t="s">
        <v>2380</v>
      </c>
      <c r="D4050" s="3" t="s">
        <v>6192</v>
      </c>
      <c r="E4050" s="3"/>
      <c r="F4050" s="16" t="n">
        <v>2035.77</v>
      </c>
      <c r="G4050" s="15" t="s">
        <v>6193</v>
      </c>
      <c r="H4050" s="26" t="n">
        <v>33821</v>
      </c>
      <c r="I4050" s="16" t="n">
        <v>2035.77</v>
      </c>
    </row>
    <row r="4051" customFormat="false" ht="12.75" hidden="false" customHeight="false" outlineLevel="0" collapsed="false">
      <c r="A4051" s="3" t="n">
        <f aca="false">A4050+1</f>
        <v>4040</v>
      </c>
      <c r="B4051" s="15" t="s">
        <v>6015</v>
      </c>
      <c r="C4051" s="33" t="s">
        <v>2380</v>
      </c>
      <c r="D4051" s="3" t="s">
        <v>6194</v>
      </c>
      <c r="E4051" s="3"/>
      <c r="F4051" s="16" t="n">
        <v>676.68</v>
      </c>
      <c r="G4051" s="15" t="s">
        <v>6195</v>
      </c>
      <c r="H4051" s="26" t="n">
        <v>33821</v>
      </c>
      <c r="I4051" s="16" t="n">
        <v>676.68</v>
      </c>
    </row>
    <row r="4052" customFormat="false" ht="12.75" hidden="false" customHeight="false" outlineLevel="0" collapsed="false">
      <c r="A4052" s="3" t="n">
        <f aca="false">A4051+1</f>
        <v>4041</v>
      </c>
      <c r="B4052" s="15" t="s">
        <v>6015</v>
      </c>
      <c r="C4052" s="33" t="s">
        <v>2380</v>
      </c>
      <c r="D4052" s="3" t="s">
        <v>6196</v>
      </c>
      <c r="E4052" s="3"/>
      <c r="F4052" s="16" t="n">
        <v>297.9</v>
      </c>
      <c r="G4052" s="15" t="s">
        <v>6197</v>
      </c>
      <c r="H4052" s="26" t="n">
        <v>33821</v>
      </c>
      <c r="I4052" s="16" t="n">
        <v>297.9</v>
      </c>
    </row>
    <row r="4053" customFormat="false" ht="12.75" hidden="false" customHeight="false" outlineLevel="0" collapsed="false">
      <c r="A4053" s="3" t="n">
        <f aca="false">A4052+1</f>
        <v>4042</v>
      </c>
      <c r="B4053" s="15" t="s">
        <v>6015</v>
      </c>
      <c r="C4053" s="33" t="s">
        <v>2380</v>
      </c>
      <c r="D4053" s="3" t="s">
        <v>6198</v>
      </c>
      <c r="E4053" s="3"/>
      <c r="F4053" s="16" t="n">
        <v>222.64</v>
      </c>
      <c r="G4053" s="15" t="s">
        <v>6199</v>
      </c>
      <c r="H4053" s="26" t="n">
        <v>33821</v>
      </c>
      <c r="I4053" s="16" t="n">
        <v>222.64</v>
      </c>
    </row>
    <row r="4054" customFormat="false" ht="12.75" hidden="false" customHeight="false" outlineLevel="0" collapsed="false">
      <c r="A4054" s="3" t="n">
        <f aca="false">A4053+1</f>
        <v>4043</v>
      </c>
      <c r="B4054" s="15" t="s">
        <v>6015</v>
      </c>
      <c r="C4054" s="33" t="s">
        <v>2380</v>
      </c>
      <c r="D4054" s="3" t="s">
        <v>6200</v>
      </c>
      <c r="E4054" s="3"/>
      <c r="F4054" s="16" t="n">
        <v>283.88</v>
      </c>
      <c r="G4054" s="15" t="s">
        <v>6201</v>
      </c>
      <c r="H4054" s="26" t="n">
        <v>33821</v>
      </c>
      <c r="I4054" s="16" t="n">
        <v>283.88</v>
      </c>
    </row>
    <row r="4055" customFormat="false" ht="12.75" hidden="false" customHeight="false" outlineLevel="0" collapsed="false">
      <c r="A4055" s="3" t="n">
        <f aca="false">A4054+1</f>
        <v>4044</v>
      </c>
      <c r="B4055" s="15" t="s">
        <v>6015</v>
      </c>
      <c r="C4055" s="33" t="s">
        <v>2380</v>
      </c>
      <c r="D4055" s="3" t="s">
        <v>6202</v>
      </c>
      <c r="E4055" s="3"/>
      <c r="F4055" s="16" t="n">
        <v>155.53</v>
      </c>
      <c r="G4055" s="15" t="s">
        <v>6203</v>
      </c>
      <c r="H4055" s="26" t="n">
        <v>33821</v>
      </c>
      <c r="I4055" s="16" t="n">
        <v>155.53</v>
      </c>
    </row>
    <row r="4056" customFormat="false" ht="12.75" hidden="false" customHeight="false" outlineLevel="0" collapsed="false">
      <c r="A4056" s="3" t="n">
        <f aca="false">A4055+1</f>
        <v>4045</v>
      </c>
      <c r="B4056" s="15" t="s">
        <v>6015</v>
      </c>
      <c r="C4056" s="33" t="s">
        <v>2380</v>
      </c>
      <c r="D4056" s="3" t="s">
        <v>6204</v>
      </c>
      <c r="E4056" s="3"/>
      <c r="F4056" s="16" t="n">
        <v>1997.29</v>
      </c>
      <c r="G4056" s="15" t="s">
        <v>6205</v>
      </c>
      <c r="H4056" s="26" t="n">
        <v>33821</v>
      </c>
      <c r="I4056" s="16" t="n">
        <v>1997.29</v>
      </c>
    </row>
    <row r="4057" customFormat="false" ht="12.75" hidden="false" customHeight="false" outlineLevel="0" collapsed="false">
      <c r="A4057" s="3" t="n">
        <f aca="false">A4056+1</f>
        <v>4046</v>
      </c>
      <c r="B4057" s="15" t="s">
        <v>6015</v>
      </c>
      <c r="C4057" s="33" t="s">
        <v>2380</v>
      </c>
      <c r="D4057" s="3" t="s">
        <v>6139</v>
      </c>
      <c r="E4057" s="3"/>
      <c r="F4057" s="16" t="n">
        <v>740.33</v>
      </c>
      <c r="G4057" s="15" t="s">
        <v>6206</v>
      </c>
      <c r="H4057" s="26" t="n">
        <v>33821</v>
      </c>
      <c r="I4057" s="16" t="n">
        <v>740.33</v>
      </c>
    </row>
    <row r="4058" customFormat="false" ht="12.75" hidden="false" customHeight="false" outlineLevel="0" collapsed="false">
      <c r="A4058" s="3" t="n">
        <f aca="false">A4057+1</f>
        <v>4047</v>
      </c>
      <c r="B4058" s="15" t="s">
        <v>6015</v>
      </c>
      <c r="C4058" s="33" t="s">
        <v>2380</v>
      </c>
      <c r="D4058" s="3" t="s">
        <v>6207</v>
      </c>
      <c r="E4058" s="3"/>
      <c r="F4058" s="16" t="n">
        <v>497.78</v>
      </c>
      <c r="G4058" s="15" t="s">
        <v>6208</v>
      </c>
      <c r="H4058" s="26" t="n">
        <v>33821</v>
      </c>
      <c r="I4058" s="16" t="n">
        <v>497.78</v>
      </c>
    </row>
    <row r="4059" customFormat="false" ht="12.75" hidden="false" customHeight="false" outlineLevel="0" collapsed="false">
      <c r="A4059" s="3" t="n">
        <f aca="false">A4058+1</f>
        <v>4048</v>
      </c>
      <c r="B4059" s="15" t="s">
        <v>6015</v>
      </c>
      <c r="C4059" s="33" t="s">
        <v>2380</v>
      </c>
      <c r="D4059" s="3" t="s">
        <v>6209</v>
      </c>
      <c r="E4059" s="3"/>
      <c r="F4059" s="16" t="n">
        <v>181.55</v>
      </c>
      <c r="G4059" s="15" t="s">
        <v>6210</v>
      </c>
      <c r="H4059" s="26" t="n">
        <v>34017</v>
      </c>
      <c r="I4059" s="16" t="n">
        <v>181.55</v>
      </c>
    </row>
    <row r="4060" customFormat="false" ht="12.75" hidden="false" customHeight="false" outlineLevel="0" collapsed="false">
      <c r="A4060" s="3" t="n">
        <f aca="false">A4059+1</f>
        <v>4049</v>
      </c>
      <c r="B4060" s="15" t="s">
        <v>6015</v>
      </c>
      <c r="C4060" s="33" t="s">
        <v>2380</v>
      </c>
      <c r="D4060" s="3" t="s">
        <v>6211</v>
      </c>
      <c r="E4060" s="3"/>
      <c r="F4060" s="16" t="n">
        <v>1897.98</v>
      </c>
      <c r="G4060" s="15" t="s">
        <v>6212</v>
      </c>
      <c r="H4060" s="26" t="n">
        <v>33822</v>
      </c>
      <c r="I4060" s="16" t="n">
        <v>1897.98</v>
      </c>
    </row>
    <row r="4061" customFormat="false" ht="12.75" hidden="false" customHeight="false" outlineLevel="0" collapsed="false">
      <c r="A4061" s="3" t="n">
        <f aca="false">A4060+1</f>
        <v>4050</v>
      </c>
      <c r="B4061" s="15" t="s">
        <v>6015</v>
      </c>
      <c r="C4061" s="33" t="s">
        <v>2380</v>
      </c>
      <c r="D4061" s="3" t="s">
        <v>6213</v>
      </c>
      <c r="E4061" s="3"/>
      <c r="F4061" s="16" t="n">
        <v>866.14</v>
      </c>
      <c r="G4061" s="15" t="s">
        <v>6214</v>
      </c>
      <c r="H4061" s="26" t="n">
        <v>33822</v>
      </c>
      <c r="I4061" s="16" t="n">
        <v>866.14</v>
      </c>
    </row>
    <row r="4062" customFormat="false" ht="12.75" hidden="false" customHeight="false" outlineLevel="0" collapsed="false">
      <c r="A4062" s="3" t="n">
        <f aca="false">A4061+1</f>
        <v>4051</v>
      </c>
      <c r="B4062" s="15" t="s">
        <v>6015</v>
      </c>
      <c r="C4062" s="33" t="s">
        <v>2380</v>
      </c>
      <c r="D4062" s="3" t="s">
        <v>6215</v>
      </c>
      <c r="E4062" s="3"/>
      <c r="F4062" s="16" t="n">
        <v>226.91</v>
      </c>
      <c r="G4062" s="15" t="s">
        <v>6216</v>
      </c>
      <c r="H4062" s="26" t="n">
        <v>33822</v>
      </c>
      <c r="I4062" s="16" t="n">
        <v>226.91</v>
      </c>
    </row>
    <row r="4063" customFormat="false" ht="12.75" hidden="false" customHeight="false" outlineLevel="0" collapsed="false">
      <c r="A4063" s="3" t="n">
        <f aca="false">A4062+1</f>
        <v>4052</v>
      </c>
      <c r="B4063" s="15" t="s">
        <v>6015</v>
      </c>
      <c r="C4063" s="33" t="s">
        <v>2380</v>
      </c>
      <c r="D4063" s="3" t="s">
        <v>6152</v>
      </c>
      <c r="E4063" s="3"/>
      <c r="F4063" s="16" t="n">
        <v>410</v>
      </c>
      <c r="G4063" s="15" t="s">
        <v>6217</v>
      </c>
      <c r="H4063" s="26" t="n">
        <v>34204</v>
      </c>
      <c r="I4063" s="16" t="n">
        <v>410</v>
      </c>
    </row>
    <row r="4064" customFormat="false" ht="12.75" hidden="false" customHeight="false" outlineLevel="0" collapsed="false">
      <c r="A4064" s="3" t="n">
        <f aca="false">A4063+1</f>
        <v>4053</v>
      </c>
      <c r="B4064" s="15" t="s">
        <v>6015</v>
      </c>
      <c r="C4064" s="33" t="s">
        <v>2380</v>
      </c>
      <c r="D4064" s="3" t="s">
        <v>6218</v>
      </c>
      <c r="E4064" s="3"/>
      <c r="F4064" s="16" t="n">
        <v>2987.47</v>
      </c>
      <c r="G4064" s="15" t="s">
        <v>6219</v>
      </c>
      <c r="H4064" s="26" t="n">
        <v>34311</v>
      </c>
      <c r="I4064" s="16" t="n">
        <v>2987.47</v>
      </c>
    </row>
    <row r="4065" customFormat="false" ht="12.75" hidden="false" customHeight="false" outlineLevel="0" collapsed="false">
      <c r="A4065" s="3" t="n">
        <f aca="false">A4064+1</f>
        <v>4054</v>
      </c>
      <c r="B4065" s="15" t="s">
        <v>6015</v>
      </c>
      <c r="C4065" s="33" t="s">
        <v>2380</v>
      </c>
      <c r="D4065" s="3" t="s">
        <v>6220</v>
      </c>
      <c r="E4065" s="3"/>
      <c r="F4065" s="16" t="n">
        <v>1049.48</v>
      </c>
      <c r="G4065" s="15" t="s">
        <v>6221</v>
      </c>
      <c r="H4065" s="26" t="n">
        <v>33822</v>
      </c>
      <c r="I4065" s="16" t="n">
        <v>1049.48</v>
      </c>
    </row>
    <row r="4066" customFormat="false" ht="12.75" hidden="false" customHeight="false" outlineLevel="0" collapsed="false">
      <c r="A4066" s="3" t="n">
        <f aca="false">A4065+1</f>
        <v>4055</v>
      </c>
      <c r="B4066" s="15" t="s">
        <v>6015</v>
      </c>
      <c r="C4066" s="33" t="s">
        <v>2380</v>
      </c>
      <c r="D4066" s="3" t="s">
        <v>6211</v>
      </c>
      <c r="E4066" s="3"/>
      <c r="F4066" s="16" t="n">
        <v>5241.83</v>
      </c>
      <c r="G4066" s="15" t="s">
        <v>6222</v>
      </c>
      <c r="H4066" s="26" t="n">
        <v>33822</v>
      </c>
      <c r="I4066" s="16" t="n">
        <v>5241.83</v>
      </c>
    </row>
    <row r="4067" customFormat="false" ht="12.75" hidden="false" customHeight="false" outlineLevel="0" collapsed="false">
      <c r="A4067" s="3" t="n">
        <f aca="false">A4066+1</f>
        <v>4056</v>
      </c>
      <c r="B4067" s="15" t="s">
        <v>6015</v>
      </c>
      <c r="C4067" s="33" t="s">
        <v>2380</v>
      </c>
      <c r="D4067" s="3" t="s">
        <v>6223</v>
      </c>
      <c r="E4067" s="3"/>
      <c r="F4067" s="16" t="n">
        <v>664.49</v>
      </c>
      <c r="G4067" s="15" t="s">
        <v>6224</v>
      </c>
      <c r="H4067" s="26" t="n">
        <v>34156</v>
      </c>
      <c r="I4067" s="16" t="n">
        <v>664.49</v>
      </c>
    </row>
    <row r="4068" customFormat="false" ht="12.75" hidden="false" customHeight="false" outlineLevel="0" collapsed="false">
      <c r="A4068" s="3" t="n">
        <f aca="false">A4067+1</f>
        <v>4057</v>
      </c>
      <c r="B4068" s="15" t="s">
        <v>6015</v>
      </c>
      <c r="C4068" s="33" t="s">
        <v>2380</v>
      </c>
      <c r="D4068" s="3" t="s">
        <v>6225</v>
      </c>
      <c r="E4068" s="3"/>
      <c r="F4068" s="16" t="n">
        <v>432.05</v>
      </c>
      <c r="G4068" s="15" t="s">
        <v>6226</v>
      </c>
      <c r="H4068" s="26" t="n">
        <v>34997</v>
      </c>
      <c r="I4068" s="16" t="n">
        <v>432.05</v>
      </c>
    </row>
    <row r="4069" customFormat="false" ht="12.75" hidden="false" customHeight="false" outlineLevel="0" collapsed="false">
      <c r="A4069" s="3" t="n">
        <f aca="false">A4068+1</f>
        <v>4058</v>
      </c>
      <c r="B4069" s="3" t="s">
        <v>6227</v>
      </c>
      <c r="C4069" s="3" t="s">
        <v>6228</v>
      </c>
      <c r="D4069" s="3" t="s">
        <v>6229</v>
      </c>
      <c r="E4069" s="3" t="n">
        <v>1252361</v>
      </c>
      <c r="F4069" s="16" t="n">
        <v>50</v>
      </c>
      <c r="G4069" s="3"/>
      <c r="H4069" s="26" t="n">
        <v>34688</v>
      </c>
      <c r="I4069" s="16" t="n">
        <v>50</v>
      </c>
    </row>
    <row r="4070" customFormat="false" ht="12.75" hidden="false" customHeight="false" outlineLevel="0" collapsed="false">
      <c r="A4070" s="3" t="n">
        <f aca="false">A4069+1</f>
        <v>4059</v>
      </c>
      <c r="B4070" s="3" t="s">
        <v>6227</v>
      </c>
      <c r="C4070" s="3" t="s">
        <v>6228</v>
      </c>
      <c r="D4070" s="3" t="s">
        <v>6230</v>
      </c>
      <c r="E4070" s="3" t="n">
        <v>1164540</v>
      </c>
      <c r="F4070" s="16" t="n">
        <v>2000</v>
      </c>
      <c r="G4070" s="3"/>
      <c r="H4070" s="26" t="n">
        <v>34688</v>
      </c>
      <c r="I4070" s="16" t="n">
        <v>2000</v>
      </c>
    </row>
    <row r="4071" customFormat="false" ht="12.75" hidden="false" customHeight="false" outlineLevel="0" collapsed="false">
      <c r="A4071" s="3" t="n">
        <f aca="false">A4070+1</f>
        <v>4060</v>
      </c>
      <c r="B4071" s="3" t="s">
        <v>6231</v>
      </c>
      <c r="C4071" s="3" t="s">
        <v>6228</v>
      </c>
      <c r="D4071" s="3" t="s">
        <v>6232</v>
      </c>
      <c r="E4071" s="3" t="s">
        <v>6233</v>
      </c>
      <c r="F4071" s="16" t="n">
        <v>1500</v>
      </c>
      <c r="G4071" s="3"/>
      <c r="H4071" s="26" t="s">
        <v>2976</v>
      </c>
      <c r="I4071" s="16" t="n">
        <v>1500</v>
      </c>
    </row>
    <row r="4072" customFormat="false" ht="12.75" hidden="false" customHeight="false" outlineLevel="0" collapsed="false">
      <c r="A4072" s="3" t="n">
        <f aca="false">A4071+1</f>
        <v>4061</v>
      </c>
      <c r="B4072" s="3" t="s">
        <v>6231</v>
      </c>
      <c r="C4072" s="3" t="s">
        <v>6228</v>
      </c>
      <c r="D4072" s="3" t="s">
        <v>6234</v>
      </c>
      <c r="E4072" s="3" t="s">
        <v>6235</v>
      </c>
      <c r="F4072" s="16" t="n">
        <v>167</v>
      </c>
      <c r="G4072" s="3"/>
      <c r="H4072" s="26" t="n">
        <v>34893</v>
      </c>
      <c r="I4072" s="16" t="n">
        <v>167</v>
      </c>
    </row>
    <row r="4073" customFormat="false" ht="12.75" hidden="false" customHeight="false" outlineLevel="0" collapsed="false">
      <c r="A4073" s="3" t="n">
        <f aca="false">A4072+1</f>
        <v>4062</v>
      </c>
      <c r="B4073" s="3" t="s">
        <v>6231</v>
      </c>
      <c r="C4073" s="3" t="s">
        <v>6228</v>
      </c>
      <c r="D4073" s="3" t="s">
        <v>6236</v>
      </c>
      <c r="E4073" s="3" t="s">
        <v>6237</v>
      </c>
      <c r="F4073" s="16" t="n">
        <v>1300</v>
      </c>
      <c r="G4073" s="3"/>
      <c r="H4073" s="26" t="n">
        <v>34893</v>
      </c>
      <c r="I4073" s="16" t="n">
        <v>1300</v>
      </c>
    </row>
    <row r="4074" customFormat="false" ht="12.75" hidden="false" customHeight="false" outlineLevel="0" collapsed="false">
      <c r="A4074" s="3" t="n">
        <f aca="false">A4073+1</f>
        <v>4063</v>
      </c>
      <c r="B4074" s="3" t="s">
        <v>6231</v>
      </c>
      <c r="C4074" s="3" t="s">
        <v>6228</v>
      </c>
      <c r="D4074" s="3" t="s">
        <v>6238</v>
      </c>
      <c r="E4074" s="3" t="s">
        <v>6239</v>
      </c>
      <c r="F4074" s="16" t="n">
        <v>542</v>
      </c>
      <c r="G4074" s="3"/>
      <c r="H4074" s="26" t="n">
        <v>34893</v>
      </c>
      <c r="I4074" s="16" t="n">
        <v>542</v>
      </c>
    </row>
    <row r="4075" customFormat="false" ht="12.75" hidden="false" customHeight="false" outlineLevel="0" collapsed="false">
      <c r="A4075" s="3" t="n">
        <f aca="false">A4074+1</f>
        <v>4064</v>
      </c>
      <c r="B4075" s="3" t="s">
        <v>6231</v>
      </c>
      <c r="C4075" s="3" t="s">
        <v>6228</v>
      </c>
      <c r="D4075" s="3" t="s">
        <v>6238</v>
      </c>
      <c r="E4075" s="3" t="s">
        <v>6240</v>
      </c>
      <c r="F4075" s="16" t="n">
        <v>2132</v>
      </c>
      <c r="G4075" s="3"/>
      <c r="H4075" s="26" t="n">
        <v>34893</v>
      </c>
      <c r="I4075" s="16" t="n">
        <v>2132</v>
      </c>
    </row>
    <row r="4076" customFormat="false" ht="12.75" hidden="false" customHeight="false" outlineLevel="0" collapsed="false">
      <c r="A4076" s="3" t="n">
        <f aca="false">A4075+1</f>
        <v>4065</v>
      </c>
      <c r="B4076" s="3" t="s">
        <v>6231</v>
      </c>
      <c r="C4076" s="3" t="s">
        <v>6228</v>
      </c>
      <c r="D4076" s="3" t="s">
        <v>6241</v>
      </c>
      <c r="E4076" s="3" t="s">
        <v>6242</v>
      </c>
      <c r="F4076" s="16" t="n">
        <v>543</v>
      </c>
      <c r="G4076" s="3"/>
      <c r="H4076" s="26" t="n">
        <v>34893</v>
      </c>
      <c r="I4076" s="16" t="n">
        <v>543</v>
      </c>
    </row>
    <row r="4077" customFormat="false" ht="12.75" hidden="false" customHeight="false" outlineLevel="0" collapsed="false">
      <c r="A4077" s="3" t="n">
        <f aca="false">A4076+1</f>
        <v>4066</v>
      </c>
      <c r="B4077" s="3" t="s">
        <v>6231</v>
      </c>
      <c r="C4077" s="3" t="s">
        <v>6228</v>
      </c>
      <c r="D4077" s="3" t="s">
        <v>6243</v>
      </c>
      <c r="E4077" s="3" t="s">
        <v>6244</v>
      </c>
      <c r="F4077" s="16" t="n">
        <v>500</v>
      </c>
      <c r="G4077" s="3"/>
      <c r="H4077" s="26" t="n">
        <v>34893</v>
      </c>
      <c r="I4077" s="16" t="n">
        <v>500</v>
      </c>
    </row>
    <row r="4078" customFormat="false" ht="12.75" hidden="false" customHeight="false" outlineLevel="0" collapsed="false">
      <c r="A4078" s="3" t="n">
        <f aca="false">A4077+1</f>
        <v>4067</v>
      </c>
      <c r="B4078" s="3" t="s">
        <v>6231</v>
      </c>
      <c r="C4078" s="3" t="s">
        <v>6228</v>
      </c>
      <c r="D4078" s="3" t="s">
        <v>6245</v>
      </c>
      <c r="E4078" s="3" t="s">
        <v>6246</v>
      </c>
      <c r="F4078" s="16" t="n">
        <v>91</v>
      </c>
      <c r="G4078" s="3"/>
      <c r="H4078" s="26" t="n">
        <v>34893</v>
      </c>
      <c r="I4078" s="16" t="n">
        <v>91</v>
      </c>
    </row>
    <row r="4079" customFormat="false" ht="12.75" hidden="false" customHeight="false" outlineLevel="0" collapsed="false">
      <c r="A4079" s="3" t="n">
        <f aca="false">A4078+1</f>
        <v>4068</v>
      </c>
      <c r="B4079" s="3" t="s">
        <v>6231</v>
      </c>
      <c r="C4079" s="3" t="s">
        <v>6228</v>
      </c>
      <c r="D4079" s="3" t="s">
        <v>6247</v>
      </c>
      <c r="E4079" s="3" t="s">
        <v>6248</v>
      </c>
      <c r="F4079" s="16" t="n">
        <v>300</v>
      </c>
      <c r="G4079" s="3"/>
      <c r="H4079" s="26" t="n">
        <v>34893</v>
      </c>
      <c r="I4079" s="16" t="n">
        <v>300</v>
      </c>
    </row>
    <row r="4080" customFormat="false" ht="12.75" hidden="false" customHeight="false" outlineLevel="0" collapsed="false">
      <c r="A4080" s="3" t="n">
        <f aca="false">A4079+1</f>
        <v>4069</v>
      </c>
      <c r="B4080" s="3" t="s">
        <v>6231</v>
      </c>
      <c r="C4080" s="3" t="s">
        <v>6228</v>
      </c>
      <c r="D4080" s="3" t="s">
        <v>6249</v>
      </c>
      <c r="E4080" s="3" t="s">
        <v>6250</v>
      </c>
      <c r="F4080" s="16" t="n">
        <v>64</v>
      </c>
      <c r="G4080" s="3"/>
      <c r="H4080" s="26" t="n">
        <v>34893</v>
      </c>
      <c r="I4080" s="16" t="n">
        <v>64</v>
      </c>
    </row>
    <row r="4081" customFormat="false" ht="12.75" hidden="false" customHeight="false" outlineLevel="0" collapsed="false">
      <c r="A4081" s="3" t="n">
        <f aca="false">A4080+1</f>
        <v>4070</v>
      </c>
      <c r="B4081" s="3" t="s">
        <v>6231</v>
      </c>
      <c r="C4081" s="3" t="s">
        <v>6228</v>
      </c>
      <c r="D4081" s="3" t="s">
        <v>6251</v>
      </c>
      <c r="E4081" s="3" t="s">
        <v>6252</v>
      </c>
      <c r="F4081" s="16" t="n">
        <v>290</v>
      </c>
      <c r="G4081" s="3"/>
      <c r="H4081" s="26" t="n">
        <v>34893</v>
      </c>
      <c r="I4081" s="16" t="n">
        <v>290</v>
      </c>
    </row>
    <row r="4082" customFormat="false" ht="12.75" hidden="false" customHeight="false" outlineLevel="0" collapsed="false">
      <c r="A4082" s="3" t="n">
        <f aca="false">A4081+1</f>
        <v>4071</v>
      </c>
      <c r="B4082" s="3" t="s">
        <v>6231</v>
      </c>
      <c r="C4082" s="3" t="s">
        <v>6228</v>
      </c>
      <c r="D4082" s="3" t="s">
        <v>6253</v>
      </c>
      <c r="E4082" s="3" t="s">
        <v>6254</v>
      </c>
      <c r="F4082" s="16" t="n">
        <v>300</v>
      </c>
      <c r="G4082" s="3"/>
      <c r="H4082" s="26" t="n">
        <v>34893</v>
      </c>
      <c r="I4082" s="16" t="n">
        <v>300</v>
      </c>
    </row>
    <row r="4083" customFormat="false" ht="12.75" hidden="false" customHeight="false" outlineLevel="0" collapsed="false">
      <c r="A4083" s="3" t="n">
        <f aca="false">A4082+1</f>
        <v>4072</v>
      </c>
      <c r="B4083" s="3" t="s">
        <v>6231</v>
      </c>
      <c r="C4083" s="3" t="s">
        <v>6228</v>
      </c>
      <c r="D4083" s="3" t="s">
        <v>6255</v>
      </c>
      <c r="E4083" s="3" t="s">
        <v>6256</v>
      </c>
      <c r="F4083" s="16" t="n">
        <v>100</v>
      </c>
      <c r="G4083" s="3"/>
      <c r="H4083" s="26" t="n">
        <v>32687</v>
      </c>
      <c r="I4083" s="16" t="n">
        <v>100</v>
      </c>
    </row>
    <row r="4084" customFormat="false" ht="12.75" hidden="false" customHeight="false" outlineLevel="0" collapsed="false">
      <c r="A4084" s="3" t="n">
        <f aca="false">A4083+1</f>
        <v>4073</v>
      </c>
      <c r="B4084" s="3" t="s">
        <v>6231</v>
      </c>
      <c r="C4084" s="3" t="s">
        <v>6228</v>
      </c>
      <c r="D4084" s="3" t="s">
        <v>6257</v>
      </c>
      <c r="E4084" s="3" t="s">
        <v>6258</v>
      </c>
      <c r="F4084" s="16" t="n">
        <v>1320</v>
      </c>
      <c r="G4084" s="3"/>
      <c r="H4084" s="26" t="s">
        <v>6259</v>
      </c>
      <c r="I4084" s="16" t="n">
        <v>1320</v>
      </c>
    </row>
    <row r="4085" customFormat="false" ht="12.75" hidden="false" customHeight="false" outlineLevel="0" collapsed="false">
      <c r="A4085" s="3" t="n">
        <f aca="false">A4084+1</f>
        <v>4074</v>
      </c>
      <c r="B4085" s="3" t="s">
        <v>6231</v>
      </c>
      <c r="C4085" s="3" t="s">
        <v>6228</v>
      </c>
      <c r="D4085" s="3" t="s">
        <v>6260</v>
      </c>
      <c r="E4085" s="3" t="s">
        <v>6261</v>
      </c>
      <c r="F4085" s="16" t="n">
        <v>44</v>
      </c>
      <c r="G4085" s="3"/>
      <c r="H4085" s="26" t="n">
        <v>34893</v>
      </c>
      <c r="I4085" s="16" t="n">
        <v>44</v>
      </c>
    </row>
    <row r="4086" customFormat="false" ht="12.75" hidden="false" customHeight="false" outlineLevel="0" collapsed="false">
      <c r="A4086" s="3" t="n">
        <f aca="false">A4085+1</f>
        <v>4075</v>
      </c>
      <c r="B4086" s="3" t="s">
        <v>6231</v>
      </c>
      <c r="C4086" s="3" t="s">
        <v>6228</v>
      </c>
      <c r="D4086" s="3" t="s">
        <v>6262</v>
      </c>
      <c r="E4086" s="3" t="s">
        <v>6263</v>
      </c>
      <c r="F4086" s="16" t="n">
        <v>146</v>
      </c>
      <c r="G4086" s="3"/>
      <c r="H4086" s="26" t="n">
        <v>34893</v>
      </c>
      <c r="I4086" s="16" t="n">
        <v>146</v>
      </c>
    </row>
    <row r="4087" customFormat="false" ht="12.75" hidden="false" customHeight="false" outlineLevel="0" collapsed="false">
      <c r="A4087" s="3" t="n">
        <f aca="false">A4086+1</f>
        <v>4076</v>
      </c>
      <c r="B4087" s="3" t="s">
        <v>6231</v>
      </c>
      <c r="C4087" s="3" t="s">
        <v>6228</v>
      </c>
      <c r="D4087" s="3" t="s">
        <v>6264</v>
      </c>
      <c r="E4087" s="3" t="s">
        <v>6265</v>
      </c>
      <c r="F4087" s="16" t="n">
        <v>2000</v>
      </c>
      <c r="G4087" s="3"/>
      <c r="H4087" s="26" t="n">
        <v>34893</v>
      </c>
      <c r="I4087" s="16" t="n">
        <v>2000</v>
      </c>
    </row>
    <row r="4088" customFormat="false" ht="12.75" hidden="false" customHeight="false" outlineLevel="0" collapsed="false">
      <c r="A4088" s="3" t="n">
        <f aca="false">A4087+1</f>
        <v>4077</v>
      </c>
      <c r="B4088" s="3" t="s">
        <v>6231</v>
      </c>
      <c r="C4088" s="3" t="s">
        <v>6228</v>
      </c>
      <c r="D4088" s="3" t="s">
        <v>6266</v>
      </c>
      <c r="E4088" s="3" t="s">
        <v>6267</v>
      </c>
      <c r="F4088" s="16" t="n">
        <v>675</v>
      </c>
      <c r="G4088" s="3"/>
      <c r="H4088" s="26" t="n">
        <v>34893</v>
      </c>
      <c r="I4088" s="16" t="n">
        <v>675</v>
      </c>
    </row>
    <row r="4089" customFormat="false" ht="12.75" hidden="false" customHeight="false" outlineLevel="0" collapsed="false">
      <c r="A4089" s="3" t="n">
        <f aca="false">A4088+1</f>
        <v>4078</v>
      </c>
      <c r="B4089" s="3" t="s">
        <v>6231</v>
      </c>
      <c r="C4089" s="3" t="s">
        <v>6228</v>
      </c>
      <c r="D4089" s="3" t="s">
        <v>6268</v>
      </c>
      <c r="E4089" s="3" t="s">
        <v>6269</v>
      </c>
      <c r="F4089" s="16" t="n">
        <v>1960</v>
      </c>
      <c r="G4089" s="3"/>
      <c r="H4089" s="26" t="n">
        <v>34893</v>
      </c>
      <c r="I4089" s="16" t="n">
        <v>1960</v>
      </c>
    </row>
    <row r="4090" customFormat="false" ht="12.75" hidden="false" customHeight="false" outlineLevel="0" collapsed="false">
      <c r="A4090" s="3" t="n">
        <f aca="false">A4089+1</f>
        <v>4079</v>
      </c>
      <c r="B4090" s="3" t="s">
        <v>6231</v>
      </c>
      <c r="C4090" s="3" t="s">
        <v>6228</v>
      </c>
      <c r="D4090" s="3" t="s">
        <v>6270</v>
      </c>
      <c r="E4090" s="3" t="s">
        <v>6271</v>
      </c>
      <c r="F4090" s="16" t="n">
        <v>1700</v>
      </c>
      <c r="G4090" s="3"/>
      <c r="H4090" s="26" t="n">
        <v>34893</v>
      </c>
      <c r="I4090" s="16" t="n">
        <v>1700</v>
      </c>
    </row>
    <row r="4091" customFormat="false" ht="12.75" hidden="false" customHeight="false" outlineLevel="0" collapsed="false">
      <c r="A4091" s="3" t="n">
        <f aca="false">A4090+1</f>
        <v>4080</v>
      </c>
      <c r="B4091" s="3" t="s">
        <v>6231</v>
      </c>
      <c r="C4091" s="3" t="s">
        <v>6228</v>
      </c>
      <c r="D4091" s="3" t="s">
        <v>6257</v>
      </c>
      <c r="E4091" s="3" t="s">
        <v>6272</v>
      </c>
      <c r="F4091" s="16" t="n">
        <v>184</v>
      </c>
      <c r="G4091" s="3"/>
      <c r="H4091" s="26" t="n">
        <v>34893</v>
      </c>
      <c r="I4091" s="16" t="n">
        <v>184</v>
      </c>
    </row>
    <row r="4092" customFormat="false" ht="12.75" hidden="false" customHeight="false" outlineLevel="0" collapsed="false">
      <c r="A4092" s="3" t="n">
        <f aca="false">A4091+1</f>
        <v>4081</v>
      </c>
      <c r="B4092" s="3" t="s">
        <v>6231</v>
      </c>
      <c r="C4092" s="3" t="s">
        <v>6228</v>
      </c>
      <c r="D4092" s="3" t="s">
        <v>6260</v>
      </c>
      <c r="E4092" s="3" t="s">
        <v>6273</v>
      </c>
      <c r="F4092" s="16" t="n">
        <v>54</v>
      </c>
      <c r="G4092" s="3"/>
      <c r="H4092" s="26" t="n">
        <v>34893</v>
      </c>
      <c r="I4092" s="16" t="n">
        <v>54</v>
      </c>
    </row>
    <row r="4093" customFormat="false" ht="12.75" hidden="false" customHeight="false" outlineLevel="0" collapsed="false">
      <c r="A4093" s="3" t="n">
        <f aca="false">A4092+1</f>
        <v>4082</v>
      </c>
      <c r="B4093" s="3" t="s">
        <v>6231</v>
      </c>
      <c r="C4093" s="3" t="s">
        <v>6228</v>
      </c>
      <c r="D4093" s="3" t="s">
        <v>6249</v>
      </c>
      <c r="E4093" s="3" t="s">
        <v>6274</v>
      </c>
      <c r="F4093" s="16" t="n">
        <v>642</v>
      </c>
      <c r="G4093" s="3"/>
      <c r="H4093" s="26" t="n">
        <v>34893</v>
      </c>
      <c r="I4093" s="16" t="n">
        <v>642</v>
      </c>
    </row>
    <row r="4094" customFormat="false" ht="12.75" hidden="false" customHeight="false" outlineLevel="0" collapsed="false">
      <c r="A4094" s="3" t="n">
        <f aca="false">A4093+1</f>
        <v>4083</v>
      </c>
      <c r="B4094" s="3" t="s">
        <v>6231</v>
      </c>
      <c r="C4094" s="3" t="s">
        <v>6228</v>
      </c>
      <c r="D4094" s="3" t="s">
        <v>6275</v>
      </c>
      <c r="E4094" s="3" t="s">
        <v>6276</v>
      </c>
      <c r="F4094" s="16" t="n">
        <v>1315</v>
      </c>
      <c r="G4094" s="3"/>
      <c r="H4094" s="26" t="n">
        <v>34893</v>
      </c>
      <c r="I4094" s="16" t="n">
        <v>1315</v>
      </c>
    </row>
    <row r="4095" customFormat="false" ht="12.75" hidden="false" customHeight="false" outlineLevel="0" collapsed="false">
      <c r="A4095" s="3" t="n">
        <f aca="false">A4094+1</f>
        <v>4084</v>
      </c>
      <c r="B4095" s="3" t="s">
        <v>6231</v>
      </c>
      <c r="C4095" s="3" t="s">
        <v>6228</v>
      </c>
      <c r="D4095" s="3" t="s">
        <v>1778</v>
      </c>
      <c r="E4095" s="3" t="s">
        <v>6277</v>
      </c>
      <c r="F4095" s="16" t="n">
        <v>1052</v>
      </c>
      <c r="G4095" s="3"/>
      <c r="H4095" s="26" t="n">
        <v>34893</v>
      </c>
      <c r="I4095" s="16" t="n">
        <v>1052</v>
      </c>
    </row>
    <row r="4096" customFormat="false" ht="12.75" hidden="false" customHeight="false" outlineLevel="0" collapsed="false">
      <c r="A4096" s="3" t="n">
        <f aca="false">A4095+1</f>
        <v>4085</v>
      </c>
      <c r="B4096" s="3" t="s">
        <v>6231</v>
      </c>
      <c r="C4096" s="3" t="s">
        <v>6228</v>
      </c>
      <c r="D4096" s="3" t="s">
        <v>1179</v>
      </c>
      <c r="E4096" s="3" t="s">
        <v>6278</v>
      </c>
      <c r="F4096" s="16" t="n">
        <v>70</v>
      </c>
      <c r="G4096" s="3"/>
      <c r="H4096" s="26" t="n">
        <v>34893</v>
      </c>
      <c r="I4096" s="16" t="n">
        <v>70</v>
      </c>
    </row>
    <row r="4097" customFormat="false" ht="12.75" hidden="false" customHeight="false" outlineLevel="0" collapsed="false">
      <c r="A4097" s="3" t="n">
        <f aca="false">A4096+1</f>
        <v>4086</v>
      </c>
      <c r="B4097" s="3" t="s">
        <v>6231</v>
      </c>
      <c r="C4097" s="3" t="s">
        <v>6228</v>
      </c>
      <c r="D4097" s="3" t="s">
        <v>6279</v>
      </c>
      <c r="E4097" s="3" t="s">
        <v>6280</v>
      </c>
      <c r="F4097" s="16" t="n">
        <v>5960</v>
      </c>
      <c r="G4097" s="3"/>
      <c r="H4097" s="26" t="n">
        <v>34893</v>
      </c>
      <c r="I4097" s="16" t="n">
        <v>5960</v>
      </c>
    </row>
    <row r="4098" customFormat="false" ht="12.75" hidden="false" customHeight="false" outlineLevel="0" collapsed="false">
      <c r="A4098" s="3" t="n">
        <f aca="false">A4097+1</f>
        <v>4087</v>
      </c>
      <c r="B4098" s="3" t="s">
        <v>6231</v>
      </c>
      <c r="C4098" s="3" t="s">
        <v>6228</v>
      </c>
      <c r="D4098" s="3" t="s">
        <v>6281</v>
      </c>
      <c r="E4098" s="3" t="s">
        <v>6282</v>
      </c>
      <c r="F4098" s="16" t="n">
        <v>28</v>
      </c>
      <c r="G4098" s="3"/>
      <c r="H4098" s="26" t="n">
        <v>34893</v>
      </c>
      <c r="I4098" s="16" t="n">
        <v>28</v>
      </c>
    </row>
    <row r="4099" customFormat="false" ht="12.75" hidden="false" customHeight="false" outlineLevel="0" collapsed="false">
      <c r="A4099" s="3" t="n">
        <f aca="false">A4098+1</f>
        <v>4088</v>
      </c>
      <c r="B4099" s="3" t="s">
        <v>6231</v>
      </c>
      <c r="C4099" s="3" t="s">
        <v>6228</v>
      </c>
      <c r="D4099" s="3" t="s">
        <v>6283</v>
      </c>
      <c r="E4099" s="3" t="s">
        <v>6284</v>
      </c>
      <c r="F4099" s="16" t="n">
        <v>1216</v>
      </c>
      <c r="G4099" s="3"/>
      <c r="H4099" s="26" t="n">
        <v>34893</v>
      </c>
      <c r="I4099" s="16" t="n">
        <v>1216</v>
      </c>
    </row>
    <row r="4100" customFormat="false" ht="12.75" hidden="false" customHeight="false" outlineLevel="0" collapsed="false">
      <c r="A4100" s="3" t="n">
        <f aca="false">A4099+1</f>
        <v>4089</v>
      </c>
      <c r="B4100" s="3" t="s">
        <v>6231</v>
      </c>
      <c r="C4100" s="3" t="s">
        <v>6228</v>
      </c>
      <c r="D4100" s="3" t="s">
        <v>6285</v>
      </c>
      <c r="E4100" s="3" t="s">
        <v>6286</v>
      </c>
      <c r="F4100" s="16" t="n">
        <v>1216</v>
      </c>
      <c r="G4100" s="3"/>
      <c r="H4100" s="26" t="n">
        <v>34893</v>
      </c>
      <c r="I4100" s="16" t="n">
        <v>1216</v>
      </c>
    </row>
    <row r="4101" customFormat="false" ht="12.75" hidden="false" customHeight="false" outlineLevel="0" collapsed="false">
      <c r="A4101" s="3" t="n">
        <f aca="false">A4100+1</f>
        <v>4090</v>
      </c>
      <c r="B4101" s="3" t="s">
        <v>6231</v>
      </c>
      <c r="C4101" s="3" t="s">
        <v>6228</v>
      </c>
      <c r="D4101" s="3" t="s">
        <v>6287</v>
      </c>
      <c r="E4101" s="3" t="s">
        <v>6288</v>
      </c>
      <c r="F4101" s="16" t="n">
        <v>1216</v>
      </c>
      <c r="G4101" s="3"/>
      <c r="H4101" s="26" t="n">
        <v>34893</v>
      </c>
      <c r="I4101" s="16" t="n">
        <v>1216</v>
      </c>
    </row>
    <row r="4102" customFormat="false" ht="12.75" hidden="false" customHeight="false" outlineLevel="0" collapsed="false">
      <c r="A4102" s="3" t="n">
        <f aca="false">A4101+1</f>
        <v>4091</v>
      </c>
      <c r="B4102" s="3" t="s">
        <v>6231</v>
      </c>
      <c r="C4102" s="3" t="s">
        <v>6228</v>
      </c>
      <c r="D4102" s="3" t="s">
        <v>6289</v>
      </c>
      <c r="E4102" s="3" t="s">
        <v>6290</v>
      </c>
      <c r="F4102" s="16" t="n">
        <v>1216</v>
      </c>
      <c r="G4102" s="3"/>
      <c r="H4102" s="26" t="n">
        <v>34893</v>
      </c>
      <c r="I4102" s="16" t="n">
        <v>1216</v>
      </c>
    </row>
    <row r="4103" customFormat="false" ht="12.75" hidden="false" customHeight="false" outlineLevel="0" collapsed="false">
      <c r="A4103" s="3" t="n">
        <f aca="false">A4102+1</f>
        <v>4092</v>
      </c>
      <c r="B4103" s="3" t="s">
        <v>6231</v>
      </c>
      <c r="C4103" s="3" t="s">
        <v>6228</v>
      </c>
      <c r="D4103" s="3" t="s">
        <v>6291</v>
      </c>
      <c r="E4103" s="3" t="s">
        <v>6292</v>
      </c>
      <c r="F4103" s="16" t="n">
        <v>1216</v>
      </c>
      <c r="G4103" s="3"/>
      <c r="H4103" s="26" t="n">
        <v>34893</v>
      </c>
      <c r="I4103" s="16" t="n">
        <v>1216</v>
      </c>
    </row>
    <row r="4104" customFormat="false" ht="12.75" hidden="false" customHeight="false" outlineLevel="0" collapsed="false">
      <c r="A4104" s="3" t="n">
        <f aca="false">A4103+1</f>
        <v>4093</v>
      </c>
      <c r="B4104" s="3" t="s">
        <v>6231</v>
      </c>
      <c r="C4104" s="3" t="s">
        <v>6228</v>
      </c>
      <c r="D4104" s="3" t="s">
        <v>6293</v>
      </c>
      <c r="E4104" s="3" t="s">
        <v>6294</v>
      </c>
      <c r="F4104" s="16" t="n">
        <v>737</v>
      </c>
      <c r="G4104" s="3"/>
      <c r="H4104" s="26" t="n">
        <v>34893</v>
      </c>
      <c r="I4104" s="16" t="n">
        <v>737</v>
      </c>
    </row>
    <row r="4105" customFormat="false" ht="12.75" hidden="false" customHeight="false" outlineLevel="0" collapsed="false">
      <c r="A4105" s="3" t="n">
        <f aca="false">A4104+1</f>
        <v>4094</v>
      </c>
      <c r="B4105" s="3" t="s">
        <v>6231</v>
      </c>
      <c r="C4105" s="3" t="s">
        <v>6228</v>
      </c>
      <c r="D4105" s="3" t="s">
        <v>6295</v>
      </c>
      <c r="E4105" s="3" t="s">
        <v>6296</v>
      </c>
      <c r="F4105" s="16" t="n">
        <v>1255</v>
      </c>
      <c r="G4105" s="3"/>
      <c r="H4105" s="26" t="n">
        <v>34893</v>
      </c>
      <c r="I4105" s="16" t="n">
        <v>1255</v>
      </c>
    </row>
    <row r="4106" customFormat="false" ht="12.75" hidden="false" customHeight="false" outlineLevel="0" collapsed="false">
      <c r="A4106" s="3" t="n">
        <f aca="false">A4105+1</f>
        <v>4095</v>
      </c>
      <c r="B4106" s="3" t="s">
        <v>6231</v>
      </c>
      <c r="C4106" s="3" t="s">
        <v>6228</v>
      </c>
      <c r="D4106" s="3" t="s">
        <v>6297</v>
      </c>
      <c r="E4106" s="3" t="s">
        <v>6298</v>
      </c>
      <c r="F4106" s="16" t="n">
        <v>962</v>
      </c>
      <c r="G4106" s="3"/>
      <c r="H4106" s="26" t="n">
        <v>34893</v>
      </c>
      <c r="I4106" s="16" t="n">
        <v>962</v>
      </c>
    </row>
    <row r="4107" customFormat="false" ht="12.75" hidden="false" customHeight="false" outlineLevel="0" collapsed="false">
      <c r="A4107" s="3" t="n">
        <f aca="false">A4106+1</f>
        <v>4096</v>
      </c>
      <c r="B4107" s="3" t="s">
        <v>6231</v>
      </c>
      <c r="C4107" s="3" t="s">
        <v>6228</v>
      </c>
      <c r="D4107" s="3" t="s">
        <v>6299</v>
      </c>
      <c r="E4107" s="3" t="s">
        <v>6300</v>
      </c>
      <c r="F4107" s="16" t="n">
        <v>2190</v>
      </c>
      <c r="G4107" s="3"/>
      <c r="H4107" s="26" t="n">
        <v>34893</v>
      </c>
      <c r="I4107" s="16" t="n">
        <v>2190</v>
      </c>
    </row>
    <row r="4108" customFormat="false" ht="12.75" hidden="false" customHeight="false" outlineLevel="0" collapsed="false">
      <c r="A4108" s="3" t="n">
        <f aca="false">A4107+1</f>
        <v>4097</v>
      </c>
      <c r="B4108" s="3" t="s">
        <v>6231</v>
      </c>
      <c r="C4108" s="3" t="s">
        <v>6228</v>
      </c>
      <c r="D4108" s="3" t="s">
        <v>6270</v>
      </c>
      <c r="E4108" s="3" t="s">
        <v>6301</v>
      </c>
      <c r="F4108" s="16" t="n">
        <v>1679</v>
      </c>
      <c r="G4108" s="3"/>
      <c r="H4108" s="26" t="n">
        <v>34893</v>
      </c>
      <c r="I4108" s="16" t="n">
        <v>1679</v>
      </c>
    </row>
    <row r="4109" customFormat="false" ht="12.75" hidden="false" customHeight="false" outlineLevel="0" collapsed="false">
      <c r="A4109" s="3" t="n">
        <f aca="false">A4108+1</f>
        <v>4098</v>
      </c>
      <c r="B4109" s="3" t="s">
        <v>6231</v>
      </c>
      <c r="C4109" s="3" t="s">
        <v>6228</v>
      </c>
      <c r="D4109" s="3" t="s">
        <v>6302</v>
      </c>
      <c r="E4109" s="3" t="s">
        <v>6303</v>
      </c>
      <c r="F4109" s="16" t="n">
        <v>4133</v>
      </c>
      <c r="G4109" s="3"/>
      <c r="H4109" s="26" t="n">
        <v>34893</v>
      </c>
      <c r="I4109" s="16" t="n">
        <v>4133</v>
      </c>
    </row>
    <row r="4110" customFormat="false" ht="12.75" hidden="false" customHeight="false" outlineLevel="0" collapsed="false">
      <c r="A4110" s="3" t="n">
        <f aca="false">A4109+1</f>
        <v>4099</v>
      </c>
      <c r="B4110" s="3" t="s">
        <v>6231</v>
      </c>
      <c r="C4110" s="3" t="s">
        <v>6228</v>
      </c>
      <c r="D4110" s="3" t="s">
        <v>6304</v>
      </c>
      <c r="E4110" s="3" t="s">
        <v>6305</v>
      </c>
      <c r="F4110" s="16" t="n">
        <v>483</v>
      </c>
      <c r="G4110" s="3"/>
      <c r="H4110" s="26" t="n">
        <v>34893</v>
      </c>
      <c r="I4110" s="16" t="n">
        <v>483</v>
      </c>
    </row>
    <row r="4111" customFormat="false" ht="12.75" hidden="false" customHeight="false" outlineLevel="0" collapsed="false">
      <c r="A4111" s="3" t="n">
        <f aca="false">A4110+1</f>
        <v>4100</v>
      </c>
      <c r="B4111" s="3" t="s">
        <v>6231</v>
      </c>
      <c r="C4111" s="3" t="s">
        <v>6228</v>
      </c>
      <c r="D4111" s="3" t="s">
        <v>6306</v>
      </c>
      <c r="E4111" s="3" t="s">
        <v>6307</v>
      </c>
      <c r="F4111" s="16" t="n">
        <v>1540</v>
      </c>
      <c r="G4111" s="3"/>
      <c r="H4111" s="26" t="n">
        <v>34893</v>
      </c>
      <c r="I4111" s="16" t="n">
        <v>1540</v>
      </c>
    </row>
    <row r="4112" customFormat="false" ht="12.75" hidden="false" customHeight="false" outlineLevel="0" collapsed="false">
      <c r="A4112" s="3" t="n">
        <f aca="false">A4111+1</f>
        <v>4101</v>
      </c>
      <c r="B4112" s="3" t="s">
        <v>6231</v>
      </c>
      <c r="C4112" s="3" t="s">
        <v>6228</v>
      </c>
      <c r="D4112" s="3" t="s">
        <v>6295</v>
      </c>
      <c r="E4112" s="3" t="s">
        <v>6308</v>
      </c>
      <c r="F4112" s="16" t="n">
        <v>1138</v>
      </c>
      <c r="G4112" s="3"/>
      <c r="H4112" s="26" t="n">
        <v>34893</v>
      </c>
      <c r="I4112" s="16" t="n">
        <v>1138</v>
      </c>
    </row>
    <row r="4113" customFormat="false" ht="12.75" hidden="false" customHeight="false" outlineLevel="0" collapsed="false">
      <c r="A4113" s="3" t="n">
        <f aca="false">A4112+1</f>
        <v>4102</v>
      </c>
      <c r="B4113" s="3" t="s">
        <v>6231</v>
      </c>
      <c r="C4113" s="3" t="s">
        <v>6228</v>
      </c>
      <c r="D4113" s="3" t="s">
        <v>6309</v>
      </c>
      <c r="E4113" s="3" t="s">
        <v>6310</v>
      </c>
      <c r="F4113" s="16" t="n">
        <v>3794</v>
      </c>
      <c r="G4113" s="3"/>
      <c r="H4113" s="26" t="n">
        <v>34893</v>
      </c>
      <c r="I4113" s="16" t="n">
        <v>3794</v>
      </c>
    </row>
    <row r="4114" customFormat="false" ht="12.75" hidden="false" customHeight="false" outlineLevel="0" collapsed="false">
      <c r="A4114" s="3" t="n">
        <f aca="false">A4113+1</f>
        <v>4103</v>
      </c>
      <c r="B4114" s="3" t="s">
        <v>6231</v>
      </c>
      <c r="C4114" s="3" t="s">
        <v>6228</v>
      </c>
      <c r="D4114" s="3" t="s">
        <v>6311</v>
      </c>
      <c r="E4114" s="3" t="s">
        <v>6312</v>
      </c>
      <c r="F4114" s="16" t="n">
        <v>3794</v>
      </c>
      <c r="G4114" s="3"/>
      <c r="H4114" s="26" t="n">
        <v>34893</v>
      </c>
      <c r="I4114" s="16" t="n">
        <v>3794</v>
      </c>
    </row>
    <row r="4115" customFormat="false" ht="12.75" hidden="false" customHeight="false" outlineLevel="0" collapsed="false">
      <c r="A4115" s="3" t="n">
        <f aca="false">A4114+1</f>
        <v>4104</v>
      </c>
      <c r="B4115" s="3" t="s">
        <v>6231</v>
      </c>
      <c r="C4115" s="3" t="s">
        <v>6228</v>
      </c>
      <c r="D4115" s="3" t="s">
        <v>420</v>
      </c>
      <c r="E4115" s="3" t="s">
        <v>6313</v>
      </c>
      <c r="F4115" s="16" t="n">
        <v>3113</v>
      </c>
      <c r="G4115" s="3"/>
      <c r="H4115" s="26" t="n">
        <v>34893</v>
      </c>
      <c r="I4115" s="16" t="n">
        <v>3113</v>
      </c>
    </row>
    <row r="4116" customFormat="false" ht="12.75" hidden="false" customHeight="false" outlineLevel="0" collapsed="false">
      <c r="A4116" s="3" t="n">
        <f aca="false">A4115+1</f>
        <v>4105</v>
      </c>
      <c r="B4116" s="3" t="s">
        <v>6231</v>
      </c>
      <c r="C4116" s="3" t="s">
        <v>6228</v>
      </c>
      <c r="D4116" s="3" t="s">
        <v>6314</v>
      </c>
      <c r="E4116" s="3" t="s">
        <v>6315</v>
      </c>
      <c r="F4116" s="16" t="n">
        <v>54</v>
      </c>
      <c r="G4116" s="3"/>
      <c r="H4116" s="26" t="n">
        <v>34893</v>
      </c>
      <c r="I4116" s="16" t="n">
        <v>54</v>
      </c>
    </row>
    <row r="4117" customFormat="false" ht="12.75" hidden="false" customHeight="false" outlineLevel="0" collapsed="false">
      <c r="A4117" s="3" t="n">
        <f aca="false">A4116+1</f>
        <v>4106</v>
      </c>
      <c r="B4117" s="3" t="s">
        <v>6231</v>
      </c>
      <c r="C4117" s="3" t="s">
        <v>6228</v>
      </c>
      <c r="D4117" s="3" t="s">
        <v>6316</v>
      </c>
      <c r="E4117" s="3" t="s">
        <v>6317</v>
      </c>
      <c r="F4117" s="16" t="n">
        <v>200</v>
      </c>
      <c r="G4117" s="3"/>
      <c r="H4117" s="26" t="n">
        <v>34893</v>
      </c>
      <c r="I4117" s="16" t="n">
        <v>200</v>
      </c>
    </row>
    <row r="4118" customFormat="false" ht="12.75" hidden="false" customHeight="false" outlineLevel="0" collapsed="false">
      <c r="A4118" s="3" t="n">
        <f aca="false">A4117+1</f>
        <v>4107</v>
      </c>
      <c r="B4118" s="3" t="s">
        <v>6231</v>
      </c>
      <c r="C4118" s="3" t="s">
        <v>6228</v>
      </c>
      <c r="D4118" s="3" t="s">
        <v>6318</v>
      </c>
      <c r="E4118" s="3" t="s">
        <v>6319</v>
      </c>
      <c r="F4118" s="16" t="n">
        <v>649</v>
      </c>
      <c r="G4118" s="3"/>
      <c r="H4118" s="26" t="n">
        <v>34893</v>
      </c>
      <c r="I4118" s="16" t="n">
        <v>649</v>
      </c>
    </row>
    <row r="4119" customFormat="false" ht="12.75" hidden="false" customHeight="false" outlineLevel="0" collapsed="false">
      <c r="A4119" s="3" t="n">
        <f aca="false">A4118+1</f>
        <v>4108</v>
      </c>
      <c r="B4119" s="3" t="s">
        <v>6231</v>
      </c>
      <c r="C4119" s="3" t="s">
        <v>6228</v>
      </c>
      <c r="D4119" s="3" t="s">
        <v>6320</v>
      </c>
      <c r="E4119" s="3" t="s">
        <v>6321</v>
      </c>
      <c r="F4119" s="16" t="n">
        <v>1000</v>
      </c>
      <c r="G4119" s="3"/>
      <c r="H4119" s="26" t="n">
        <v>34893</v>
      </c>
      <c r="I4119" s="16" t="n">
        <v>1000</v>
      </c>
    </row>
    <row r="4120" customFormat="false" ht="12.75" hidden="false" customHeight="false" outlineLevel="0" collapsed="false">
      <c r="A4120" s="3" t="n">
        <f aca="false">A4119+1</f>
        <v>4109</v>
      </c>
      <c r="B4120" s="3" t="s">
        <v>6231</v>
      </c>
      <c r="C4120" s="3" t="s">
        <v>6228</v>
      </c>
      <c r="D4120" s="3" t="s">
        <v>6322</v>
      </c>
      <c r="E4120" s="3" t="s">
        <v>6323</v>
      </c>
      <c r="F4120" s="16" t="n">
        <v>136</v>
      </c>
      <c r="G4120" s="3"/>
      <c r="H4120" s="26" t="n">
        <v>34893</v>
      </c>
      <c r="I4120" s="16" t="n">
        <v>136</v>
      </c>
    </row>
    <row r="4121" customFormat="false" ht="12.75" hidden="false" customHeight="false" outlineLevel="0" collapsed="false">
      <c r="A4121" s="3" t="n">
        <f aca="false">A4120+1</f>
        <v>4110</v>
      </c>
      <c r="B4121" s="3" t="s">
        <v>6231</v>
      </c>
      <c r="C4121" s="3" t="s">
        <v>6228</v>
      </c>
      <c r="D4121" s="3" t="s">
        <v>6324</v>
      </c>
      <c r="E4121" s="3" t="s">
        <v>6325</v>
      </c>
      <c r="F4121" s="16" t="n">
        <v>480</v>
      </c>
      <c r="G4121" s="3"/>
      <c r="H4121" s="26" t="n">
        <v>34893</v>
      </c>
      <c r="I4121" s="16" t="n">
        <v>480</v>
      </c>
    </row>
    <row r="4122" customFormat="false" ht="12.75" hidden="false" customHeight="false" outlineLevel="0" collapsed="false">
      <c r="A4122" s="3" t="n">
        <f aca="false">A4121+1</f>
        <v>4111</v>
      </c>
      <c r="B4122" s="3" t="s">
        <v>6231</v>
      </c>
      <c r="C4122" s="3" t="s">
        <v>6228</v>
      </c>
      <c r="D4122" s="3" t="s">
        <v>6326</v>
      </c>
      <c r="E4122" s="3" t="s">
        <v>6327</v>
      </c>
      <c r="F4122" s="16" t="n">
        <v>500</v>
      </c>
      <c r="G4122" s="3"/>
      <c r="H4122" s="26" t="n">
        <v>34893</v>
      </c>
      <c r="I4122" s="16" t="n">
        <v>500</v>
      </c>
    </row>
    <row r="4123" customFormat="false" ht="12.75" hidden="false" customHeight="false" outlineLevel="0" collapsed="false">
      <c r="A4123" s="3" t="n">
        <f aca="false">A4122+1</f>
        <v>4112</v>
      </c>
      <c r="B4123" s="3" t="s">
        <v>6231</v>
      </c>
      <c r="C4123" s="3" t="s">
        <v>6228</v>
      </c>
      <c r="D4123" s="3" t="s">
        <v>6328</v>
      </c>
      <c r="E4123" s="3" t="s">
        <v>6329</v>
      </c>
      <c r="F4123" s="16" t="n">
        <v>1000</v>
      </c>
      <c r="G4123" s="3"/>
      <c r="H4123" s="26" t="n">
        <v>34893</v>
      </c>
      <c r="I4123" s="16" t="n">
        <v>1000</v>
      </c>
    </row>
    <row r="4124" customFormat="false" ht="12.75" hidden="false" customHeight="false" outlineLevel="0" collapsed="false">
      <c r="A4124" s="3" t="n">
        <f aca="false">A4123+1</f>
        <v>4113</v>
      </c>
      <c r="B4124" s="3" t="s">
        <v>6231</v>
      </c>
      <c r="C4124" s="3" t="s">
        <v>6228</v>
      </c>
      <c r="D4124" s="3" t="s">
        <v>6330</v>
      </c>
      <c r="E4124" s="3" t="s">
        <v>6331</v>
      </c>
      <c r="F4124" s="16" t="n">
        <v>4833</v>
      </c>
      <c r="G4124" s="3"/>
      <c r="H4124" s="26" t="n">
        <v>34893</v>
      </c>
      <c r="I4124" s="16" t="n">
        <v>4833</v>
      </c>
    </row>
    <row r="4125" customFormat="false" ht="12.75" hidden="false" customHeight="false" outlineLevel="0" collapsed="false">
      <c r="A4125" s="3" t="n">
        <f aca="false">A4124+1</f>
        <v>4114</v>
      </c>
      <c r="B4125" s="3" t="s">
        <v>6231</v>
      </c>
      <c r="C4125" s="3" t="s">
        <v>6228</v>
      </c>
      <c r="D4125" s="3" t="s">
        <v>6332</v>
      </c>
      <c r="E4125" s="3" t="s">
        <v>6333</v>
      </c>
      <c r="F4125" s="16" t="n">
        <v>549</v>
      </c>
      <c r="G4125" s="3"/>
      <c r="H4125" s="26" t="n">
        <v>34893</v>
      </c>
      <c r="I4125" s="16" t="n">
        <v>549</v>
      </c>
    </row>
    <row r="4126" customFormat="false" ht="12.75" hidden="false" customHeight="false" outlineLevel="0" collapsed="false">
      <c r="A4126" s="3" t="n">
        <f aca="false">A4125+1</f>
        <v>4115</v>
      </c>
      <c r="B4126" s="3" t="s">
        <v>6231</v>
      </c>
      <c r="C4126" s="3" t="s">
        <v>6228</v>
      </c>
      <c r="D4126" s="3" t="s">
        <v>6334</v>
      </c>
      <c r="E4126" s="3" t="s">
        <v>6335</v>
      </c>
      <c r="F4126" s="16" t="n">
        <v>1963</v>
      </c>
      <c r="G4126" s="3"/>
      <c r="H4126" s="26" t="n">
        <v>34893</v>
      </c>
      <c r="I4126" s="16" t="n">
        <v>1963</v>
      </c>
    </row>
    <row r="4127" customFormat="false" ht="12.75" hidden="false" customHeight="false" outlineLevel="0" collapsed="false">
      <c r="A4127" s="3" t="n">
        <f aca="false">A4126+1</f>
        <v>4116</v>
      </c>
      <c r="B4127" s="3" t="s">
        <v>6231</v>
      </c>
      <c r="C4127" s="3" t="s">
        <v>6228</v>
      </c>
      <c r="D4127" s="3" t="s">
        <v>6270</v>
      </c>
      <c r="E4127" s="3" t="s">
        <v>6336</v>
      </c>
      <c r="F4127" s="16" t="n">
        <v>1900</v>
      </c>
      <c r="G4127" s="3"/>
      <c r="H4127" s="26" t="n">
        <v>34893</v>
      </c>
      <c r="I4127" s="16" t="n">
        <v>1900</v>
      </c>
    </row>
    <row r="4128" customFormat="false" ht="12.75" hidden="false" customHeight="false" outlineLevel="0" collapsed="false">
      <c r="A4128" s="3" t="n">
        <f aca="false">A4127+1</f>
        <v>4117</v>
      </c>
      <c r="B4128" s="3" t="s">
        <v>6231</v>
      </c>
      <c r="C4128" s="3" t="s">
        <v>6228</v>
      </c>
      <c r="D4128" s="3" t="s">
        <v>6337</v>
      </c>
      <c r="E4128" s="3" t="s">
        <v>6338</v>
      </c>
      <c r="F4128" s="16" t="n">
        <v>4673</v>
      </c>
      <c r="G4128" s="3"/>
      <c r="H4128" s="26" t="n">
        <v>34893</v>
      </c>
      <c r="I4128" s="16" t="n">
        <v>4673</v>
      </c>
    </row>
    <row r="4129" customFormat="false" ht="12.75" hidden="false" customHeight="false" outlineLevel="0" collapsed="false">
      <c r="A4129" s="3" t="n">
        <f aca="false">A4128+1</f>
        <v>4118</v>
      </c>
      <c r="B4129" s="3" t="s">
        <v>6231</v>
      </c>
      <c r="C4129" s="3" t="s">
        <v>6228</v>
      </c>
      <c r="D4129" s="3" t="s">
        <v>6339</v>
      </c>
      <c r="E4129" s="3" t="s">
        <v>6340</v>
      </c>
      <c r="F4129" s="16" t="n">
        <v>500</v>
      </c>
      <c r="G4129" s="3"/>
      <c r="H4129" s="26" t="n">
        <v>34893</v>
      </c>
      <c r="I4129" s="16" t="n">
        <v>500</v>
      </c>
    </row>
    <row r="4130" customFormat="false" ht="12.75" hidden="false" customHeight="false" outlineLevel="0" collapsed="false">
      <c r="A4130" s="3" t="n">
        <f aca="false">A4129+1</f>
        <v>4119</v>
      </c>
      <c r="B4130" s="3" t="s">
        <v>6231</v>
      </c>
      <c r="C4130" s="3" t="s">
        <v>6228</v>
      </c>
      <c r="D4130" s="3" t="s">
        <v>6238</v>
      </c>
      <c r="E4130" s="3" t="s">
        <v>6341</v>
      </c>
      <c r="F4130" s="16" t="n">
        <v>500</v>
      </c>
      <c r="G4130" s="3"/>
      <c r="H4130" s="26" t="n">
        <v>34893</v>
      </c>
      <c r="I4130" s="16" t="n">
        <v>500</v>
      </c>
    </row>
    <row r="4131" customFormat="false" ht="12.75" hidden="false" customHeight="false" outlineLevel="0" collapsed="false">
      <c r="A4131" s="3" t="n">
        <f aca="false">A4130+1</f>
        <v>4120</v>
      </c>
      <c r="B4131" s="3" t="s">
        <v>6231</v>
      </c>
      <c r="C4131" s="3" t="s">
        <v>6228</v>
      </c>
      <c r="D4131" s="3" t="s">
        <v>2603</v>
      </c>
      <c r="E4131" s="3" t="s">
        <v>6342</v>
      </c>
      <c r="F4131" s="16" t="n">
        <v>1</v>
      </c>
      <c r="G4131" s="3"/>
      <c r="H4131" s="26" t="n">
        <v>34893</v>
      </c>
      <c r="I4131" s="16" t="n">
        <v>1</v>
      </c>
    </row>
    <row r="4132" customFormat="false" ht="12.75" hidden="false" customHeight="false" outlineLevel="0" collapsed="false">
      <c r="A4132" s="3" t="n">
        <f aca="false">A4131+1</f>
        <v>4121</v>
      </c>
      <c r="B4132" s="3" t="s">
        <v>6231</v>
      </c>
      <c r="C4132" s="3" t="s">
        <v>6228</v>
      </c>
      <c r="D4132" s="3" t="s">
        <v>6343</v>
      </c>
      <c r="E4132" s="3" t="s">
        <v>6344</v>
      </c>
      <c r="F4132" s="16" t="n">
        <v>2.34</v>
      </c>
      <c r="G4132" s="3"/>
      <c r="H4132" s="26" t="n">
        <v>34893</v>
      </c>
      <c r="I4132" s="16" t="n">
        <v>2.34</v>
      </c>
    </row>
    <row r="4133" customFormat="false" ht="12.75" hidden="false" customHeight="false" outlineLevel="0" collapsed="false">
      <c r="A4133" s="3" t="n">
        <f aca="false">A4132+1</f>
        <v>4122</v>
      </c>
      <c r="B4133" s="3" t="s">
        <v>6231</v>
      </c>
      <c r="C4133" s="3" t="s">
        <v>6228</v>
      </c>
      <c r="D4133" s="3" t="s">
        <v>6345</v>
      </c>
      <c r="E4133" s="3" t="s">
        <v>6346</v>
      </c>
      <c r="F4133" s="16" t="n">
        <v>1.5</v>
      </c>
      <c r="G4133" s="3"/>
      <c r="H4133" s="26" t="n">
        <v>34893</v>
      </c>
      <c r="I4133" s="16" t="n">
        <v>1.5</v>
      </c>
    </row>
    <row r="4134" customFormat="false" ht="12.75" hidden="false" customHeight="false" outlineLevel="0" collapsed="false">
      <c r="A4134" s="3" t="n">
        <f aca="false">A4133+1</f>
        <v>4123</v>
      </c>
      <c r="B4134" s="3" t="s">
        <v>6231</v>
      </c>
      <c r="C4134" s="3" t="s">
        <v>6228</v>
      </c>
      <c r="D4134" s="3" t="s">
        <v>6347</v>
      </c>
      <c r="E4134" s="3" t="s">
        <v>6348</v>
      </c>
      <c r="F4134" s="16" t="n">
        <v>10.6</v>
      </c>
      <c r="G4134" s="3"/>
      <c r="H4134" s="26" t="n">
        <v>34893</v>
      </c>
      <c r="I4134" s="16" t="n">
        <v>10.6</v>
      </c>
    </row>
    <row r="4135" customFormat="false" ht="12.75" hidden="false" customHeight="false" outlineLevel="0" collapsed="false">
      <c r="A4135" s="3" t="n">
        <f aca="false">A4134+1</f>
        <v>4124</v>
      </c>
      <c r="B4135" s="3" t="s">
        <v>6231</v>
      </c>
      <c r="C4135" s="3" t="s">
        <v>6228</v>
      </c>
      <c r="D4135" s="3" t="s">
        <v>6349</v>
      </c>
      <c r="E4135" s="3" t="s">
        <v>6350</v>
      </c>
      <c r="F4135" s="16" t="n">
        <v>33.26</v>
      </c>
      <c r="G4135" s="3"/>
      <c r="H4135" s="26" t="n">
        <v>34893</v>
      </c>
      <c r="I4135" s="16" t="n">
        <v>33.26</v>
      </c>
    </row>
    <row r="4136" customFormat="false" ht="12.75" hidden="false" customHeight="false" outlineLevel="0" collapsed="false">
      <c r="A4136" s="3" t="n">
        <f aca="false">A4135+1</f>
        <v>4125</v>
      </c>
      <c r="B4136" s="3" t="s">
        <v>6231</v>
      </c>
      <c r="C4136" s="3" t="s">
        <v>6228</v>
      </c>
      <c r="D4136" s="3" t="s">
        <v>6351</v>
      </c>
      <c r="E4136" s="3" t="s">
        <v>6352</v>
      </c>
      <c r="F4136" s="16" t="n">
        <v>1.56</v>
      </c>
      <c r="G4136" s="3"/>
      <c r="H4136" s="26" t="n">
        <v>34893</v>
      </c>
      <c r="I4136" s="16" t="n">
        <v>1.56</v>
      </c>
    </row>
    <row r="4137" customFormat="false" ht="12.75" hidden="false" customHeight="false" outlineLevel="0" collapsed="false">
      <c r="A4137" s="3" t="n">
        <f aca="false">A4136+1</f>
        <v>4126</v>
      </c>
      <c r="B4137" s="3" t="s">
        <v>6231</v>
      </c>
      <c r="C4137" s="3" t="s">
        <v>6228</v>
      </c>
      <c r="D4137" s="3" t="s">
        <v>6353</v>
      </c>
      <c r="E4137" s="3" t="s">
        <v>6354</v>
      </c>
      <c r="F4137" s="16" t="n">
        <v>553</v>
      </c>
      <c r="G4137" s="3"/>
      <c r="H4137" s="26" t="n">
        <v>34893</v>
      </c>
      <c r="I4137" s="16" t="n">
        <v>553</v>
      </c>
    </row>
    <row r="4138" customFormat="false" ht="12.75" hidden="false" customHeight="false" outlineLevel="0" collapsed="false">
      <c r="A4138" s="3" t="n">
        <f aca="false">A4137+1</f>
        <v>4127</v>
      </c>
      <c r="B4138" s="3" t="s">
        <v>6231</v>
      </c>
      <c r="C4138" s="3" t="s">
        <v>6228</v>
      </c>
      <c r="D4138" s="3" t="s">
        <v>6355</v>
      </c>
      <c r="E4138" s="3" t="s">
        <v>6356</v>
      </c>
      <c r="F4138" s="16" t="n">
        <v>65</v>
      </c>
      <c r="G4138" s="3"/>
      <c r="H4138" s="26" t="n">
        <v>35005</v>
      </c>
      <c r="I4138" s="16" t="n">
        <v>65</v>
      </c>
    </row>
    <row r="4139" customFormat="false" ht="12.75" hidden="false" customHeight="false" outlineLevel="0" collapsed="false">
      <c r="A4139" s="3" t="n">
        <f aca="false">A4138+1</f>
        <v>4128</v>
      </c>
      <c r="B4139" s="3" t="s">
        <v>6231</v>
      </c>
      <c r="C4139" s="3" t="s">
        <v>6228</v>
      </c>
      <c r="D4139" s="3" t="s">
        <v>6357</v>
      </c>
      <c r="E4139" s="3" t="s">
        <v>6358</v>
      </c>
      <c r="F4139" s="16" t="n">
        <v>10902</v>
      </c>
      <c r="G4139" s="3"/>
      <c r="H4139" s="26" t="n">
        <v>35005</v>
      </c>
      <c r="I4139" s="16" t="n">
        <v>10902</v>
      </c>
    </row>
    <row r="4140" customFormat="false" ht="12.75" hidden="false" customHeight="false" outlineLevel="0" collapsed="false">
      <c r="A4140" s="3" t="n">
        <f aca="false">A4139+1</f>
        <v>4129</v>
      </c>
      <c r="B4140" s="3" t="s">
        <v>6231</v>
      </c>
      <c r="C4140" s="3" t="s">
        <v>6228</v>
      </c>
      <c r="D4140" s="3" t="s">
        <v>6359</v>
      </c>
      <c r="E4140" s="3" t="s">
        <v>6360</v>
      </c>
      <c r="F4140" s="16" t="n">
        <v>20</v>
      </c>
      <c r="G4140" s="3"/>
      <c r="H4140" s="26" t="n">
        <v>35005</v>
      </c>
      <c r="I4140" s="16" t="n">
        <v>20</v>
      </c>
    </row>
    <row r="4141" customFormat="false" ht="12.75" hidden="false" customHeight="false" outlineLevel="0" collapsed="false">
      <c r="A4141" s="3" t="n">
        <f aca="false">A4140+1</f>
        <v>4130</v>
      </c>
      <c r="B4141" s="3" t="s">
        <v>6231</v>
      </c>
      <c r="C4141" s="3" t="s">
        <v>6228</v>
      </c>
      <c r="D4141" s="3" t="s">
        <v>6361</v>
      </c>
      <c r="E4141" s="3" t="s">
        <v>6362</v>
      </c>
      <c r="F4141" s="16" t="n">
        <v>40.5</v>
      </c>
      <c r="G4141" s="3"/>
      <c r="H4141" s="26" t="n">
        <v>35005</v>
      </c>
      <c r="I4141" s="16" t="n">
        <v>40.5</v>
      </c>
    </row>
    <row r="4142" customFormat="false" ht="12.75" hidden="false" customHeight="false" outlineLevel="0" collapsed="false">
      <c r="A4142" s="3" t="n">
        <f aca="false">A4141+1</f>
        <v>4131</v>
      </c>
      <c r="B4142" s="3" t="s">
        <v>6231</v>
      </c>
      <c r="C4142" s="3" t="s">
        <v>6228</v>
      </c>
      <c r="D4142" s="3" t="s">
        <v>6238</v>
      </c>
      <c r="E4142" s="3" t="s">
        <v>6363</v>
      </c>
      <c r="F4142" s="16" t="n">
        <v>387.5</v>
      </c>
      <c r="G4142" s="3"/>
      <c r="H4142" s="26" t="n">
        <v>35005</v>
      </c>
      <c r="I4142" s="16" t="n">
        <v>387.5</v>
      </c>
    </row>
    <row r="4143" customFormat="false" ht="12.75" hidden="false" customHeight="false" outlineLevel="0" collapsed="false">
      <c r="A4143" s="3" t="n">
        <f aca="false">A4142+1</f>
        <v>4132</v>
      </c>
      <c r="B4143" s="3" t="s">
        <v>6231</v>
      </c>
      <c r="C4143" s="3" t="s">
        <v>6228</v>
      </c>
      <c r="D4143" s="3" t="s">
        <v>6339</v>
      </c>
      <c r="E4143" s="3" t="s">
        <v>6364</v>
      </c>
      <c r="F4143" s="16" t="n">
        <v>260</v>
      </c>
      <c r="G4143" s="3"/>
      <c r="H4143" s="26" t="n">
        <v>35005</v>
      </c>
      <c r="I4143" s="16" t="n">
        <v>260</v>
      </c>
    </row>
    <row r="4144" customFormat="false" ht="12.75" hidden="false" customHeight="false" outlineLevel="0" collapsed="false">
      <c r="A4144" s="3" t="n">
        <f aca="false">A4143+1</f>
        <v>4133</v>
      </c>
      <c r="B4144" s="3" t="s">
        <v>6231</v>
      </c>
      <c r="C4144" s="3" t="s">
        <v>6228</v>
      </c>
      <c r="D4144" s="3" t="s">
        <v>6365</v>
      </c>
      <c r="E4144" s="3" t="s">
        <v>6366</v>
      </c>
      <c r="F4144" s="16" t="n">
        <v>625</v>
      </c>
      <c r="G4144" s="3"/>
      <c r="H4144" s="26" t="n">
        <v>35005</v>
      </c>
      <c r="I4144" s="16" t="n">
        <v>625</v>
      </c>
    </row>
    <row r="4145" customFormat="false" ht="12.75" hidden="false" customHeight="false" outlineLevel="0" collapsed="false">
      <c r="A4145" s="3" t="n">
        <f aca="false">A4144+1</f>
        <v>4134</v>
      </c>
      <c r="B4145" s="3" t="s">
        <v>6231</v>
      </c>
      <c r="C4145" s="3" t="s">
        <v>6228</v>
      </c>
      <c r="D4145" s="3" t="s">
        <v>6367</v>
      </c>
      <c r="E4145" s="3" t="s">
        <v>6368</v>
      </c>
      <c r="F4145" s="16" t="n">
        <v>500</v>
      </c>
      <c r="G4145" s="3"/>
      <c r="H4145" s="26" t="n">
        <v>35005</v>
      </c>
      <c r="I4145" s="16" t="n">
        <v>500</v>
      </c>
    </row>
    <row r="4146" customFormat="false" ht="12.75" hidden="false" customHeight="false" outlineLevel="0" collapsed="false">
      <c r="A4146" s="3" t="n">
        <f aca="false">A4145+1</f>
        <v>4135</v>
      </c>
      <c r="B4146" s="3" t="s">
        <v>6231</v>
      </c>
      <c r="C4146" s="3" t="s">
        <v>6228</v>
      </c>
      <c r="D4146" s="3" t="s">
        <v>6369</v>
      </c>
      <c r="E4146" s="3" t="s">
        <v>6370</v>
      </c>
      <c r="F4146" s="16" t="n">
        <v>50</v>
      </c>
      <c r="G4146" s="3"/>
      <c r="H4146" s="26" t="n">
        <v>35005</v>
      </c>
      <c r="I4146" s="16" t="n">
        <v>50</v>
      </c>
    </row>
    <row r="4147" customFormat="false" ht="12.75" hidden="false" customHeight="false" outlineLevel="0" collapsed="false">
      <c r="A4147" s="3" t="n">
        <f aca="false">A4146+1</f>
        <v>4136</v>
      </c>
      <c r="B4147" s="3" t="s">
        <v>6231</v>
      </c>
      <c r="C4147" s="3" t="s">
        <v>6228</v>
      </c>
      <c r="D4147" s="3" t="s">
        <v>6371</v>
      </c>
      <c r="E4147" s="3" t="s">
        <v>6372</v>
      </c>
      <c r="F4147" s="16" t="n">
        <v>300</v>
      </c>
      <c r="G4147" s="3"/>
      <c r="H4147" s="26" t="n">
        <v>35005</v>
      </c>
      <c r="I4147" s="16" t="n">
        <v>300</v>
      </c>
    </row>
    <row r="4148" customFormat="false" ht="12.75" hidden="false" customHeight="false" outlineLevel="0" collapsed="false">
      <c r="A4148" s="3" t="n">
        <f aca="false">A4147+1</f>
        <v>4137</v>
      </c>
      <c r="B4148" s="3" t="s">
        <v>6231</v>
      </c>
      <c r="C4148" s="3" t="s">
        <v>6228</v>
      </c>
      <c r="D4148" s="3" t="s">
        <v>6373</v>
      </c>
      <c r="E4148" s="3" t="s">
        <v>6374</v>
      </c>
      <c r="F4148" s="16" t="n">
        <v>155</v>
      </c>
      <c r="G4148" s="3"/>
      <c r="H4148" s="26" t="n">
        <v>35005</v>
      </c>
      <c r="I4148" s="16" t="n">
        <v>155</v>
      </c>
    </row>
    <row r="4149" customFormat="false" ht="12.75" hidden="false" customHeight="false" outlineLevel="0" collapsed="false">
      <c r="A4149" s="3" t="n">
        <f aca="false">A4148+1</f>
        <v>4138</v>
      </c>
      <c r="B4149" s="3" t="s">
        <v>6231</v>
      </c>
      <c r="C4149" s="3" t="s">
        <v>6228</v>
      </c>
      <c r="D4149" s="3" t="s">
        <v>6373</v>
      </c>
      <c r="E4149" s="3" t="s">
        <v>6375</v>
      </c>
      <c r="F4149" s="16" t="n">
        <v>625</v>
      </c>
      <c r="G4149" s="3"/>
      <c r="H4149" s="26" t="n">
        <v>35005</v>
      </c>
      <c r="I4149" s="16" t="n">
        <v>625</v>
      </c>
    </row>
    <row r="4150" customFormat="false" ht="12.75" hidden="false" customHeight="false" outlineLevel="0" collapsed="false">
      <c r="A4150" s="3" t="n">
        <f aca="false">A4149+1</f>
        <v>4139</v>
      </c>
      <c r="B4150" s="3" t="s">
        <v>6231</v>
      </c>
      <c r="C4150" s="3" t="s">
        <v>6228</v>
      </c>
      <c r="D4150" s="3" t="s">
        <v>6373</v>
      </c>
      <c r="E4150" s="3" t="s">
        <v>6376</v>
      </c>
      <c r="F4150" s="16" t="n">
        <v>180</v>
      </c>
      <c r="G4150" s="3"/>
      <c r="H4150" s="26" t="n">
        <v>35005</v>
      </c>
      <c r="I4150" s="16" t="n">
        <v>180</v>
      </c>
    </row>
    <row r="4151" customFormat="false" ht="12.75" hidden="false" customHeight="false" outlineLevel="0" collapsed="false">
      <c r="A4151" s="3" t="n">
        <f aca="false">A4150+1</f>
        <v>4140</v>
      </c>
      <c r="B4151" s="3" t="s">
        <v>6231</v>
      </c>
      <c r="C4151" s="3" t="s">
        <v>6228</v>
      </c>
      <c r="D4151" s="3" t="s">
        <v>6373</v>
      </c>
      <c r="E4151" s="3" t="s">
        <v>6377</v>
      </c>
      <c r="F4151" s="16" t="n">
        <v>10000</v>
      </c>
      <c r="G4151" s="3"/>
      <c r="H4151" s="26" t="n">
        <v>35005</v>
      </c>
      <c r="I4151" s="16" t="n">
        <v>10000</v>
      </c>
    </row>
    <row r="4152" customFormat="false" ht="12.75" hidden="false" customHeight="false" outlineLevel="0" collapsed="false">
      <c r="A4152" s="3" t="n">
        <f aca="false">A4151+1</f>
        <v>4141</v>
      </c>
      <c r="B4152" s="3" t="s">
        <v>6231</v>
      </c>
      <c r="C4152" s="3" t="s">
        <v>6228</v>
      </c>
      <c r="D4152" s="3" t="s">
        <v>6378</v>
      </c>
      <c r="E4152" s="3" t="s">
        <v>6379</v>
      </c>
      <c r="F4152" s="16" t="n">
        <v>6000</v>
      </c>
      <c r="G4152" s="3"/>
      <c r="H4152" s="26" t="n">
        <v>35008</v>
      </c>
      <c r="I4152" s="16" t="n">
        <v>6000</v>
      </c>
    </row>
    <row r="4153" customFormat="false" ht="12.75" hidden="false" customHeight="false" outlineLevel="0" collapsed="false">
      <c r="A4153" s="3" t="n">
        <f aca="false">A4152+1</f>
        <v>4142</v>
      </c>
      <c r="B4153" s="3" t="s">
        <v>6231</v>
      </c>
      <c r="C4153" s="3" t="s">
        <v>6228</v>
      </c>
      <c r="D4153" s="3" t="s">
        <v>6380</v>
      </c>
      <c r="E4153" s="3" t="s">
        <v>6381</v>
      </c>
      <c r="F4153" s="16" t="n">
        <v>50</v>
      </c>
      <c r="G4153" s="3"/>
      <c r="H4153" s="26" t="n">
        <v>35008</v>
      </c>
      <c r="I4153" s="16" t="n">
        <v>50</v>
      </c>
    </row>
    <row r="4154" customFormat="false" ht="12.75" hidden="false" customHeight="false" outlineLevel="0" collapsed="false">
      <c r="A4154" s="3" t="n">
        <f aca="false">A4153+1</f>
        <v>4143</v>
      </c>
      <c r="B4154" s="3" t="s">
        <v>6231</v>
      </c>
      <c r="C4154" s="3" t="s">
        <v>6228</v>
      </c>
      <c r="D4154" s="3" t="s">
        <v>6382</v>
      </c>
      <c r="E4154" s="3" t="s">
        <v>6383</v>
      </c>
      <c r="F4154" s="16" t="n">
        <v>200</v>
      </c>
      <c r="G4154" s="3"/>
      <c r="H4154" s="26" t="n">
        <v>35008</v>
      </c>
      <c r="I4154" s="16" t="n">
        <v>200</v>
      </c>
    </row>
    <row r="4155" customFormat="false" ht="12.75" hidden="false" customHeight="false" outlineLevel="0" collapsed="false">
      <c r="A4155" s="3" t="n">
        <f aca="false">A4154+1</f>
        <v>4144</v>
      </c>
      <c r="B4155" s="3" t="s">
        <v>6231</v>
      </c>
      <c r="C4155" s="3" t="s">
        <v>6228</v>
      </c>
      <c r="D4155" s="3" t="s">
        <v>6384</v>
      </c>
      <c r="E4155" s="3" t="s">
        <v>6385</v>
      </c>
      <c r="F4155" s="16" t="n">
        <v>1953</v>
      </c>
      <c r="G4155" s="3"/>
      <c r="H4155" s="26" t="n">
        <v>35008</v>
      </c>
      <c r="I4155" s="16" t="n">
        <v>1953</v>
      </c>
    </row>
    <row r="4156" customFormat="false" ht="12.75" hidden="false" customHeight="false" outlineLevel="0" collapsed="false">
      <c r="A4156" s="3" t="n">
        <f aca="false">A4155+1</f>
        <v>4145</v>
      </c>
      <c r="B4156" s="3" t="s">
        <v>6231</v>
      </c>
      <c r="C4156" s="3" t="s">
        <v>6228</v>
      </c>
      <c r="D4156" s="3" t="s">
        <v>6386</v>
      </c>
      <c r="E4156" s="3" t="s">
        <v>6387</v>
      </c>
      <c r="F4156" s="16" t="n">
        <v>200</v>
      </c>
      <c r="G4156" s="3"/>
      <c r="H4156" s="26" t="n">
        <v>35008</v>
      </c>
      <c r="I4156" s="16" t="n">
        <v>200</v>
      </c>
    </row>
    <row r="4157" customFormat="false" ht="12.75" hidden="false" customHeight="false" outlineLevel="0" collapsed="false">
      <c r="A4157" s="3" t="n">
        <f aca="false">A4156+1</f>
        <v>4146</v>
      </c>
      <c r="B4157" s="3" t="s">
        <v>6231</v>
      </c>
      <c r="C4157" s="3" t="s">
        <v>6228</v>
      </c>
      <c r="D4157" s="3" t="s">
        <v>6388</v>
      </c>
      <c r="E4157" s="3" t="s">
        <v>6389</v>
      </c>
      <c r="F4157" s="16" t="n">
        <v>5000</v>
      </c>
      <c r="G4157" s="3"/>
      <c r="H4157" s="26" t="n">
        <v>35008</v>
      </c>
      <c r="I4157" s="16" t="n">
        <v>5000</v>
      </c>
    </row>
    <row r="4158" customFormat="false" ht="12.75" hidden="false" customHeight="false" outlineLevel="0" collapsed="false">
      <c r="A4158" s="3" t="n">
        <f aca="false">A4157+1</f>
        <v>4147</v>
      </c>
      <c r="B4158" s="3" t="s">
        <v>6231</v>
      </c>
      <c r="C4158" s="3" t="s">
        <v>6228</v>
      </c>
      <c r="D4158" s="3" t="s">
        <v>6380</v>
      </c>
      <c r="E4158" s="3" t="s">
        <v>6390</v>
      </c>
      <c r="F4158" s="16" t="n">
        <v>80</v>
      </c>
      <c r="G4158" s="3"/>
      <c r="H4158" s="26" t="n">
        <v>35008</v>
      </c>
      <c r="I4158" s="16" t="n">
        <v>80</v>
      </c>
    </row>
    <row r="4159" customFormat="false" ht="12.75" hidden="false" customHeight="false" outlineLevel="0" collapsed="false">
      <c r="A4159" s="3" t="n">
        <f aca="false">A4158+1</f>
        <v>4148</v>
      </c>
      <c r="B4159" s="3" t="s">
        <v>6231</v>
      </c>
      <c r="C4159" s="3" t="s">
        <v>6228</v>
      </c>
      <c r="D4159" s="3" t="s">
        <v>6238</v>
      </c>
      <c r="E4159" s="3" t="s">
        <v>6391</v>
      </c>
      <c r="F4159" s="16" t="n">
        <v>40</v>
      </c>
      <c r="G4159" s="3"/>
      <c r="H4159" s="26" t="n">
        <v>35008</v>
      </c>
      <c r="I4159" s="16" t="n">
        <v>40</v>
      </c>
    </row>
    <row r="4160" customFormat="false" ht="12.75" hidden="false" customHeight="false" outlineLevel="0" collapsed="false">
      <c r="A4160" s="3" t="n">
        <f aca="false">A4159+1</f>
        <v>4149</v>
      </c>
      <c r="B4160" s="3" t="s">
        <v>6231</v>
      </c>
      <c r="C4160" s="3" t="s">
        <v>6228</v>
      </c>
      <c r="D4160" s="3" t="s">
        <v>6238</v>
      </c>
      <c r="E4160" s="3" t="s">
        <v>6392</v>
      </c>
      <c r="F4160" s="16" t="n">
        <v>50</v>
      </c>
      <c r="G4160" s="3"/>
      <c r="H4160" s="26" t="n">
        <v>35008</v>
      </c>
      <c r="I4160" s="16" t="n">
        <v>50</v>
      </c>
    </row>
    <row r="4161" customFormat="false" ht="12.75" hidden="false" customHeight="false" outlineLevel="0" collapsed="false">
      <c r="A4161" s="3" t="n">
        <f aca="false">A4160+1</f>
        <v>4150</v>
      </c>
      <c r="B4161" s="3" t="s">
        <v>6393</v>
      </c>
      <c r="C4161" s="3" t="s">
        <v>6228</v>
      </c>
      <c r="D4161" s="3" t="s">
        <v>6394</v>
      </c>
      <c r="E4161" s="3" t="s">
        <v>6395</v>
      </c>
      <c r="F4161" s="16" t="n">
        <v>200</v>
      </c>
      <c r="G4161" s="3"/>
      <c r="H4161" s="26" t="n">
        <v>34710</v>
      </c>
      <c r="I4161" s="16" t="n">
        <v>200</v>
      </c>
    </row>
    <row r="4162" customFormat="false" ht="12.75" hidden="false" customHeight="false" outlineLevel="0" collapsed="false">
      <c r="A4162" s="3" t="n">
        <f aca="false">A4161+1</f>
        <v>4151</v>
      </c>
      <c r="B4162" s="3" t="s">
        <v>6393</v>
      </c>
      <c r="C4162" s="3" t="s">
        <v>6228</v>
      </c>
      <c r="D4162" s="3" t="s">
        <v>6238</v>
      </c>
      <c r="E4162" s="3" t="s">
        <v>6396</v>
      </c>
      <c r="F4162" s="16" t="n">
        <v>200</v>
      </c>
      <c r="G4162" s="3"/>
      <c r="H4162" s="26" t="n">
        <v>34780</v>
      </c>
      <c r="I4162" s="16" t="n">
        <v>200</v>
      </c>
    </row>
    <row r="4163" customFormat="false" ht="12.75" hidden="false" customHeight="false" outlineLevel="0" collapsed="false">
      <c r="A4163" s="3" t="n">
        <f aca="false">A4162+1</f>
        <v>4152</v>
      </c>
      <c r="B4163" s="3" t="s">
        <v>6393</v>
      </c>
      <c r="C4163" s="3" t="s">
        <v>6228</v>
      </c>
      <c r="D4163" s="3" t="s">
        <v>6238</v>
      </c>
      <c r="E4163" s="3" t="s">
        <v>6397</v>
      </c>
      <c r="F4163" s="16" t="n">
        <v>92</v>
      </c>
      <c r="G4163" s="3"/>
      <c r="H4163" s="26" t="n">
        <v>34780</v>
      </c>
      <c r="I4163" s="16" t="n">
        <v>92</v>
      </c>
    </row>
    <row r="4164" customFormat="false" ht="12.75" hidden="false" customHeight="false" outlineLevel="0" collapsed="false">
      <c r="A4164" s="3" t="n">
        <f aca="false">A4163+1</f>
        <v>4153</v>
      </c>
      <c r="B4164" s="3" t="s">
        <v>6393</v>
      </c>
      <c r="C4164" s="3" t="s">
        <v>6228</v>
      </c>
      <c r="D4164" s="3" t="s">
        <v>6238</v>
      </c>
      <c r="E4164" s="3" t="s">
        <v>6398</v>
      </c>
      <c r="F4164" s="16" t="n">
        <v>92</v>
      </c>
      <c r="G4164" s="3"/>
      <c r="H4164" s="26" t="n">
        <v>34780</v>
      </c>
      <c r="I4164" s="16" t="n">
        <v>92</v>
      </c>
    </row>
    <row r="4165" customFormat="false" ht="12.75" hidden="false" customHeight="false" outlineLevel="0" collapsed="false">
      <c r="A4165" s="3" t="n">
        <f aca="false">A4164+1</f>
        <v>4154</v>
      </c>
      <c r="B4165" s="3" t="s">
        <v>6393</v>
      </c>
      <c r="C4165" s="3" t="s">
        <v>6228</v>
      </c>
      <c r="D4165" s="3" t="s">
        <v>6238</v>
      </c>
      <c r="E4165" s="3" t="s">
        <v>6399</v>
      </c>
      <c r="F4165" s="16" t="n">
        <v>67</v>
      </c>
      <c r="G4165" s="3"/>
      <c r="H4165" s="26" t="n">
        <v>34780</v>
      </c>
      <c r="I4165" s="16" t="n">
        <v>67</v>
      </c>
    </row>
    <row r="4166" customFormat="false" ht="12.75" hidden="false" customHeight="false" outlineLevel="0" collapsed="false">
      <c r="A4166" s="3" t="n">
        <f aca="false">A4165+1</f>
        <v>4155</v>
      </c>
      <c r="B4166" s="3" t="s">
        <v>6393</v>
      </c>
      <c r="C4166" s="3" t="s">
        <v>6228</v>
      </c>
      <c r="D4166" s="3" t="s">
        <v>6238</v>
      </c>
      <c r="E4166" s="3" t="s">
        <v>6400</v>
      </c>
      <c r="F4166" s="16" t="n">
        <v>200</v>
      </c>
      <c r="G4166" s="3"/>
      <c r="H4166" s="26" t="n">
        <v>34780</v>
      </c>
      <c r="I4166" s="16" t="n">
        <v>200</v>
      </c>
    </row>
    <row r="4167" customFormat="false" ht="12.75" hidden="false" customHeight="false" outlineLevel="0" collapsed="false">
      <c r="A4167" s="3" t="n">
        <f aca="false">A4166+1</f>
        <v>4156</v>
      </c>
      <c r="B4167" s="3" t="s">
        <v>6393</v>
      </c>
      <c r="C4167" s="3" t="s">
        <v>6228</v>
      </c>
      <c r="D4167" s="3" t="s">
        <v>6238</v>
      </c>
      <c r="E4167" s="3" t="s">
        <v>6401</v>
      </c>
      <c r="F4167" s="16" t="n">
        <v>52.93</v>
      </c>
      <c r="G4167" s="3"/>
      <c r="H4167" s="26" t="n">
        <v>34780</v>
      </c>
      <c r="I4167" s="16" t="n">
        <v>52.93</v>
      </c>
    </row>
    <row r="4168" customFormat="false" ht="12.75" hidden="false" customHeight="false" outlineLevel="0" collapsed="false">
      <c r="A4168" s="3" t="n">
        <f aca="false">A4167+1</f>
        <v>4157</v>
      </c>
      <c r="B4168" s="3" t="s">
        <v>6393</v>
      </c>
      <c r="C4168" s="3" t="s">
        <v>6228</v>
      </c>
      <c r="D4168" s="3" t="s">
        <v>6238</v>
      </c>
      <c r="E4168" s="3" t="s">
        <v>6402</v>
      </c>
      <c r="F4168" s="16" t="n">
        <v>168.76</v>
      </c>
      <c r="G4168" s="3"/>
      <c r="H4168" s="26" t="n">
        <v>34780</v>
      </c>
      <c r="I4168" s="16" t="n">
        <v>168.76</v>
      </c>
    </row>
    <row r="4169" customFormat="false" ht="12.75" hidden="false" customHeight="false" outlineLevel="0" collapsed="false">
      <c r="A4169" s="3" t="n">
        <f aca="false">A4168+1</f>
        <v>4158</v>
      </c>
      <c r="B4169" s="3" t="s">
        <v>6393</v>
      </c>
      <c r="C4169" s="3" t="s">
        <v>6228</v>
      </c>
      <c r="D4169" s="3" t="s">
        <v>6238</v>
      </c>
      <c r="E4169" s="3" t="s">
        <v>6403</v>
      </c>
      <c r="F4169" s="16" t="n">
        <v>57.53</v>
      </c>
      <c r="G4169" s="3"/>
      <c r="H4169" s="26" t="n">
        <v>34780</v>
      </c>
      <c r="I4169" s="16" t="n">
        <v>57.53</v>
      </c>
    </row>
    <row r="4170" customFormat="false" ht="12.75" hidden="false" customHeight="false" outlineLevel="0" collapsed="false">
      <c r="A4170" s="3" t="n">
        <f aca="false">A4169+1</f>
        <v>4159</v>
      </c>
      <c r="B4170" s="3" t="s">
        <v>6393</v>
      </c>
      <c r="C4170" s="3" t="s">
        <v>6228</v>
      </c>
      <c r="D4170" s="3" t="s">
        <v>6238</v>
      </c>
      <c r="E4170" s="3" t="s">
        <v>6404</v>
      </c>
      <c r="F4170" s="16" t="n">
        <v>41.92</v>
      </c>
      <c r="G4170" s="3"/>
      <c r="H4170" s="26" t="n">
        <v>34780</v>
      </c>
      <c r="I4170" s="16" t="n">
        <v>41.92</v>
      </c>
    </row>
    <row r="4171" customFormat="false" ht="12.75" hidden="false" customHeight="false" outlineLevel="0" collapsed="false">
      <c r="A4171" s="3" t="n">
        <f aca="false">A4170+1</f>
        <v>4160</v>
      </c>
      <c r="B4171" s="3" t="s">
        <v>6393</v>
      </c>
      <c r="C4171" s="3" t="s">
        <v>6228</v>
      </c>
      <c r="D4171" s="3" t="s">
        <v>6238</v>
      </c>
      <c r="E4171" s="3" t="s">
        <v>6405</v>
      </c>
      <c r="F4171" s="16" t="n">
        <v>373.93</v>
      </c>
      <c r="G4171" s="3"/>
      <c r="H4171" s="26" t="n">
        <v>34780</v>
      </c>
      <c r="I4171" s="16" t="n">
        <v>373.93</v>
      </c>
    </row>
    <row r="4172" customFormat="false" ht="12.75" hidden="false" customHeight="false" outlineLevel="0" collapsed="false">
      <c r="A4172" s="3" t="n">
        <f aca="false">A4171+1</f>
        <v>4161</v>
      </c>
      <c r="B4172" s="3" t="s">
        <v>6393</v>
      </c>
      <c r="C4172" s="3" t="s">
        <v>6228</v>
      </c>
      <c r="D4172" s="3" t="s">
        <v>6238</v>
      </c>
      <c r="E4172" s="3" t="s">
        <v>6406</v>
      </c>
      <c r="F4172" s="16" t="n">
        <v>60</v>
      </c>
      <c r="G4172" s="3"/>
      <c r="H4172" s="26" t="n">
        <v>34780</v>
      </c>
      <c r="I4172" s="16" t="n">
        <v>60</v>
      </c>
    </row>
    <row r="4173" customFormat="false" ht="12.75" hidden="false" customHeight="false" outlineLevel="0" collapsed="false">
      <c r="A4173" s="3" t="n">
        <f aca="false">A4172+1</f>
        <v>4162</v>
      </c>
      <c r="B4173" s="3" t="s">
        <v>6393</v>
      </c>
      <c r="C4173" s="3" t="s">
        <v>6228</v>
      </c>
      <c r="D4173" s="3" t="s">
        <v>6373</v>
      </c>
      <c r="E4173" s="3" t="s">
        <v>6407</v>
      </c>
      <c r="F4173" s="16" t="n">
        <v>88</v>
      </c>
      <c r="G4173" s="3"/>
      <c r="H4173" s="26" t="n">
        <v>34780</v>
      </c>
      <c r="I4173" s="16" t="n">
        <v>88</v>
      </c>
    </row>
    <row r="4174" customFormat="false" ht="12.75" hidden="false" customHeight="false" outlineLevel="0" collapsed="false">
      <c r="A4174" s="3" t="n">
        <f aca="false">A4173+1</f>
        <v>4163</v>
      </c>
      <c r="B4174" s="3" t="s">
        <v>6393</v>
      </c>
      <c r="C4174" s="3" t="s">
        <v>6228</v>
      </c>
      <c r="D4174" s="3" t="s">
        <v>6373</v>
      </c>
      <c r="E4174" s="3" t="s">
        <v>6408</v>
      </c>
      <c r="F4174" s="16" t="n">
        <v>41</v>
      </c>
      <c r="G4174" s="3"/>
      <c r="H4174" s="26" t="n">
        <v>34780</v>
      </c>
      <c r="I4174" s="16" t="n">
        <v>41</v>
      </c>
    </row>
    <row r="4175" customFormat="false" ht="12.75" hidden="false" customHeight="false" outlineLevel="0" collapsed="false">
      <c r="A4175" s="3" t="n">
        <f aca="false">A4174+1</f>
        <v>4164</v>
      </c>
      <c r="B4175" s="3" t="s">
        <v>6393</v>
      </c>
      <c r="C4175" s="3" t="s">
        <v>6228</v>
      </c>
      <c r="D4175" s="3" t="s">
        <v>6238</v>
      </c>
      <c r="E4175" s="3" t="s">
        <v>6409</v>
      </c>
      <c r="F4175" s="16" t="n">
        <v>11</v>
      </c>
      <c r="G4175" s="3"/>
      <c r="H4175" s="26" t="n">
        <v>32927</v>
      </c>
      <c r="I4175" s="16" t="n">
        <v>11</v>
      </c>
    </row>
    <row r="4176" customFormat="false" ht="12.75" hidden="false" customHeight="false" outlineLevel="0" collapsed="false">
      <c r="A4176" s="3" t="n">
        <f aca="false">A4175+1</f>
        <v>4165</v>
      </c>
      <c r="B4176" s="3" t="s">
        <v>6393</v>
      </c>
      <c r="C4176" s="3" t="s">
        <v>6228</v>
      </c>
      <c r="D4176" s="3" t="s">
        <v>6238</v>
      </c>
      <c r="E4176" s="3" t="s">
        <v>6410</v>
      </c>
      <c r="F4176" s="16" t="n">
        <v>1411</v>
      </c>
      <c r="G4176" s="3"/>
      <c r="H4176" s="26" t="n">
        <v>32927</v>
      </c>
      <c r="I4176" s="16" t="n">
        <v>1411</v>
      </c>
    </row>
    <row r="4177" customFormat="false" ht="12.75" hidden="false" customHeight="false" outlineLevel="0" collapsed="false">
      <c r="A4177" s="3" t="n">
        <f aca="false">A4176+1</f>
        <v>4166</v>
      </c>
      <c r="B4177" s="3" t="s">
        <v>6393</v>
      </c>
      <c r="C4177" s="3" t="s">
        <v>6228</v>
      </c>
      <c r="D4177" s="3" t="s">
        <v>6238</v>
      </c>
      <c r="E4177" s="3" t="s">
        <v>6411</v>
      </c>
      <c r="F4177" s="16" t="n">
        <v>70</v>
      </c>
      <c r="G4177" s="3"/>
      <c r="H4177" s="26" t="n">
        <v>32927</v>
      </c>
      <c r="I4177" s="16" t="n">
        <v>70</v>
      </c>
    </row>
    <row r="4178" customFormat="false" ht="12.75" hidden="false" customHeight="false" outlineLevel="0" collapsed="false">
      <c r="A4178" s="3" t="n">
        <f aca="false">A4177+1</f>
        <v>4167</v>
      </c>
      <c r="B4178" s="3" t="s">
        <v>6393</v>
      </c>
      <c r="C4178" s="3" t="s">
        <v>6228</v>
      </c>
      <c r="D4178" s="3" t="s">
        <v>6238</v>
      </c>
      <c r="E4178" s="3" t="s">
        <v>6412</v>
      </c>
      <c r="F4178" s="16" t="n">
        <v>129</v>
      </c>
      <c r="G4178" s="3"/>
      <c r="H4178" s="26" t="n">
        <v>32927</v>
      </c>
      <c r="I4178" s="16" t="n">
        <v>129</v>
      </c>
    </row>
    <row r="4179" customFormat="false" ht="12.75" hidden="false" customHeight="false" outlineLevel="0" collapsed="false">
      <c r="A4179" s="3" t="n">
        <f aca="false">A4178+1</f>
        <v>4168</v>
      </c>
      <c r="B4179" s="3" t="s">
        <v>6393</v>
      </c>
      <c r="C4179" s="3" t="s">
        <v>6228</v>
      </c>
      <c r="D4179" s="3" t="s">
        <v>6238</v>
      </c>
      <c r="E4179" s="3" t="s">
        <v>6413</v>
      </c>
      <c r="F4179" s="16" t="n">
        <v>40</v>
      </c>
      <c r="G4179" s="3"/>
      <c r="H4179" s="26" t="n">
        <v>32927</v>
      </c>
      <c r="I4179" s="16" t="n">
        <v>40</v>
      </c>
    </row>
    <row r="4180" customFormat="false" ht="12.75" hidden="false" customHeight="false" outlineLevel="0" collapsed="false">
      <c r="A4180" s="3" t="n">
        <f aca="false">A4179+1</f>
        <v>4169</v>
      </c>
      <c r="B4180" s="3" t="s">
        <v>6393</v>
      </c>
      <c r="C4180" s="3" t="s">
        <v>6228</v>
      </c>
      <c r="D4180" s="3" t="s">
        <v>6238</v>
      </c>
      <c r="E4180" s="3" t="s">
        <v>6414</v>
      </c>
      <c r="F4180" s="16" t="n">
        <v>40</v>
      </c>
      <c r="G4180" s="3"/>
      <c r="H4180" s="26" t="n">
        <v>32927</v>
      </c>
      <c r="I4180" s="16" t="n">
        <v>40</v>
      </c>
    </row>
    <row r="4181" customFormat="false" ht="12.75" hidden="false" customHeight="false" outlineLevel="0" collapsed="false">
      <c r="A4181" s="3" t="n">
        <f aca="false">A4180+1</f>
        <v>4170</v>
      </c>
      <c r="B4181" s="3" t="s">
        <v>6393</v>
      </c>
      <c r="C4181" s="3" t="s">
        <v>6228</v>
      </c>
      <c r="D4181" s="3" t="s">
        <v>6238</v>
      </c>
      <c r="E4181" s="3" t="s">
        <v>6415</v>
      </c>
      <c r="F4181" s="16" t="n">
        <v>42</v>
      </c>
      <c r="G4181" s="3"/>
      <c r="H4181" s="26" t="n">
        <v>32927</v>
      </c>
      <c r="I4181" s="16" t="n">
        <v>42</v>
      </c>
    </row>
    <row r="4182" customFormat="false" ht="12.75" hidden="false" customHeight="false" outlineLevel="0" collapsed="false">
      <c r="A4182" s="3" t="n">
        <f aca="false">A4181+1</f>
        <v>4171</v>
      </c>
      <c r="B4182" s="3" t="s">
        <v>6393</v>
      </c>
      <c r="C4182" s="3" t="s">
        <v>6228</v>
      </c>
      <c r="D4182" s="3" t="s">
        <v>6373</v>
      </c>
      <c r="E4182" s="3" t="s">
        <v>6416</v>
      </c>
      <c r="F4182" s="16" t="n">
        <v>42</v>
      </c>
      <c r="G4182" s="3"/>
      <c r="H4182" s="26" t="n">
        <v>32927</v>
      </c>
      <c r="I4182" s="16" t="n">
        <v>42</v>
      </c>
    </row>
    <row r="4183" customFormat="false" ht="12.75" hidden="false" customHeight="false" outlineLevel="0" collapsed="false">
      <c r="A4183" s="3" t="n">
        <f aca="false">A4182+1</f>
        <v>4172</v>
      </c>
      <c r="B4183" s="3" t="s">
        <v>6393</v>
      </c>
      <c r="C4183" s="3" t="s">
        <v>6228</v>
      </c>
      <c r="D4183" s="3" t="s">
        <v>6373</v>
      </c>
      <c r="E4183" s="3" t="s">
        <v>6417</v>
      </c>
      <c r="F4183" s="16" t="n">
        <v>41</v>
      </c>
      <c r="G4183" s="3"/>
      <c r="H4183" s="26" t="n">
        <v>32927</v>
      </c>
      <c r="I4183" s="16" t="n">
        <v>41</v>
      </c>
    </row>
    <row r="4184" customFormat="false" ht="12.75" hidden="false" customHeight="false" outlineLevel="0" collapsed="false">
      <c r="A4184" s="3" t="n">
        <f aca="false">A4183+1</f>
        <v>4173</v>
      </c>
      <c r="B4184" s="3" t="s">
        <v>6393</v>
      </c>
      <c r="C4184" s="3" t="s">
        <v>6228</v>
      </c>
      <c r="D4184" s="3" t="s">
        <v>6373</v>
      </c>
      <c r="E4184" s="3" t="s">
        <v>6418</v>
      </c>
      <c r="F4184" s="16" t="n">
        <v>41</v>
      </c>
      <c r="G4184" s="3"/>
      <c r="H4184" s="26" t="n">
        <v>32927</v>
      </c>
      <c r="I4184" s="16" t="n">
        <v>41</v>
      </c>
    </row>
    <row r="4185" customFormat="false" ht="12.75" hidden="false" customHeight="false" outlineLevel="0" collapsed="false">
      <c r="A4185" s="3" t="n">
        <f aca="false">A4184+1</f>
        <v>4174</v>
      </c>
      <c r="B4185" s="3" t="s">
        <v>6393</v>
      </c>
      <c r="C4185" s="3" t="s">
        <v>6228</v>
      </c>
      <c r="D4185" s="3" t="s">
        <v>6373</v>
      </c>
      <c r="E4185" s="3" t="s">
        <v>6419</v>
      </c>
      <c r="F4185" s="16" t="n">
        <v>46</v>
      </c>
      <c r="G4185" s="3"/>
      <c r="H4185" s="26" t="n">
        <v>32927</v>
      </c>
      <c r="I4185" s="16" t="n">
        <v>46</v>
      </c>
    </row>
    <row r="4186" customFormat="false" ht="12.75" hidden="false" customHeight="false" outlineLevel="0" collapsed="false">
      <c r="A4186" s="3" t="n">
        <f aca="false">A4185+1</f>
        <v>4175</v>
      </c>
      <c r="B4186" s="3" t="s">
        <v>6393</v>
      </c>
      <c r="C4186" s="3" t="s">
        <v>6228</v>
      </c>
      <c r="D4186" s="3" t="s">
        <v>6373</v>
      </c>
      <c r="E4186" s="3" t="s">
        <v>6420</v>
      </c>
      <c r="F4186" s="16" t="n">
        <v>1117</v>
      </c>
      <c r="G4186" s="3"/>
      <c r="H4186" s="26" t="n">
        <v>32927</v>
      </c>
      <c r="I4186" s="16" t="n">
        <v>1117</v>
      </c>
    </row>
    <row r="4187" customFormat="false" ht="12.75" hidden="false" customHeight="false" outlineLevel="0" collapsed="false">
      <c r="A4187" s="3" t="n">
        <f aca="false">A4186+1</f>
        <v>4176</v>
      </c>
      <c r="B4187" s="3" t="s">
        <v>6393</v>
      </c>
      <c r="C4187" s="3" t="s">
        <v>6228</v>
      </c>
      <c r="D4187" s="3" t="s">
        <v>6421</v>
      </c>
      <c r="E4187" s="3" t="s">
        <v>6422</v>
      </c>
      <c r="F4187" s="16" t="n">
        <v>551</v>
      </c>
      <c r="G4187" s="3"/>
      <c r="H4187" s="26" t="n">
        <v>32927</v>
      </c>
      <c r="I4187" s="16" t="n">
        <v>551</v>
      </c>
    </row>
    <row r="4188" customFormat="false" ht="12.75" hidden="false" customHeight="false" outlineLevel="0" collapsed="false">
      <c r="A4188" s="3" t="n">
        <f aca="false">A4187+1</f>
        <v>4177</v>
      </c>
      <c r="B4188" s="3" t="s">
        <v>6393</v>
      </c>
      <c r="C4188" s="3" t="s">
        <v>6228</v>
      </c>
      <c r="D4188" s="3" t="s">
        <v>6238</v>
      </c>
      <c r="E4188" s="3" t="s">
        <v>6423</v>
      </c>
      <c r="F4188" s="16" t="n">
        <v>1173</v>
      </c>
      <c r="G4188" s="3"/>
      <c r="H4188" s="26" t="n">
        <v>32927</v>
      </c>
      <c r="I4188" s="16" t="n">
        <v>1173</v>
      </c>
    </row>
    <row r="4189" customFormat="false" ht="12.75" hidden="false" customHeight="false" outlineLevel="0" collapsed="false">
      <c r="A4189" s="3" t="n">
        <f aca="false">A4188+1</f>
        <v>4178</v>
      </c>
      <c r="B4189" s="3" t="s">
        <v>6393</v>
      </c>
      <c r="C4189" s="3" t="s">
        <v>6228</v>
      </c>
      <c r="D4189" s="3" t="s">
        <v>6238</v>
      </c>
      <c r="E4189" s="3" t="s">
        <v>6424</v>
      </c>
      <c r="F4189" s="16" t="n">
        <v>41</v>
      </c>
      <c r="G4189" s="3"/>
      <c r="H4189" s="26" t="n">
        <v>32927</v>
      </c>
      <c r="I4189" s="16" t="n">
        <v>41</v>
      </c>
    </row>
    <row r="4190" customFormat="false" ht="12.75" hidden="false" customHeight="false" outlineLevel="0" collapsed="false">
      <c r="A4190" s="3" t="n">
        <f aca="false">A4189+1</f>
        <v>4179</v>
      </c>
      <c r="B4190" s="3" t="s">
        <v>6393</v>
      </c>
      <c r="C4190" s="3" t="s">
        <v>6228</v>
      </c>
      <c r="D4190" s="3" t="s">
        <v>6238</v>
      </c>
      <c r="E4190" s="3" t="s">
        <v>6425</v>
      </c>
      <c r="F4190" s="16" t="n">
        <v>41</v>
      </c>
      <c r="G4190" s="3"/>
      <c r="H4190" s="26" t="n">
        <v>32927</v>
      </c>
      <c r="I4190" s="16" t="n">
        <v>41</v>
      </c>
    </row>
    <row r="4191" customFormat="false" ht="12.75" hidden="false" customHeight="false" outlineLevel="0" collapsed="false">
      <c r="A4191" s="3" t="n">
        <f aca="false">A4190+1</f>
        <v>4180</v>
      </c>
      <c r="B4191" s="3" t="s">
        <v>6393</v>
      </c>
      <c r="C4191" s="3" t="s">
        <v>6228</v>
      </c>
      <c r="D4191" s="3" t="s">
        <v>6238</v>
      </c>
      <c r="E4191" s="3" t="s">
        <v>6426</v>
      </c>
      <c r="F4191" s="16" t="n">
        <v>37.8</v>
      </c>
      <c r="G4191" s="3"/>
      <c r="H4191" s="26" t="n">
        <v>32927</v>
      </c>
      <c r="I4191" s="16" t="n">
        <v>37.8</v>
      </c>
    </row>
    <row r="4192" customFormat="false" ht="12.75" hidden="false" customHeight="false" outlineLevel="0" collapsed="false">
      <c r="A4192" s="3" t="n">
        <f aca="false">A4191+1</f>
        <v>4181</v>
      </c>
      <c r="B4192" s="3" t="s">
        <v>6393</v>
      </c>
      <c r="C4192" s="3" t="s">
        <v>6228</v>
      </c>
      <c r="D4192" s="3" t="s">
        <v>6238</v>
      </c>
      <c r="E4192" s="3" t="s">
        <v>6427</v>
      </c>
      <c r="F4192" s="16" t="n">
        <v>37.8</v>
      </c>
      <c r="G4192" s="3"/>
      <c r="H4192" s="26" t="n">
        <v>32927</v>
      </c>
      <c r="I4192" s="16" t="n">
        <v>37.8</v>
      </c>
    </row>
    <row r="4193" customFormat="false" ht="12.75" hidden="false" customHeight="false" outlineLevel="0" collapsed="false">
      <c r="A4193" s="3" t="n">
        <f aca="false">A4192+1</f>
        <v>4182</v>
      </c>
      <c r="B4193" s="3" t="s">
        <v>6393</v>
      </c>
      <c r="C4193" s="3" t="s">
        <v>6228</v>
      </c>
      <c r="D4193" s="3" t="s">
        <v>6238</v>
      </c>
      <c r="E4193" s="3" t="s">
        <v>6428</v>
      </c>
      <c r="F4193" s="16" t="n">
        <v>963.9</v>
      </c>
      <c r="G4193" s="3"/>
      <c r="H4193" s="26" t="n">
        <v>32927</v>
      </c>
      <c r="I4193" s="16" t="n">
        <v>963.9</v>
      </c>
    </row>
    <row r="4194" customFormat="false" ht="12.75" hidden="false" customHeight="false" outlineLevel="0" collapsed="false">
      <c r="A4194" s="3" t="n">
        <f aca="false">A4193+1</f>
        <v>4183</v>
      </c>
      <c r="B4194" s="3" t="s">
        <v>6393</v>
      </c>
      <c r="C4194" s="3" t="s">
        <v>6228</v>
      </c>
      <c r="D4194" s="3" t="s">
        <v>6238</v>
      </c>
      <c r="E4194" s="3" t="s">
        <v>6429</v>
      </c>
      <c r="F4194" s="16" t="n">
        <v>200</v>
      </c>
      <c r="G4194" s="3"/>
      <c r="H4194" s="26" t="n">
        <v>32927</v>
      </c>
      <c r="I4194" s="16" t="n">
        <v>200</v>
      </c>
    </row>
    <row r="4195" customFormat="false" ht="12.75" hidden="false" customHeight="false" outlineLevel="0" collapsed="false">
      <c r="A4195" s="3" t="n">
        <f aca="false">A4194+1</f>
        <v>4184</v>
      </c>
      <c r="B4195" s="3" t="s">
        <v>6393</v>
      </c>
      <c r="C4195" s="3" t="s">
        <v>6228</v>
      </c>
      <c r="D4195" s="3" t="s">
        <v>6238</v>
      </c>
      <c r="E4195" s="3" t="s">
        <v>6430</v>
      </c>
      <c r="F4195" s="16" t="n">
        <v>300</v>
      </c>
      <c r="G4195" s="3"/>
      <c r="H4195" s="26" t="n">
        <v>32927</v>
      </c>
      <c r="I4195" s="16" t="n">
        <v>300</v>
      </c>
    </row>
    <row r="4196" customFormat="false" ht="12.75" hidden="false" customHeight="false" outlineLevel="0" collapsed="false">
      <c r="A4196" s="3" t="n">
        <f aca="false">A4195+1</f>
        <v>4185</v>
      </c>
      <c r="B4196" s="3" t="s">
        <v>6393</v>
      </c>
      <c r="C4196" s="3" t="s">
        <v>6228</v>
      </c>
      <c r="D4196" s="3" t="s">
        <v>6238</v>
      </c>
      <c r="E4196" s="3" t="s">
        <v>6431</v>
      </c>
      <c r="F4196" s="16" t="n">
        <v>2295.81</v>
      </c>
      <c r="G4196" s="3"/>
      <c r="H4196" s="26" t="n">
        <v>32927</v>
      </c>
      <c r="I4196" s="16" t="n">
        <v>2295.81</v>
      </c>
    </row>
    <row r="4197" customFormat="false" ht="12.75" hidden="false" customHeight="false" outlineLevel="0" collapsed="false">
      <c r="A4197" s="3" t="n">
        <f aca="false">A4196+1</f>
        <v>4186</v>
      </c>
      <c r="B4197" s="3" t="s">
        <v>6393</v>
      </c>
      <c r="C4197" s="3" t="s">
        <v>6228</v>
      </c>
      <c r="D4197" s="3" t="s">
        <v>6238</v>
      </c>
      <c r="E4197" s="3" t="s">
        <v>6432</v>
      </c>
      <c r="F4197" s="16" t="n">
        <v>500</v>
      </c>
      <c r="G4197" s="3"/>
      <c r="H4197" s="26" t="n">
        <v>32927</v>
      </c>
      <c r="I4197" s="16" t="n">
        <v>500</v>
      </c>
    </row>
    <row r="4198" customFormat="false" ht="12.75" hidden="false" customHeight="false" outlineLevel="0" collapsed="false">
      <c r="A4198" s="3" t="n">
        <f aca="false">A4197+1</f>
        <v>4187</v>
      </c>
      <c r="B4198" s="3" t="s">
        <v>6393</v>
      </c>
      <c r="C4198" s="3" t="s">
        <v>6228</v>
      </c>
      <c r="D4198" s="3" t="s">
        <v>6433</v>
      </c>
      <c r="E4198" s="3" t="s">
        <v>6434</v>
      </c>
      <c r="F4198" s="16" t="n">
        <v>200</v>
      </c>
      <c r="G4198" s="3"/>
      <c r="H4198" s="26" t="n">
        <v>32927</v>
      </c>
      <c r="I4198" s="16" t="n">
        <v>200</v>
      </c>
    </row>
    <row r="4199" customFormat="false" ht="12.75" hidden="false" customHeight="false" outlineLevel="0" collapsed="false">
      <c r="A4199" s="3" t="n">
        <f aca="false">A4198+1</f>
        <v>4188</v>
      </c>
      <c r="B4199" s="3" t="s">
        <v>6393</v>
      </c>
      <c r="C4199" s="3" t="s">
        <v>6228</v>
      </c>
      <c r="D4199" s="3" t="s">
        <v>6435</v>
      </c>
      <c r="E4199" s="3" t="s">
        <v>6436</v>
      </c>
      <c r="F4199" s="16" t="n">
        <v>47</v>
      </c>
      <c r="G4199" s="3"/>
      <c r="H4199" s="26" t="n">
        <v>33646</v>
      </c>
      <c r="I4199" s="16" t="n">
        <v>47</v>
      </c>
    </row>
    <row r="4200" customFormat="false" ht="12.75" hidden="false" customHeight="false" outlineLevel="0" collapsed="false">
      <c r="A4200" s="3" t="n">
        <f aca="false">A4199+1</f>
        <v>4189</v>
      </c>
      <c r="B4200" s="3" t="s">
        <v>6393</v>
      </c>
      <c r="C4200" s="3" t="s">
        <v>6228</v>
      </c>
      <c r="D4200" s="3" t="s">
        <v>6238</v>
      </c>
      <c r="E4200" s="3" t="s">
        <v>6437</v>
      </c>
      <c r="F4200" s="16" t="n">
        <v>47</v>
      </c>
      <c r="G4200" s="3"/>
      <c r="H4200" s="26" t="n">
        <v>33646</v>
      </c>
      <c r="I4200" s="16" t="n">
        <v>47</v>
      </c>
    </row>
    <row r="4201" customFormat="false" ht="12.75" hidden="false" customHeight="false" outlineLevel="0" collapsed="false">
      <c r="A4201" s="3" t="n">
        <f aca="false">A4200+1</f>
        <v>4190</v>
      </c>
      <c r="B4201" s="3" t="s">
        <v>6393</v>
      </c>
      <c r="C4201" s="3" t="s">
        <v>6228</v>
      </c>
      <c r="D4201" s="3" t="s">
        <v>6438</v>
      </c>
      <c r="E4201" s="3" t="s">
        <v>6439</v>
      </c>
      <c r="F4201" s="16" t="n">
        <v>48</v>
      </c>
      <c r="G4201" s="3"/>
      <c r="H4201" s="26" t="n">
        <v>33822</v>
      </c>
      <c r="I4201" s="16" t="n">
        <v>48</v>
      </c>
    </row>
    <row r="4202" customFormat="false" ht="12.75" hidden="false" customHeight="false" outlineLevel="0" collapsed="false">
      <c r="A4202" s="3" t="n">
        <f aca="false">A4201+1</f>
        <v>4191</v>
      </c>
      <c r="B4202" s="3" t="s">
        <v>6393</v>
      </c>
      <c r="C4202" s="3" t="s">
        <v>6228</v>
      </c>
      <c r="D4202" s="3" t="s">
        <v>6440</v>
      </c>
      <c r="E4202" s="3" t="s">
        <v>6441</v>
      </c>
      <c r="F4202" s="16" t="n">
        <v>48</v>
      </c>
      <c r="G4202" s="3"/>
      <c r="H4202" s="26" t="n">
        <v>33822</v>
      </c>
      <c r="I4202" s="16" t="n">
        <v>48</v>
      </c>
    </row>
    <row r="4203" customFormat="false" ht="12.75" hidden="false" customHeight="false" outlineLevel="0" collapsed="false">
      <c r="A4203" s="3" t="n">
        <f aca="false">A4202+1</f>
        <v>4192</v>
      </c>
      <c r="B4203" s="3" t="s">
        <v>6393</v>
      </c>
      <c r="C4203" s="3" t="s">
        <v>6228</v>
      </c>
      <c r="D4203" s="3" t="s">
        <v>6442</v>
      </c>
      <c r="E4203" s="3" t="s">
        <v>6443</v>
      </c>
      <c r="F4203" s="16" t="n">
        <v>2763</v>
      </c>
      <c r="G4203" s="3"/>
      <c r="H4203" s="26" t="n">
        <v>33822</v>
      </c>
      <c r="I4203" s="16" t="n">
        <v>2763</v>
      </c>
    </row>
    <row r="4204" customFormat="false" ht="12.75" hidden="false" customHeight="false" outlineLevel="0" collapsed="false">
      <c r="A4204" s="3" t="n">
        <f aca="false">A4203+1</f>
        <v>4193</v>
      </c>
      <c r="B4204" s="3" t="s">
        <v>6393</v>
      </c>
      <c r="C4204" s="3" t="s">
        <v>6228</v>
      </c>
      <c r="D4204" s="3" t="s">
        <v>6444</v>
      </c>
      <c r="E4204" s="3" t="s">
        <v>6445</v>
      </c>
      <c r="F4204" s="16" t="n">
        <v>2423</v>
      </c>
      <c r="G4204" s="3"/>
      <c r="H4204" s="26" t="n">
        <v>33822</v>
      </c>
      <c r="I4204" s="16" t="n">
        <v>2423</v>
      </c>
    </row>
    <row r="4205" customFormat="false" ht="12.75" hidden="false" customHeight="false" outlineLevel="0" collapsed="false">
      <c r="A4205" s="3" t="n">
        <f aca="false">A4204+1</f>
        <v>4194</v>
      </c>
      <c r="B4205" s="3" t="s">
        <v>6393</v>
      </c>
      <c r="C4205" s="3" t="s">
        <v>6228</v>
      </c>
      <c r="D4205" s="3" t="s">
        <v>6446</v>
      </c>
      <c r="E4205" s="3" t="s">
        <v>6447</v>
      </c>
      <c r="F4205" s="16" t="n">
        <v>2423</v>
      </c>
      <c r="G4205" s="3"/>
      <c r="H4205" s="26" t="n">
        <v>33822</v>
      </c>
      <c r="I4205" s="16" t="n">
        <v>2423</v>
      </c>
    </row>
    <row r="4206" customFormat="false" ht="12.75" hidden="false" customHeight="false" outlineLevel="0" collapsed="false">
      <c r="A4206" s="3" t="n">
        <f aca="false">A4205+1</f>
        <v>4195</v>
      </c>
      <c r="B4206" s="3" t="s">
        <v>6393</v>
      </c>
      <c r="C4206" s="3" t="s">
        <v>6228</v>
      </c>
      <c r="D4206" s="3" t="s">
        <v>6448</v>
      </c>
      <c r="E4206" s="3" t="s">
        <v>6449</v>
      </c>
      <c r="F4206" s="16" t="n">
        <v>2908</v>
      </c>
      <c r="G4206" s="3"/>
      <c r="H4206" s="26" t="n">
        <v>33822</v>
      </c>
      <c r="I4206" s="16" t="n">
        <v>2908</v>
      </c>
    </row>
    <row r="4207" customFormat="false" ht="12.75" hidden="false" customHeight="false" outlineLevel="0" collapsed="false">
      <c r="A4207" s="3" t="n">
        <f aca="false">A4206+1</f>
        <v>4196</v>
      </c>
      <c r="B4207" s="3" t="s">
        <v>6393</v>
      </c>
      <c r="C4207" s="3" t="s">
        <v>6228</v>
      </c>
      <c r="D4207" s="3" t="s">
        <v>6450</v>
      </c>
      <c r="E4207" s="3" t="s">
        <v>6451</v>
      </c>
      <c r="F4207" s="16" t="n">
        <v>2908</v>
      </c>
      <c r="G4207" s="3"/>
      <c r="H4207" s="26" t="n">
        <v>33822</v>
      </c>
      <c r="I4207" s="16" t="n">
        <v>2908</v>
      </c>
    </row>
    <row r="4208" customFormat="false" ht="12.75" hidden="false" customHeight="false" outlineLevel="0" collapsed="false">
      <c r="A4208" s="3" t="n">
        <f aca="false">A4207+1</f>
        <v>4197</v>
      </c>
      <c r="B4208" s="3" t="s">
        <v>6393</v>
      </c>
      <c r="C4208" s="3" t="s">
        <v>6228</v>
      </c>
      <c r="D4208" s="3" t="s">
        <v>6452</v>
      </c>
      <c r="E4208" s="3" t="s">
        <v>6453</v>
      </c>
      <c r="F4208" s="16" t="n">
        <v>4367</v>
      </c>
      <c r="G4208" s="3"/>
      <c r="H4208" s="26" t="n">
        <v>33822</v>
      </c>
      <c r="I4208" s="16" t="n">
        <v>4367</v>
      </c>
    </row>
    <row r="4209" customFormat="false" ht="12.75" hidden="false" customHeight="false" outlineLevel="0" collapsed="false">
      <c r="A4209" s="3" t="n">
        <f aca="false">A4208+1</f>
        <v>4198</v>
      </c>
      <c r="B4209" s="3" t="s">
        <v>6393</v>
      </c>
      <c r="C4209" s="3" t="s">
        <v>6228</v>
      </c>
      <c r="D4209" s="3" t="s">
        <v>6438</v>
      </c>
      <c r="E4209" s="3" t="s">
        <v>6454</v>
      </c>
      <c r="F4209" s="16" t="n">
        <v>49</v>
      </c>
      <c r="G4209" s="3"/>
      <c r="H4209" s="26" t="n">
        <v>34059</v>
      </c>
      <c r="I4209" s="16" t="n">
        <v>49</v>
      </c>
    </row>
    <row r="4210" customFormat="false" ht="12.75" hidden="false" customHeight="false" outlineLevel="0" collapsed="false">
      <c r="A4210" s="3" t="n">
        <f aca="false">A4209+1</f>
        <v>4199</v>
      </c>
      <c r="B4210" s="3" t="s">
        <v>6393</v>
      </c>
      <c r="C4210" s="3" t="s">
        <v>6228</v>
      </c>
      <c r="D4210" s="3" t="s">
        <v>6455</v>
      </c>
      <c r="E4210" s="3" t="s">
        <v>6456</v>
      </c>
      <c r="F4210" s="16" t="n">
        <v>49</v>
      </c>
      <c r="G4210" s="3"/>
      <c r="H4210" s="26" t="n">
        <v>34008</v>
      </c>
      <c r="I4210" s="16" t="n">
        <v>49</v>
      </c>
    </row>
    <row r="4211" customFormat="false" ht="12.75" hidden="false" customHeight="false" outlineLevel="0" collapsed="false">
      <c r="A4211" s="3" t="n">
        <f aca="false">A4210+1</f>
        <v>4200</v>
      </c>
      <c r="B4211" s="3" t="s">
        <v>6393</v>
      </c>
      <c r="C4211" s="3" t="s">
        <v>6228</v>
      </c>
      <c r="D4211" s="3" t="s">
        <v>6457</v>
      </c>
      <c r="E4211" s="3" t="s">
        <v>6458</v>
      </c>
      <c r="F4211" s="16" t="n">
        <v>48</v>
      </c>
      <c r="G4211" s="3"/>
      <c r="H4211" s="26" t="n">
        <v>34008</v>
      </c>
      <c r="I4211" s="16" t="n">
        <v>48</v>
      </c>
    </row>
    <row r="4212" customFormat="false" ht="12.75" hidden="false" customHeight="false" outlineLevel="0" collapsed="false">
      <c r="A4212" s="3" t="n">
        <f aca="false">A4211+1</f>
        <v>4201</v>
      </c>
      <c r="B4212" s="3" t="s">
        <v>6393</v>
      </c>
      <c r="C4212" s="3" t="s">
        <v>6228</v>
      </c>
      <c r="D4212" s="3" t="s">
        <v>6459</v>
      </c>
      <c r="E4212" s="3" t="s">
        <v>6460</v>
      </c>
      <c r="F4212" s="16" t="n">
        <v>48</v>
      </c>
      <c r="G4212" s="3"/>
      <c r="H4212" s="26" t="n">
        <v>34178</v>
      </c>
      <c r="I4212" s="16" t="n">
        <v>48</v>
      </c>
    </row>
    <row r="4213" customFormat="false" ht="12.75" hidden="false" customHeight="false" outlineLevel="0" collapsed="false">
      <c r="A4213" s="3" t="n">
        <f aca="false">A4212+1</f>
        <v>4202</v>
      </c>
      <c r="B4213" s="3" t="s">
        <v>6393</v>
      </c>
      <c r="C4213" s="3" t="s">
        <v>6228</v>
      </c>
      <c r="D4213" s="3" t="s">
        <v>6461</v>
      </c>
      <c r="E4213" s="3" t="s">
        <v>6462</v>
      </c>
      <c r="F4213" s="16" t="n">
        <v>1133</v>
      </c>
      <c r="G4213" s="3"/>
      <c r="H4213" s="26" t="n">
        <v>34178</v>
      </c>
      <c r="I4213" s="16" t="n">
        <v>1133</v>
      </c>
    </row>
    <row r="4214" customFormat="false" ht="12.75" hidden="false" customHeight="false" outlineLevel="0" collapsed="false">
      <c r="A4214" s="3" t="n">
        <f aca="false">A4213+1</f>
        <v>4203</v>
      </c>
      <c r="B4214" s="3" t="s">
        <v>6393</v>
      </c>
      <c r="C4214" s="3" t="s">
        <v>6228</v>
      </c>
      <c r="D4214" s="3" t="s">
        <v>6463</v>
      </c>
      <c r="E4214" s="3" t="s">
        <v>6464</v>
      </c>
      <c r="F4214" s="16" t="n">
        <v>100</v>
      </c>
      <c r="G4214" s="3"/>
      <c r="H4214" s="26" t="n">
        <v>34184</v>
      </c>
      <c r="I4214" s="16" t="n">
        <v>100</v>
      </c>
    </row>
    <row r="4215" customFormat="false" ht="12.75" hidden="false" customHeight="false" outlineLevel="0" collapsed="false">
      <c r="A4215" s="3" t="n">
        <f aca="false">A4214+1</f>
        <v>4204</v>
      </c>
      <c r="B4215" s="3" t="s">
        <v>6393</v>
      </c>
      <c r="C4215" s="3" t="s">
        <v>6228</v>
      </c>
      <c r="D4215" s="3" t="s">
        <v>6465</v>
      </c>
      <c r="E4215" s="3" t="s">
        <v>6466</v>
      </c>
      <c r="F4215" s="16" t="n">
        <v>97</v>
      </c>
      <c r="G4215" s="3"/>
      <c r="H4215" s="26" t="n">
        <v>34224</v>
      </c>
      <c r="I4215" s="16" t="n">
        <v>97</v>
      </c>
    </row>
    <row r="4216" customFormat="false" ht="12.75" hidden="false" customHeight="false" outlineLevel="0" collapsed="false">
      <c r="A4216" s="3" t="n">
        <f aca="false">A4215+1</f>
        <v>4205</v>
      </c>
      <c r="B4216" s="34" t="s">
        <v>6467</v>
      </c>
      <c r="C4216" s="3" t="s">
        <v>6228</v>
      </c>
      <c r="D4216" s="34" t="s">
        <v>6468</v>
      </c>
      <c r="E4216" s="3" t="s">
        <v>6469</v>
      </c>
      <c r="F4216" s="16" t="n">
        <v>2222.02</v>
      </c>
      <c r="G4216" s="3"/>
      <c r="H4216" s="35" t="n">
        <v>34797</v>
      </c>
      <c r="I4216" s="16" t="n">
        <v>2222.02</v>
      </c>
    </row>
    <row r="4217" customFormat="false" ht="12.75" hidden="false" customHeight="false" outlineLevel="0" collapsed="false">
      <c r="A4217" s="3" t="n">
        <f aca="false">A4216+1</f>
        <v>4206</v>
      </c>
      <c r="B4217" s="34" t="s">
        <v>6467</v>
      </c>
      <c r="C4217" s="3" t="s">
        <v>6228</v>
      </c>
      <c r="D4217" s="34" t="s">
        <v>6468</v>
      </c>
      <c r="E4217" s="3" t="s">
        <v>6470</v>
      </c>
      <c r="F4217" s="16" t="n">
        <v>14400</v>
      </c>
      <c r="G4217" s="3"/>
      <c r="H4217" s="35" t="n">
        <v>35061</v>
      </c>
      <c r="I4217" s="16" t="n">
        <v>14400</v>
      </c>
    </row>
    <row r="4218" customFormat="false" ht="12.75" hidden="false" customHeight="false" outlineLevel="0" collapsed="false">
      <c r="A4218" s="3" t="n">
        <f aca="false">A4217+1</f>
        <v>4207</v>
      </c>
      <c r="B4218" s="34" t="s">
        <v>6467</v>
      </c>
      <c r="C4218" s="3" t="s">
        <v>6228</v>
      </c>
      <c r="D4218" s="34" t="s">
        <v>6468</v>
      </c>
      <c r="E4218" s="3" t="s">
        <v>6471</v>
      </c>
      <c r="F4218" s="16" t="n">
        <v>16067</v>
      </c>
      <c r="G4218" s="3"/>
      <c r="H4218" s="35" t="n">
        <v>35061</v>
      </c>
      <c r="I4218" s="16" t="n">
        <v>16067</v>
      </c>
    </row>
    <row r="4219" customFormat="false" ht="12.75" hidden="false" customHeight="false" outlineLevel="0" collapsed="false">
      <c r="A4219" s="3" t="n">
        <f aca="false">A4218+1</f>
        <v>4208</v>
      </c>
      <c r="B4219" s="34" t="s">
        <v>6467</v>
      </c>
      <c r="C4219" s="3" t="s">
        <v>6228</v>
      </c>
      <c r="D4219" s="34" t="s">
        <v>6468</v>
      </c>
      <c r="E4219" s="3" t="s">
        <v>6472</v>
      </c>
      <c r="F4219" s="16" t="n">
        <v>18452</v>
      </c>
      <c r="G4219" s="3"/>
      <c r="H4219" s="35" t="n">
        <v>35061</v>
      </c>
      <c r="I4219" s="16" t="n">
        <v>18452</v>
      </c>
    </row>
    <row r="4220" customFormat="false" ht="12.75" hidden="false" customHeight="false" outlineLevel="0" collapsed="false">
      <c r="A4220" s="3" t="n">
        <f aca="false">A4219+1</f>
        <v>4209</v>
      </c>
      <c r="B4220" s="34" t="s">
        <v>6467</v>
      </c>
      <c r="C4220" s="3" t="s">
        <v>6228</v>
      </c>
      <c r="D4220" s="34" t="s">
        <v>6468</v>
      </c>
      <c r="E4220" s="3" t="s">
        <v>6473</v>
      </c>
      <c r="F4220" s="16" t="n">
        <v>14667</v>
      </c>
      <c r="G4220" s="3"/>
      <c r="H4220" s="35" t="n">
        <v>35061</v>
      </c>
      <c r="I4220" s="16" t="n">
        <v>14667</v>
      </c>
    </row>
    <row r="4221" customFormat="false" ht="12.75" hidden="false" customHeight="false" outlineLevel="0" collapsed="false">
      <c r="A4221" s="3" t="n">
        <f aca="false">A4220+1</f>
        <v>4210</v>
      </c>
      <c r="B4221" s="34" t="s">
        <v>6467</v>
      </c>
      <c r="C4221" s="3" t="s">
        <v>6228</v>
      </c>
      <c r="D4221" s="34" t="s">
        <v>6468</v>
      </c>
      <c r="E4221" s="3" t="s">
        <v>6474</v>
      </c>
      <c r="F4221" s="16" t="n">
        <v>18032</v>
      </c>
      <c r="G4221" s="3"/>
      <c r="H4221" s="35" t="n">
        <v>35061</v>
      </c>
      <c r="I4221" s="16" t="n">
        <v>18032</v>
      </c>
    </row>
    <row r="4222" customFormat="false" ht="12.75" hidden="false" customHeight="false" outlineLevel="0" collapsed="false">
      <c r="A4222" s="3" t="n">
        <f aca="false">A4221+1</f>
        <v>4211</v>
      </c>
      <c r="B4222" s="34" t="s">
        <v>6467</v>
      </c>
      <c r="C4222" s="3" t="s">
        <v>6228</v>
      </c>
      <c r="D4222" s="34" t="s">
        <v>6468</v>
      </c>
      <c r="E4222" s="3" t="s">
        <v>6475</v>
      </c>
      <c r="F4222" s="16" t="n">
        <v>7839</v>
      </c>
      <c r="G4222" s="3"/>
      <c r="H4222" s="35" t="n">
        <v>35061</v>
      </c>
      <c r="I4222" s="16" t="n">
        <v>7839</v>
      </c>
    </row>
    <row r="4223" customFormat="false" ht="12.75" hidden="false" customHeight="false" outlineLevel="0" collapsed="false">
      <c r="A4223" s="3" t="n">
        <f aca="false">A4222+1</f>
        <v>4212</v>
      </c>
      <c r="B4223" s="34" t="s">
        <v>6467</v>
      </c>
      <c r="C4223" s="3" t="s">
        <v>6228</v>
      </c>
      <c r="D4223" s="34" t="s">
        <v>6468</v>
      </c>
      <c r="E4223" s="3" t="s">
        <v>6476</v>
      </c>
      <c r="F4223" s="16" t="n">
        <v>15417</v>
      </c>
      <c r="G4223" s="3"/>
      <c r="H4223" s="35" t="n">
        <v>35061</v>
      </c>
      <c r="I4223" s="16" t="n">
        <v>15417</v>
      </c>
    </row>
    <row r="4224" customFormat="false" ht="12.75" hidden="false" customHeight="false" outlineLevel="0" collapsed="false">
      <c r="A4224" s="3" t="n">
        <f aca="false">A4223+1</f>
        <v>4213</v>
      </c>
      <c r="B4224" s="34" t="s">
        <v>6467</v>
      </c>
      <c r="C4224" s="3" t="s">
        <v>6228</v>
      </c>
      <c r="D4224" s="34" t="s">
        <v>6468</v>
      </c>
      <c r="E4224" s="3" t="s">
        <v>6477</v>
      </c>
      <c r="F4224" s="16" t="n">
        <v>15640</v>
      </c>
      <c r="G4224" s="3"/>
      <c r="H4224" s="35" t="n">
        <v>35061</v>
      </c>
      <c r="I4224" s="16" t="n">
        <v>15640</v>
      </c>
    </row>
    <row r="4225" customFormat="false" ht="12.75" hidden="false" customHeight="false" outlineLevel="0" collapsed="false">
      <c r="A4225" s="3" t="n">
        <f aca="false">A4224+1</f>
        <v>4214</v>
      </c>
      <c r="B4225" s="34" t="s">
        <v>6467</v>
      </c>
      <c r="C4225" s="3" t="s">
        <v>6228</v>
      </c>
      <c r="D4225" s="34" t="s">
        <v>6468</v>
      </c>
      <c r="E4225" s="3" t="s">
        <v>6478</v>
      </c>
      <c r="F4225" s="16" t="n">
        <v>12571</v>
      </c>
      <c r="G4225" s="3"/>
      <c r="H4225" s="35" t="n">
        <v>35061</v>
      </c>
      <c r="I4225" s="16" t="n">
        <v>12571</v>
      </c>
    </row>
    <row r="4226" customFormat="false" ht="12.75" hidden="false" customHeight="false" outlineLevel="0" collapsed="false">
      <c r="A4226" s="3" t="n">
        <f aca="false">A4225+1</f>
        <v>4215</v>
      </c>
      <c r="B4226" s="34" t="s">
        <v>6467</v>
      </c>
      <c r="C4226" s="3" t="s">
        <v>6228</v>
      </c>
      <c r="D4226" s="34" t="s">
        <v>6468</v>
      </c>
      <c r="E4226" s="3" t="s">
        <v>6479</v>
      </c>
      <c r="F4226" s="16" t="n">
        <v>5968</v>
      </c>
      <c r="G4226" s="3"/>
      <c r="H4226" s="35" t="n">
        <v>35061</v>
      </c>
      <c r="I4226" s="16" t="n">
        <v>5968</v>
      </c>
    </row>
    <row r="4227" customFormat="false" ht="12.75" hidden="false" customHeight="false" outlineLevel="0" collapsed="false">
      <c r="A4227" s="3" t="n">
        <f aca="false">A4226+1</f>
        <v>4216</v>
      </c>
      <c r="B4227" s="34" t="s">
        <v>6467</v>
      </c>
      <c r="C4227" s="3" t="s">
        <v>6228</v>
      </c>
      <c r="D4227" s="34" t="s">
        <v>6468</v>
      </c>
      <c r="E4227" s="3" t="s">
        <v>6480</v>
      </c>
      <c r="F4227" s="16" t="n">
        <v>11548</v>
      </c>
      <c r="G4227" s="3"/>
      <c r="H4227" s="35" t="n">
        <v>35061</v>
      </c>
      <c r="I4227" s="16" t="n">
        <v>11548</v>
      </c>
    </row>
    <row r="4228" customFormat="false" ht="12.75" hidden="false" customHeight="false" outlineLevel="0" collapsed="false">
      <c r="A4228" s="3" t="n">
        <f aca="false">A4227+1</f>
        <v>4217</v>
      </c>
      <c r="B4228" s="34" t="s">
        <v>6467</v>
      </c>
      <c r="C4228" s="3" t="s">
        <v>6228</v>
      </c>
      <c r="D4228" s="34" t="s">
        <v>6468</v>
      </c>
      <c r="E4228" s="3" t="s">
        <v>6481</v>
      </c>
      <c r="F4228" s="16" t="n">
        <v>16967</v>
      </c>
      <c r="G4228" s="3"/>
      <c r="H4228" s="35" t="n">
        <v>35061</v>
      </c>
      <c r="I4228" s="16" t="n">
        <v>16967</v>
      </c>
    </row>
    <row r="4229" customFormat="false" ht="12.75" hidden="false" customHeight="false" outlineLevel="0" collapsed="false">
      <c r="A4229" s="3" t="n">
        <f aca="false">A4228+1</f>
        <v>4218</v>
      </c>
      <c r="B4229" s="34" t="s">
        <v>6467</v>
      </c>
      <c r="C4229" s="3" t="s">
        <v>6228</v>
      </c>
      <c r="D4229" s="34" t="s">
        <v>6468</v>
      </c>
      <c r="E4229" s="3" t="s">
        <v>6482</v>
      </c>
      <c r="F4229" s="16" t="n">
        <v>16630</v>
      </c>
      <c r="G4229" s="3"/>
      <c r="H4229" s="35" t="n">
        <v>35061</v>
      </c>
      <c r="I4229" s="16" t="n">
        <v>16630</v>
      </c>
    </row>
    <row r="4230" customFormat="false" ht="12.75" hidden="false" customHeight="false" outlineLevel="0" collapsed="false">
      <c r="A4230" s="3" t="n">
        <f aca="false">A4229+1</f>
        <v>4219</v>
      </c>
      <c r="B4230" s="34" t="s">
        <v>6467</v>
      </c>
      <c r="C4230" s="3" t="s">
        <v>6228</v>
      </c>
      <c r="D4230" s="34" t="s">
        <v>6468</v>
      </c>
      <c r="E4230" s="3" t="s">
        <v>6483</v>
      </c>
      <c r="F4230" s="16" t="n">
        <v>18975</v>
      </c>
      <c r="G4230" s="3"/>
      <c r="H4230" s="35" t="n">
        <v>35061</v>
      </c>
      <c r="I4230" s="16" t="n">
        <v>18975</v>
      </c>
    </row>
    <row r="4231" customFormat="false" ht="12.75" hidden="false" customHeight="false" outlineLevel="0" collapsed="false">
      <c r="A4231" s="3" t="n">
        <f aca="false">A4230+1</f>
        <v>4220</v>
      </c>
      <c r="B4231" s="34" t="s">
        <v>6467</v>
      </c>
      <c r="C4231" s="3" t="s">
        <v>6228</v>
      </c>
      <c r="D4231" s="34" t="s">
        <v>6468</v>
      </c>
      <c r="E4231" s="3" t="s">
        <v>6484</v>
      </c>
      <c r="F4231" s="16" t="n">
        <v>7627</v>
      </c>
      <c r="G4231" s="3"/>
      <c r="H4231" s="35" t="n">
        <v>35061</v>
      </c>
      <c r="I4231" s="16" t="n">
        <v>7627</v>
      </c>
    </row>
    <row r="4232" customFormat="false" ht="12.75" hidden="false" customHeight="false" outlineLevel="0" collapsed="false">
      <c r="A4232" s="3" t="n">
        <f aca="false">A4231+1</f>
        <v>4221</v>
      </c>
      <c r="B4232" s="34" t="s">
        <v>6467</v>
      </c>
      <c r="C4232" s="3" t="s">
        <v>6228</v>
      </c>
      <c r="D4232" s="34" t="s">
        <v>6468</v>
      </c>
      <c r="E4232" s="3" t="s">
        <v>6485</v>
      </c>
      <c r="F4232" s="16" t="n">
        <v>12711</v>
      </c>
      <c r="G4232" s="3"/>
      <c r="H4232" s="35" t="n">
        <v>35061</v>
      </c>
      <c r="I4232" s="16" t="n">
        <v>12711</v>
      </c>
    </row>
    <row r="4233" customFormat="false" ht="12.75" hidden="false" customHeight="false" outlineLevel="0" collapsed="false">
      <c r="A4233" s="3" t="n">
        <f aca="false">A4232+1</f>
        <v>4222</v>
      </c>
      <c r="B4233" s="34" t="s">
        <v>6467</v>
      </c>
      <c r="C4233" s="3" t="s">
        <v>6228</v>
      </c>
      <c r="D4233" s="34" t="s">
        <v>6468</v>
      </c>
      <c r="E4233" s="3" t="s">
        <v>6486</v>
      </c>
      <c r="F4233" s="16" t="n">
        <v>12036</v>
      </c>
      <c r="G4233" s="3"/>
      <c r="H4233" s="35" t="n">
        <v>35061</v>
      </c>
      <c r="I4233" s="16" t="n">
        <v>12036</v>
      </c>
    </row>
    <row r="4234" customFormat="false" ht="12.75" hidden="false" customHeight="false" outlineLevel="0" collapsed="false">
      <c r="A4234" s="3" t="n">
        <f aca="false">A4233+1</f>
        <v>4223</v>
      </c>
      <c r="B4234" s="34" t="s">
        <v>6467</v>
      </c>
      <c r="C4234" s="3" t="s">
        <v>6228</v>
      </c>
      <c r="D4234" s="34" t="s">
        <v>6468</v>
      </c>
      <c r="E4234" s="3" t="s">
        <v>6487</v>
      </c>
      <c r="F4234" s="16" t="n">
        <v>6482</v>
      </c>
      <c r="G4234" s="3"/>
      <c r="H4234" s="35" t="n">
        <v>35061</v>
      </c>
      <c r="I4234" s="16" t="n">
        <v>6482</v>
      </c>
    </row>
    <row r="4235" customFormat="false" ht="12.75" hidden="false" customHeight="false" outlineLevel="0" collapsed="false">
      <c r="A4235" s="3" t="n">
        <f aca="false">A4234+1</f>
        <v>4224</v>
      </c>
      <c r="B4235" s="34" t="s">
        <v>6467</v>
      </c>
      <c r="C4235" s="3" t="s">
        <v>6228</v>
      </c>
      <c r="D4235" s="34" t="s">
        <v>6468</v>
      </c>
      <c r="E4235" s="3" t="s">
        <v>6488</v>
      </c>
      <c r="F4235" s="16" t="n">
        <v>7500</v>
      </c>
      <c r="G4235" s="3"/>
      <c r="H4235" s="35" t="n">
        <v>35061</v>
      </c>
      <c r="I4235" s="16" t="n">
        <v>7500</v>
      </c>
    </row>
    <row r="4236" customFormat="false" ht="12.75" hidden="false" customHeight="false" outlineLevel="0" collapsed="false">
      <c r="A4236" s="3" t="n">
        <f aca="false">A4235+1</f>
        <v>4225</v>
      </c>
      <c r="B4236" s="34" t="s">
        <v>6467</v>
      </c>
      <c r="C4236" s="3" t="s">
        <v>6228</v>
      </c>
      <c r="D4236" s="34" t="s">
        <v>6468</v>
      </c>
      <c r="E4236" s="3" t="s">
        <v>6489</v>
      </c>
      <c r="F4236" s="16" t="n">
        <v>3420</v>
      </c>
      <c r="G4236" s="3"/>
      <c r="H4236" s="35" t="n">
        <v>35061</v>
      </c>
      <c r="I4236" s="16" t="n">
        <v>3420</v>
      </c>
    </row>
    <row r="4237" customFormat="false" ht="12.75" hidden="false" customHeight="false" outlineLevel="0" collapsed="false">
      <c r="A4237" s="3" t="n">
        <f aca="false">A4236+1</f>
        <v>4226</v>
      </c>
      <c r="B4237" s="34" t="s">
        <v>6467</v>
      </c>
      <c r="C4237" s="3" t="s">
        <v>6228</v>
      </c>
      <c r="D4237" s="34" t="s">
        <v>6468</v>
      </c>
      <c r="E4237" s="3" t="s">
        <v>6490</v>
      </c>
      <c r="F4237" s="16" t="n">
        <v>19040</v>
      </c>
      <c r="G4237" s="3"/>
      <c r="H4237" s="35" t="n">
        <v>35061</v>
      </c>
      <c r="I4237" s="16" t="n">
        <v>19040</v>
      </c>
    </row>
    <row r="4238" customFormat="false" ht="12.75" hidden="false" customHeight="false" outlineLevel="0" collapsed="false">
      <c r="A4238" s="3" t="n">
        <f aca="false">A4237+1</f>
        <v>4227</v>
      </c>
      <c r="B4238" s="34" t="s">
        <v>6467</v>
      </c>
      <c r="C4238" s="3" t="s">
        <v>6228</v>
      </c>
      <c r="D4238" s="34" t="s">
        <v>6468</v>
      </c>
      <c r="E4238" s="3" t="s">
        <v>6491</v>
      </c>
      <c r="F4238" s="16" t="n">
        <v>16171</v>
      </c>
      <c r="G4238" s="3"/>
      <c r="H4238" s="35" t="n">
        <v>35061</v>
      </c>
      <c r="I4238" s="16" t="n">
        <v>16171</v>
      </c>
    </row>
    <row r="4239" customFormat="false" ht="12.75" hidden="false" customHeight="false" outlineLevel="0" collapsed="false">
      <c r="A4239" s="3" t="n">
        <f aca="false">A4238+1</f>
        <v>4228</v>
      </c>
      <c r="B4239" s="34" t="s">
        <v>6467</v>
      </c>
      <c r="C4239" s="3" t="s">
        <v>6228</v>
      </c>
      <c r="D4239" s="34" t="s">
        <v>6468</v>
      </c>
      <c r="E4239" s="3" t="s">
        <v>6492</v>
      </c>
      <c r="F4239" s="16" t="n">
        <v>18680</v>
      </c>
      <c r="G4239" s="3"/>
      <c r="H4239" s="35" t="n">
        <v>35061</v>
      </c>
      <c r="I4239" s="16" t="n">
        <v>18680</v>
      </c>
    </row>
    <row r="4240" customFormat="false" ht="12.75" hidden="false" customHeight="false" outlineLevel="0" collapsed="false">
      <c r="A4240" s="3" t="n">
        <f aca="false">A4239+1</f>
        <v>4229</v>
      </c>
      <c r="B4240" s="34" t="s">
        <v>6467</v>
      </c>
      <c r="C4240" s="3" t="s">
        <v>6228</v>
      </c>
      <c r="D4240" s="34" t="s">
        <v>6468</v>
      </c>
      <c r="E4240" s="3" t="s">
        <v>6493</v>
      </c>
      <c r="F4240" s="16" t="n">
        <v>4052</v>
      </c>
      <c r="G4240" s="3"/>
      <c r="H4240" s="35" t="n">
        <v>35061</v>
      </c>
      <c r="I4240" s="16" t="n">
        <v>4052</v>
      </c>
    </row>
    <row r="4241" customFormat="false" ht="12.75" hidden="false" customHeight="false" outlineLevel="0" collapsed="false">
      <c r="A4241" s="3" t="n">
        <f aca="false">A4240+1</f>
        <v>4230</v>
      </c>
      <c r="B4241" s="34" t="s">
        <v>6467</v>
      </c>
      <c r="C4241" s="3" t="s">
        <v>6228</v>
      </c>
      <c r="D4241" s="34" t="s">
        <v>6468</v>
      </c>
      <c r="E4241" s="3" t="s">
        <v>6494</v>
      </c>
      <c r="F4241" s="16" t="n">
        <v>16020</v>
      </c>
      <c r="G4241" s="3"/>
      <c r="H4241" s="35" t="n">
        <v>35061</v>
      </c>
      <c r="I4241" s="16" t="n">
        <v>16020</v>
      </c>
    </row>
    <row r="4242" customFormat="false" ht="12.75" hidden="false" customHeight="false" outlineLevel="0" collapsed="false">
      <c r="A4242" s="3" t="n">
        <f aca="false">A4241+1</f>
        <v>4231</v>
      </c>
      <c r="B4242" s="34" t="s">
        <v>6467</v>
      </c>
      <c r="C4242" s="3" t="s">
        <v>6228</v>
      </c>
      <c r="D4242" s="34" t="s">
        <v>6468</v>
      </c>
      <c r="E4242" s="3" t="s">
        <v>6495</v>
      </c>
      <c r="F4242" s="16" t="n">
        <v>12108</v>
      </c>
      <c r="G4242" s="3"/>
      <c r="H4242" s="35" t="n">
        <v>35061</v>
      </c>
      <c r="I4242" s="16" t="n">
        <v>12108</v>
      </c>
    </row>
    <row r="4243" customFormat="false" ht="12.75" hidden="false" customHeight="false" outlineLevel="0" collapsed="false">
      <c r="A4243" s="3" t="n">
        <f aca="false">A4242+1</f>
        <v>4232</v>
      </c>
      <c r="B4243" s="34" t="s">
        <v>6467</v>
      </c>
      <c r="C4243" s="3" t="s">
        <v>6228</v>
      </c>
      <c r="D4243" s="34" t="s">
        <v>6468</v>
      </c>
      <c r="E4243" s="3" t="s">
        <v>6496</v>
      </c>
      <c r="F4243" s="16" t="n">
        <v>2413</v>
      </c>
      <c r="G4243" s="3"/>
      <c r="H4243" s="35" t="n">
        <v>35061</v>
      </c>
      <c r="I4243" s="16" t="n">
        <v>2413</v>
      </c>
    </row>
    <row r="4244" customFormat="false" ht="12.75" hidden="false" customHeight="false" outlineLevel="0" collapsed="false">
      <c r="A4244" s="3" t="n">
        <f aca="false">A4243+1</f>
        <v>4233</v>
      </c>
      <c r="B4244" s="34" t="s">
        <v>6467</v>
      </c>
      <c r="C4244" s="3" t="s">
        <v>6228</v>
      </c>
      <c r="D4244" s="34" t="s">
        <v>6468</v>
      </c>
      <c r="E4244" s="3" t="s">
        <v>6497</v>
      </c>
      <c r="F4244" s="16" t="n">
        <v>15751</v>
      </c>
      <c r="G4244" s="3"/>
      <c r="H4244" s="35" t="n">
        <v>35061</v>
      </c>
      <c r="I4244" s="16" t="n">
        <v>15751</v>
      </c>
    </row>
    <row r="4245" customFormat="false" ht="12.75" hidden="false" customHeight="false" outlineLevel="0" collapsed="false">
      <c r="A4245" s="3" t="n">
        <f aca="false">A4244+1</f>
        <v>4234</v>
      </c>
      <c r="B4245" s="34" t="s">
        <v>6467</v>
      </c>
      <c r="C4245" s="3" t="s">
        <v>6228</v>
      </c>
      <c r="D4245" s="34" t="s">
        <v>6468</v>
      </c>
      <c r="E4245" s="3" t="s">
        <v>6498</v>
      </c>
      <c r="F4245" s="16" t="n">
        <v>15194</v>
      </c>
      <c r="G4245" s="3"/>
      <c r="H4245" s="35" t="n">
        <v>35061</v>
      </c>
      <c r="I4245" s="16" t="n">
        <v>15194</v>
      </c>
    </row>
    <row r="4246" customFormat="false" ht="12.75" hidden="false" customHeight="false" outlineLevel="0" collapsed="false">
      <c r="A4246" s="3" t="n">
        <f aca="false">A4245+1</f>
        <v>4235</v>
      </c>
      <c r="B4246" s="34" t="s">
        <v>6467</v>
      </c>
      <c r="C4246" s="3" t="s">
        <v>6228</v>
      </c>
      <c r="D4246" s="34" t="s">
        <v>6468</v>
      </c>
      <c r="E4246" s="3" t="s">
        <v>6499</v>
      </c>
      <c r="F4246" s="16" t="n">
        <v>4684</v>
      </c>
      <c r="G4246" s="3"/>
      <c r="H4246" s="35" t="n">
        <v>35061</v>
      </c>
      <c r="I4246" s="16" t="n">
        <v>4684</v>
      </c>
    </row>
    <row r="4247" customFormat="false" ht="12.75" hidden="false" customHeight="false" outlineLevel="0" collapsed="false">
      <c r="A4247" s="3" t="n">
        <f aca="false">A4246+1</f>
        <v>4236</v>
      </c>
      <c r="B4247" s="34" t="s">
        <v>6467</v>
      </c>
      <c r="C4247" s="3" t="s">
        <v>6228</v>
      </c>
      <c r="D4247" s="34" t="s">
        <v>6468</v>
      </c>
      <c r="E4247" s="3" t="s">
        <v>6500</v>
      </c>
      <c r="F4247" s="16" t="n">
        <v>11516</v>
      </c>
      <c r="G4247" s="3"/>
      <c r="H4247" s="35" t="n">
        <v>35061</v>
      </c>
      <c r="I4247" s="16" t="n">
        <v>11516</v>
      </c>
    </row>
    <row r="4248" customFormat="false" ht="12.75" hidden="false" customHeight="false" outlineLevel="0" collapsed="false">
      <c r="A4248" s="3" t="n">
        <f aca="false">A4247+1</f>
        <v>4237</v>
      </c>
      <c r="B4248" s="34" t="s">
        <v>6467</v>
      </c>
      <c r="C4248" s="3" t="s">
        <v>6228</v>
      </c>
      <c r="D4248" s="34" t="s">
        <v>6468</v>
      </c>
      <c r="E4248" s="3" t="s">
        <v>6501</v>
      </c>
      <c r="F4248" s="16" t="n">
        <v>15588</v>
      </c>
      <c r="G4248" s="3"/>
      <c r="H4248" s="35" t="n">
        <v>35061</v>
      </c>
      <c r="I4248" s="16" t="n">
        <v>15588</v>
      </c>
    </row>
    <row r="4249" customFormat="false" ht="12.75" hidden="false" customHeight="false" outlineLevel="0" collapsed="false">
      <c r="A4249" s="3" t="n">
        <f aca="false">A4248+1</f>
        <v>4238</v>
      </c>
      <c r="B4249" s="34" t="s">
        <v>6467</v>
      </c>
      <c r="C4249" s="3" t="s">
        <v>6228</v>
      </c>
      <c r="D4249" s="34" t="s">
        <v>6468</v>
      </c>
      <c r="E4249" s="3" t="s">
        <v>6502</v>
      </c>
      <c r="F4249" s="16" t="n">
        <v>14700</v>
      </c>
      <c r="G4249" s="3"/>
      <c r="H4249" s="35" t="n">
        <v>35061</v>
      </c>
      <c r="I4249" s="16" t="n">
        <v>14700</v>
      </c>
    </row>
    <row r="4250" customFormat="false" ht="12.75" hidden="false" customHeight="false" outlineLevel="0" collapsed="false">
      <c r="A4250" s="3" t="n">
        <f aca="false">A4249+1</f>
        <v>4239</v>
      </c>
      <c r="B4250" s="34" t="s">
        <v>6467</v>
      </c>
      <c r="C4250" s="3" t="s">
        <v>6228</v>
      </c>
      <c r="D4250" s="34" t="s">
        <v>6468</v>
      </c>
      <c r="E4250" s="3" t="s">
        <v>6503</v>
      </c>
      <c r="F4250" s="16" t="n">
        <v>333</v>
      </c>
      <c r="G4250" s="3"/>
      <c r="H4250" s="35" t="n">
        <v>35061</v>
      </c>
      <c r="I4250" s="16" t="n">
        <v>333</v>
      </c>
    </row>
    <row r="4251" customFormat="false" ht="12.75" hidden="false" customHeight="false" outlineLevel="0" collapsed="false">
      <c r="A4251" s="3" t="n">
        <f aca="false">A4250+1</f>
        <v>4240</v>
      </c>
      <c r="B4251" s="34" t="s">
        <v>6467</v>
      </c>
      <c r="C4251" s="3" t="s">
        <v>6228</v>
      </c>
      <c r="D4251" s="34" t="s">
        <v>6468</v>
      </c>
      <c r="E4251" s="3" t="s">
        <v>6504</v>
      </c>
      <c r="F4251" s="16" t="n">
        <v>19200</v>
      </c>
      <c r="G4251" s="3"/>
      <c r="H4251" s="35" t="n">
        <v>35061</v>
      </c>
      <c r="I4251" s="16" t="n">
        <v>19200</v>
      </c>
    </row>
    <row r="4252" customFormat="false" ht="12.75" hidden="false" customHeight="false" outlineLevel="0" collapsed="false">
      <c r="A4252" s="3" t="n">
        <f aca="false">A4251+1</f>
        <v>4241</v>
      </c>
      <c r="B4252" s="34" t="s">
        <v>6467</v>
      </c>
      <c r="C4252" s="3" t="s">
        <v>6228</v>
      </c>
      <c r="D4252" s="34" t="s">
        <v>6468</v>
      </c>
      <c r="E4252" s="3" t="s">
        <v>6505</v>
      </c>
      <c r="F4252" s="16" t="n">
        <v>16234</v>
      </c>
      <c r="G4252" s="3"/>
      <c r="H4252" s="35" t="n">
        <v>35061</v>
      </c>
      <c r="I4252" s="16" t="n">
        <v>16234</v>
      </c>
    </row>
    <row r="4253" customFormat="false" ht="12.75" hidden="false" customHeight="false" outlineLevel="0" collapsed="false">
      <c r="A4253" s="3" t="n">
        <f aca="false">A4252+1</f>
        <v>4242</v>
      </c>
      <c r="B4253" s="34" t="s">
        <v>6467</v>
      </c>
      <c r="C4253" s="3" t="s">
        <v>6228</v>
      </c>
      <c r="D4253" s="34" t="s">
        <v>6468</v>
      </c>
      <c r="E4253" s="3" t="s">
        <v>6506</v>
      </c>
      <c r="F4253" s="16" t="n">
        <v>16267</v>
      </c>
      <c r="G4253" s="3"/>
      <c r="H4253" s="35" t="n">
        <v>35061</v>
      </c>
      <c r="I4253" s="16" t="n">
        <v>16267</v>
      </c>
    </row>
    <row r="4254" customFormat="false" ht="12.75" hidden="false" customHeight="false" outlineLevel="0" collapsed="false">
      <c r="A4254" s="3" t="n">
        <f aca="false">A4253+1</f>
        <v>4243</v>
      </c>
      <c r="B4254" s="34" t="s">
        <v>6467</v>
      </c>
      <c r="C4254" s="3" t="s">
        <v>6228</v>
      </c>
      <c r="D4254" s="34" t="s">
        <v>6468</v>
      </c>
      <c r="E4254" s="3" t="s">
        <v>6507</v>
      </c>
      <c r="F4254" s="16" t="n">
        <v>3259</v>
      </c>
      <c r="G4254" s="3"/>
      <c r="H4254" s="35" t="n">
        <v>35061</v>
      </c>
      <c r="I4254" s="16" t="n">
        <v>3259</v>
      </c>
    </row>
    <row r="4255" customFormat="false" ht="12.75" hidden="false" customHeight="false" outlineLevel="0" collapsed="false">
      <c r="A4255" s="3" t="n">
        <f aca="false">A4254+1</f>
        <v>4244</v>
      </c>
      <c r="B4255" s="34" t="s">
        <v>6467</v>
      </c>
      <c r="C4255" s="3" t="s">
        <v>6228</v>
      </c>
      <c r="D4255" s="34" t="s">
        <v>6468</v>
      </c>
      <c r="E4255" s="3" t="s">
        <v>6508</v>
      </c>
      <c r="F4255" s="16" t="n">
        <v>5355</v>
      </c>
      <c r="G4255" s="3"/>
      <c r="H4255" s="35" t="n">
        <v>35061</v>
      </c>
      <c r="I4255" s="16" t="n">
        <v>5355</v>
      </c>
    </row>
    <row r="4256" customFormat="false" ht="12.75" hidden="false" customHeight="false" outlineLevel="0" collapsed="false">
      <c r="A4256" s="3" t="n">
        <f aca="false">A4255+1</f>
        <v>4245</v>
      </c>
      <c r="B4256" s="34" t="s">
        <v>6467</v>
      </c>
      <c r="C4256" s="3" t="s">
        <v>6228</v>
      </c>
      <c r="D4256" s="34" t="s">
        <v>6468</v>
      </c>
      <c r="E4256" s="3" t="s">
        <v>6509</v>
      </c>
      <c r="F4256" s="16" t="n">
        <v>8579</v>
      </c>
      <c r="G4256" s="3"/>
      <c r="H4256" s="35" t="n">
        <v>35061</v>
      </c>
      <c r="I4256" s="16" t="n">
        <v>8579</v>
      </c>
    </row>
    <row r="4257" customFormat="false" ht="12.75" hidden="false" customHeight="false" outlineLevel="0" collapsed="false">
      <c r="A4257" s="3" t="n">
        <f aca="false">A4256+1</f>
        <v>4246</v>
      </c>
      <c r="B4257" s="34" t="s">
        <v>6467</v>
      </c>
      <c r="C4257" s="3" t="s">
        <v>6228</v>
      </c>
      <c r="D4257" s="34" t="s">
        <v>6468</v>
      </c>
      <c r="E4257" s="3" t="s">
        <v>6510</v>
      </c>
      <c r="F4257" s="16" t="n">
        <v>13097</v>
      </c>
      <c r="G4257" s="3"/>
      <c r="H4257" s="35" t="n">
        <v>35061</v>
      </c>
      <c r="I4257" s="16" t="n">
        <v>13097</v>
      </c>
    </row>
    <row r="4258" customFormat="false" ht="12.75" hidden="false" customHeight="false" outlineLevel="0" collapsed="false">
      <c r="A4258" s="3" t="n">
        <f aca="false">A4257+1</f>
        <v>4247</v>
      </c>
      <c r="B4258" s="34" t="s">
        <v>6467</v>
      </c>
      <c r="C4258" s="3" t="s">
        <v>6228</v>
      </c>
      <c r="D4258" s="34" t="s">
        <v>6468</v>
      </c>
      <c r="E4258" s="3" t="s">
        <v>6511</v>
      </c>
      <c r="F4258" s="16" t="n">
        <v>12720</v>
      </c>
      <c r="G4258" s="3"/>
      <c r="H4258" s="35" t="n">
        <v>35061</v>
      </c>
      <c r="I4258" s="16" t="n">
        <v>12720</v>
      </c>
    </row>
    <row r="4259" customFormat="false" ht="12.75" hidden="false" customHeight="false" outlineLevel="0" collapsed="false">
      <c r="A4259" s="3" t="n">
        <f aca="false">A4258+1</f>
        <v>4248</v>
      </c>
      <c r="B4259" s="34" t="s">
        <v>6467</v>
      </c>
      <c r="C4259" s="3" t="s">
        <v>6228</v>
      </c>
      <c r="D4259" s="34" t="s">
        <v>6468</v>
      </c>
      <c r="E4259" s="3" t="s">
        <v>6512</v>
      </c>
      <c r="F4259" s="16" t="n">
        <v>13251</v>
      </c>
      <c r="G4259" s="3"/>
      <c r="H4259" s="35" t="n">
        <v>35061</v>
      </c>
      <c r="I4259" s="16" t="n">
        <v>13251</v>
      </c>
    </row>
    <row r="4260" customFormat="false" ht="12.75" hidden="false" customHeight="false" outlineLevel="0" collapsed="false">
      <c r="A4260" s="3" t="n">
        <f aca="false">A4259+1</f>
        <v>4249</v>
      </c>
      <c r="B4260" s="34" t="s">
        <v>6467</v>
      </c>
      <c r="C4260" s="3" t="s">
        <v>6228</v>
      </c>
      <c r="D4260" s="34" t="s">
        <v>6468</v>
      </c>
      <c r="E4260" s="3" t="s">
        <v>6513</v>
      </c>
      <c r="F4260" s="16" t="n">
        <v>3355</v>
      </c>
      <c r="G4260" s="3"/>
      <c r="H4260" s="35" t="n">
        <v>35061</v>
      </c>
      <c r="I4260" s="16" t="n">
        <v>3355</v>
      </c>
    </row>
    <row r="4261" customFormat="false" ht="12.75" hidden="false" customHeight="false" outlineLevel="0" collapsed="false">
      <c r="A4261" s="3" t="n">
        <f aca="false">A4260+1</f>
        <v>4250</v>
      </c>
      <c r="B4261" s="34" t="s">
        <v>6467</v>
      </c>
      <c r="C4261" s="3" t="s">
        <v>6228</v>
      </c>
      <c r="D4261" s="34" t="s">
        <v>6468</v>
      </c>
      <c r="E4261" s="3" t="s">
        <v>6514</v>
      </c>
      <c r="F4261" s="16" t="n">
        <v>18678</v>
      </c>
      <c r="G4261" s="3"/>
      <c r="H4261" s="35" t="n">
        <v>35061</v>
      </c>
      <c r="I4261" s="16" t="n">
        <v>18678</v>
      </c>
    </row>
    <row r="4262" customFormat="false" ht="12.75" hidden="false" customHeight="false" outlineLevel="0" collapsed="false">
      <c r="A4262" s="3" t="n">
        <f aca="false">A4261+1</f>
        <v>4251</v>
      </c>
      <c r="B4262" s="34" t="s">
        <v>6467</v>
      </c>
      <c r="C4262" s="3" t="s">
        <v>6228</v>
      </c>
      <c r="D4262" s="34" t="s">
        <v>6468</v>
      </c>
      <c r="E4262" s="3" t="s">
        <v>6515</v>
      </c>
      <c r="F4262" s="16" t="n">
        <v>18000</v>
      </c>
      <c r="G4262" s="3"/>
      <c r="H4262" s="35" t="n">
        <v>35061</v>
      </c>
      <c r="I4262" s="16" t="n">
        <v>18000</v>
      </c>
    </row>
    <row r="4263" customFormat="false" ht="12.75" hidden="false" customHeight="false" outlineLevel="0" collapsed="false">
      <c r="A4263" s="3" t="n">
        <f aca="false">A4262+1</f>
        <v>4252</v>
      </c>
      <c r="B4263" s="34" t="s">
        <v>6467</v>
      </c>
      <c r="C4263" s="3" t="s">
        <v>6228</v>
      </c>
      <c r="D4263" s="34" t="s">
        <v>6468</v>
      </c>
      <c r="E4263" s="3" t="s">
        <v>6516</v>
      </c>
      <c r="F4263" s="16" t="n">
        <v>6420</v>
      </c>
      <c r="G4263" s="3"/>
      <c r="H4263" s="35" t="n">
        <v>35061</v>
      </c>
      <c r="I4263" s="16" t="n">
        <v>6420</v>
      </c>
    </row>
    <row r="4264" customFormat="false" ht="12.75" hidden="false" customHeight="false" outlineLevel="0" collapsed="false">
      <c r="A4264" s="3" t="n">
        <f aca="false">A4263+1</f>
        <v>4253</v>
      </c>
      <c r="B4264" s="34" t="s">
        <v>6467</v>
      </c>
      <c r="C4264" s="3" t="s">
        <v>6228</v>
      </c>
      <c r="D4264" s="34" t="s">
        <v>6468</v>
      </c>
      <c r="E4264" s="3" t="s">
        <v>6517</v>
      </c>
      <c r="F4264" s="16" t="n">
        <v>14356</v>
      </c>
      <c r="G4264" s="3"/>
      <c r="H4264" s="35" t="n">
        <v>35061</v>
      </c>
      <c r="I4264" s="16" t="n">
        <v>14356</v>
      </c>
    </row>
    <row r="4265" customFormat="false" ht="12.75" hidden="false" customHeight="false" outlineLevel="0" collapsed="false">
      <c r="A4265" s="3" t="n">
        <f aca="false">A4264+1</f>
        <v>4254</v>
      </c>
      <c r="B4265" s="34" t="s">
        <v>6467</v>
      </c>
      <c r="C4265" s="3" t="s">
        <v>6228</v>
      </c>
      <c r="D4265" s="34" t="s">
        <v>6468</v>
      </c>
      <c r="E4265" s="3" t="s">
        <v>6518</v>
      </c>
      <c r="F4265" s="16" t="n">
        <v>5200</v>
      </c>
      <c r="G4265" s="3"/>
      <c r="H4265" s="35" t="n">
        <v>35061</v>
      </c>
      <c r="I4265" s="16" t="n">
        <v>5200</v>
      </c>
    </row>
    <row r="4266" customFormat="false" ht="12.75" hidden="false" customHeight="false" outlineLevel="0" collapsed="false">
      <c r="A4266" s="3" t="n">
        <f aca="false">A4265+1</f>
        <v>4255</v>
      </c>
      <c r="B4266" s="34" t="s">
        <v>6467</v>
      </c>
      <c r="C4266" s="3" t="s">
        <v>6228</v>
      </c>
      <c r="D4266" s="34" t="s">
        <v>6468</v>
      </c>
      <c r="E4266" s="3" t="s">
        <v>6519</v>
      </c>
      <c r="F4266" s="16" t="n">
        <v>7884</v>
      </c>
      <c r="G4266" s="3"/>
      <c r="H4266" s="35" t="n">
        <v>35061</v>
      </c>
      <c r="I4266" s="16" t="n">
        <v>7884</v>
      </c>
    </row>
    <row r="4267" customFormat="false" ht="12.75" hidden="false" customHeight="false" outlineLevel="0" collapsed="false">
      <c r="A4267" s="3" t="n">
        <f aca="false">A4266+1</f>
        <v>4256</v>
      </c>
      <c r="B4267" s="34" t="s">
        <v>6467</v>
      </c>
      <c r="C4267" s="3" t="s">
        <v>6228</v>
      </c>
      <c r="D4267" s="34" t="s">
        <v>6468</v>
      </c>
      <c r="E4267" s="3" t="s">
        <v>6520</v>
      </c>
      <c r="F4267" s="16" t="n">
        <v>20000</v>
      </c>
      <c r="G4267" s="3"/>
      <c r="H4267" s="35" t="n">
        <v>35061</v>
      </c>
      <c r="I4267" s="16" t="n">
        <v>20000</v>
      </c>
    </row>
    <row r="4268" customFormat="false" ht="12.75" hidden="false" customHeight="false" outlineLevel="0" collapsed="false">
      <c r="A4268" s="3" t="n">
        <f aca="false">A4267+1</f>
        <v>4257</v>
      </c>
      <c r="B4268" s="34" t="s">
        <v>6467</v>
      </c>
      <c r="C4268" s="3" t="s">
        <v>6228</v>
      </c>
      <c r="D4268" s="34" t="s">
        <v>6468</v>
      </c>
      <c r="E4268" s="3" t="s">
        <v>6521</v>
      </c>
      <c r="F4268" s="16" t="n">
        <v>8000</v>
      </c>
      <c r="G4268" s="3"/>
      <c r="H4268" s="35" t="n">
        <v>35061</v>
      </c>
      <c r="I4268" s="16" t="n">
        <v>8000</v>
      </c>
    </row>
    <row r="4269" customFormat="false" ht="12.75" hidden="false" customHeight="false" outlineLevel="0" collapsed="false">
      <c r="A4269" s="3" t="n">
        <f aca="false">A4268+1</f>
        <v>4258</v>
      </c>
      <c r="B4269" s="34" t="s">
        <v>6467</v>
      </c>
      <c r="C4269" s="3" t="s">
        <v>6228</v>
      </c>
      <c r="D4269" s="34" t="s">
        <v>6468</v>
      </c>
      <c r="E4269" s="3" t="s">
        <v>6522</v>
      </c>
      <c r="F4269" s="16" t="n">
        <v>14467</v>
      </c>
      <c r="G4269" s="3"/>
      <c r="H4269" s="35" t="n">
        <v>35061</v>
      </c>
      <c r="I4269" s="16" t="n">
        <v>14467</v>
      </c>
    </row>
    <row r="4270" customFormat="false" ht="12.75" hidden="false" customHeight="false" outlineLevel="0" collapsed="false">
      <c r="A4270" s="3" t="n">
        <f aca="false">A4269+1</f>
        <v>4259</v>
      </c>
      <c r="B4270" s="34" t="s">
        <v>6467</v>
      </c>
      <c r="C4270" s="3" t="s">
        <v>6228</v>
      </c>
      <c r="D4270" s="34" t="s">
        <v>6468</v>
      </c>
      <c r="E4270" s="3" t="s">
        <v>6523</v>
      </c>
      <c r="F4270" s="16" t="n">
        <v>16467</v>
      </c>
      <c r="G4270" s="3"/>
      <c r="H4270" s="35" t="n">
        <v>35061</v>
      </c>
      <c r="I4270" s="16" t="n">
        <v>16467</v>
      </c>
    </row>
    <row r="4271" customFormat="false" ht="12.75" hidden="false" customHeight="false" outlineLevel="0" collapsed="false">
      <c r="A4271" s="3" t="n">
        <f aca="false">A4270+1</f>
        <v>4260</v>
      </c>
      <c r="B4271" s="34" t="s">
        <v>6467</v>
      </c>
      <c r="C4271" s="3" t="s">
        <v>6228</v>
      </c>
      <c r="D4271" s="34" t="s">
        <v>6468</v>
      </c>
      <c r="E4271" s="3" t="s">
        <v>6524</v>
      </c>
      <c r="F4271" s="16" t="n">
        <v>5805</v>
      </c>
      <c r="G4271" s="3"/>
      <c r="H4271" s="35" t="n">
        <v>35061</v>
      </c>
      <c r="I4271" s="16" t="n">
        <v>5805</v>
      </c>
    </row>
    <row r="4272" customFormat="false" ht="12.75" hidden="false" customHeight="false" outlineLevel="0" collapsed="false">
      <c r="A4272" s="3" t="n">
        <f aca="false">A4271+1</f>
        <v>4261</v>
      </c>
      <c r="B4272" s="34" t="s">
        <v>6467</v>
      </c>
      <c r="C4272" s="3" t="s">
        <v>6228</v>
      </c>
      <c r="D4272" s="34" t="s">
        <v>6468</v>
      </c>
      <c r="E4272" s="3" t="s">
        <v>6525</v>
      </c>
      <c r="F4272" s="16" t="n">
        <v>3459</v>
      </c>
      <c r="G4272" s="3"/>
      <c r="H4272" s="35" t="n">
        <v>35061</v>
      </c>
      <c r="I4272" s="16" t="n">
        <v>3459</v>
      </c>
    </row>
    <row r="4273" customFormat="false" ht="12.75" hidden="false" customHeight="false" outlineLevel="0" collapsed="false">
      <c r="A4273" s="3" t="n">
        <f aca="false">A4272+1</f>
        <v>4262</v>
      </c>
      <c r="B4273" s="34" t="s">
        <v>6467</v>
      </c>
      <c r="C4273" s="3" t="s">
        <v>6228</v>
      </c>
      <c r="D4273" s="34" t="s">
        <v>6468</v>
      </c>
      <c r="E4273" s="3" t="s">
        <v>6526</v>
      </c>
      <c r="F4273" s="16" t="n">
        <v>20000</v>
      </c>
      <c r="G4273" s="3"/>
      <c r="H4273" s="35" t="n">
        <v>35061</v>
      </c>
      <c r="I4273" s="16" t="n">
        <v>20000</v>
      </c>
    </row>
    <row r="4274" customFormat="false" ht="12.75" hidden="false" customHeight="false" outlineLevel="0" collapsed="false">
      <c r="A4274" s="3" t="n">
        <f aca="false">A4273+1</f>
        <v>4263</v>
      </c>
      <c r="B4274" s="34" t="s">
        <v>6467</v>
      </c>
      <c r="C4274" s="3" t="s">
        <v>6228</v>
      </c>
      <c r="D4274" s="34" t="s">
        <v>6468</v>
      </c>
      <c r="E4274" s="3" t="s">
        <v>6527</v>
      </c>
      <c r="F4274" s="16" t="n">
        <v>19815</v>
      </c>
      <c r="G4274" s="3"/>
      <c r="H4274" s="35" t="n">
        <v>35061</v>
      </c>
      <c r="I4274" s="16" t="n">
        <v>19815</v>
      </c>
    </row>
    <row r="4275" customFormat="false" ht="12.75" hidden="false" customHeight="false" outlineLevel="0" collapsed="false">
      <c r="A4275" s="3" t="n">
        <f aca="false">A4274+1</f>
        <v>4264</v>
      </c>
      <c r="B4275" s="34" t="s">
        <v>6467</v>
      </c>
      <c r="C4275" s="3" t="s">
        <v>6228</v>
      </c>
      <c r="D4275" s="34" t="s">
        <v>6468</v>
      </c>
      <c r="E4275" s="3" t="s">
        <v>6528</v>
      </c>
      <c r="F4275" s="16" t="n">
        <v>12858</v>
      </c>
      <c r="G4275" s="3"/>
      <c r="H4275" s="35" t="n">
        <v>35061</v>
      </c>
      <c r="I4275" s="16" t="n">
        <v>12858</v>
      </c>
    </row>
    <row r="4276" customFormat="false" ht="12.75" hidden="false" customHeight="false" outlineLevel="0" collapsed="false">
      <c r="A4276" s="3" t="n">
        <f aca="false">A4275+1</f>
        <v>4265</v>
      </c>
      <c r="B4276" s="34" t="s">
        <v>6467</v>
      </c>
      <c r="C4276" s="3" t="s">
        <v>6228</v>
      </c>
      <c r="D4276" s="34" t="s">
        <v>6468</v>
      </c>
      <c r="E4276" s="3" t="s">
        <v>6529</v>
      </c>
      <c r="F4276" s="16" t="n">
        <v>10959</v>
      </c>
      <c r="G4276" s="3"/>
      <c r="H4276" s="35" t="n">
        <v>35061</v>
      </c>
      <c r="I4276" s="16" t="n">
        <v>10959</v>
      </c>
    </row>
    <row r="4277" customFormat="false" ht="12.75" hidden="false" customHeight="false" outlineLevel="0" collapsed="false">
      <c r="A4277" s="3" t="n">
        <f aca="false">A4276+1</f>
        <v>4266</v>
      </c>
      <c r="B4277" s="34" t="s">
        <v>6467</v>
      </c>
      <c r="C4277" s="3" t="s">
        <v>6228</v>
      </c>
      <c r="D4277" s="34" t="s">
        <v>6468</v>
      </c>
      <c r="E4277" s="3" t="s">
        <v>6530</v>
      </c>
      <c r="F4277" s="16" t="n">
        <v>1663</v>
      </c>
      <c r="G4277" s="3"/>
      <c r="H4277" s="35" t="n">
        <v>35061</v>
      </c>
      <c r="I4277" s="16" t="n">
        <v>1663</v>
      </c>
    </row>
    <row r="4278" customFormat="false" ht="12.75" hidden="false" customHeight="false" outlineLevel="0" collapsed="false">
      <c r="A4278" s="3" t="n">
        <f aca="false">A4277+1</f>
        <v>4267</v>
      </c>
      <c r="B4278" s="34" t="s">
        <v>6467</v>
      </c>
      <c r="C4278" s="3" t="s">
        <v>6228</v>
      </c>
      <c r="D4278" s="34" t="s">
        <v>6468</v>
      </c>
      <c r="E4278" s="3" t="s">
        <v>6531</v>
      </c>
      <c r="F4278" s="16" t="n">
        <v>13370</v>
      </c>
      <c r="G4278" s="3"/>
      <c r="H4278" s="35" t="n">
        <v>35061</v>
      </c>
      <c r="I4278" s="16" t="n">
        <v>13370</v>
      </c>
    </row>
    <row r="4279" customFormat="false" ht="12.75" hidden="false" customHeight="false" outlineLevel="0" collapsed="false">
      <c r="A4279" s="3" t="n">
        <f aca="false">A4278+1</f>
        <v>4268</v>
      </c>
      <c r="B4279" s="34" t="s">
        <v>6467</v>
      </c>
      <c r="C4279" s="3" t="s">
        <v>6228</v>
      </c>
      <c r="D4279" s="34" t="s">
        <v>6468</v>
      </c>
      <c r="E4279" s="3" t="s">
        <v>6532</v>
      </c>
      <c r="F4279" s="16" t="n">
        <v>5284</v>
      </c>
      <c r="G4279" s="3"/>
      <c r="H4279" s="35" t="n">
        <v>35061</v>
      </c>
      <c r="I4279" s="16" t="n">
        <v>5284</v>
      </c>
    </row>
    <row r="4280" customFormat="false" ht="12.75" hidden="false" customHeight="false" outlineLevel="0" collapsed="false">
      <c r="A4280" s="3" t="n">
        <f aca="false">A4279+1</f>
        <v>4269</v>
      </c>
      <c r="B4280" s="34" t="s">
        <v>6467</v>
      </c>
      <c r="C4280" s="3" t="s">
        <v>6228</v>
      </c>
      <c r="D4280" s="34" t="s">
        <v>6468</v>
      </c>
      <c r="E4280" s="3" t="s">
        <v>6533</v>
      </c>
      <c r="F4280" s="16" t="n">
        <v>16534</v>
      </c>
      <c r="G4280" s="3"/>
      <c r="H4280" s="35" t="n">
        <v>35061</v>
      </c>
      <c r="I4280" s="16" t="n">
        <v>16534</v>
      </c>
    </row>
    <row r="4281" customFormat="false" ht="12.75" hidden="false" customHeight="false" outlineLevel="0" collapsed="false">
      <c r="A4281" s="3" t="n">
        <f aca="false">A4280+1</f>
        <v>4270</v>
      </c>
      <c r="B4281" s="34" t="s">
        <v>6467</v>
      </c>
      <c r="C4281" s="3" t="s">
        <v>6228</v>
      </c>
      <c r="D4281" s="34" t="s">
        <v>6468</v>
      </c>
      <c r="E4281" s="3" t="s">
        <v>6534</v>
      </c>
      <c r="F4281" s="16" t="n">
        <v>6427</v>
      </c>
      <c r="G4281" s="3"/>
      <c r="H4281" s="35" t="n">
        <v>35061</v>
      </c>
      <c r="I4281" s="16" t="n">
        <v>6427</v>
      </c>
    </row>
    <row r="4282" customFormat="false" ht="12.75" hidden="false" customHeight="false" outlineLevel="0" collapsed="false">
      <c r="A4282" s="3" t="n">
        <f aca="false">A4281+1</f>
        <v>4271</v>
      </c>
      <c r="B4282" s="34" t="s">
        <v>6467</v>
      </c>
      <c r="C4282" s="3" t="s">
        <v>6228</v>
      </c>
      <c r="D4282" s="34" t="s">
        <v>6468</v>
      </c>
      <c r="E4282" s="3" t="s">
        <v>6535</v>
      </c>
      <c r="F4282" s="16" t="n">
        <v>4432</v>
      </c>
      <c r="G4282" s="3"/>
      <c r="H4282" s="35" t="n">
        <v>35061</v>
      </c>
      <c r="I4282" s="16" t="n">
        <v>4432</v>
      </c>
    </row>
    <row r="4283" customFormat="false" ht="12.75" hidden="false" customHeight="false" outlineLevel="0" collapsed="false">
      <c r="A4283" s="3" t="n">
        <f aca="false">A4282+1</f>
        <v>4272</v>
      </c>
      <c r="B4283" s="34" t="s">
        <v>6467</v>
      </c>
      <c r="C4283" s="3" t="s">
        <v>6228</v>
      </c>
      <c r="D4283" s="34" t="s">
        <v>6468</v>
      </c>
      <c r="E4283" s="3" t="s">
        <v>6536</v>
      </c>
      <c r="F4283" s="16" t="n">
        <v>12631</v>
      </c>
      <c r="G4283" s="3"/>
      <c r="H4283" s="35" t="n">
        <v>35061</v>
      </c>
      <c r="I4283" s="16" t="n">
        <v>12631</v>
      </c>
    </row>
    <row r="4284" customFormat="false" ht="12.75" hidden="false" customHeight="false" outlineLevel="0" collapsed="false">
      <c r="A4284" s="3" t="n">
        <f aca="false">A4283+1</f>
        <v>4273</v>
      </c>
      <c r="B4284" s="34" t="s">
        <v>6467</v>
      </c>
      <c r="C4284" s="3" t="s">
        <v>6228</v>
      </c>
      <c r="D4284" s="34" t="s">
        <v>6468</v>
      </c>
      <c r="E4284" s="3" t="s">
        <v>6537</v>
      </c>
      <c r="F4284" s="16" t="n">
        <v>1640</v>
      </c>
      <c r="G4284" s="3"/>
      <c r="H4284" s="35" t="n">
        <v>35061</v>
      </c>
      <c r="I4284" s="16" t="n">
        <v>1640</v>
      </c>
    </row>
    <row r="4285" customFormat="false" ht="12.75" hidden="false" customHeight="false" outlineLevel="0" collapsed="false">
      <c r="A4285" s="3" t="n">
        <f aca="false">A4284+1</f>
        <v>4274</v>
      </c>
      <c r="B4285" s="34" t="s">
        <v>6467</v>
      </c>
      <c r="C4285" s="3" t="s">
        <v>6228</v>
      </c>
      <c r="D4285" s="34" t="s">
        <v>6468</v>
      </c>
      <c r="E4285" s="3" t="s">
        <v>6538</v>
      </c>
      <c r="F4285" s="16" t="n">
        <v>14133</v>
      </c>
      <c r="G4285" s="3"/>
      <c r="H4285" s="35" t="n">
        <v>35061</v>
      </c>
      <c r="I4285" s="16" t="n">
        <v>14133</v>
      </c>
    </row>
    <row r="4286" customFormat="false" ht="12.75" hidden="false" customHeight="false" outlineLevel="0" collapsed="false">
      <c r="A4286" s="3" t="n">
        <f aca="false">A4285+1</f>
        <v>4275</v>
      </c>
      <c r="B4286" s="34" t="s">
        <v>6467</v>
      </c>
      <c r="C4286" s="3" t="s">
        <v>6228</v>
      </c>
      <c r="D4286" s="34" t="s">
        <v>6468</v>
      </c>
      <c r="E4286" s="3" t="s">
        <v>6539</v>
      </c>
      <c r="F4286" s="16" t="n">
        <v>8613</v>
      </c>
      <c r="G4286" s="3"/>
      <c r="H4286" s="35" t="n">
        <v>35061</v>
      </c>
      <c r="I4286" s="16" t="n">
        <v>8613</v>
      </c>
    </row>
    <row r="4287" customFormat="false" ht="12.75" hidden="false" customHeight="false" outlineLevel="0" collapsed="false">
      <c r="A4287" s="3" t="n">
        <f aca="false">A4286+1</f>
        <v>4276</v>
      </c>
      <c r="B4287" s="34" t="s">
        <v>6467</v>
      </c>
      <c r="C4287" s="3" t="s">
        <v>6228</v>
      </c>
      <c r="D4287" s="34" t="s">
        <v>6468</v>
      </c>
      <c r="E4287" s="3" t="s">
        <v>6540</v>
      </c>
      <c r="F4287" s="16" t="n">
        <v>2342</v>
      </c>
      <c r="G4287" s="3"/>
      <c r="H4287" s="35" t="n">
        <v>35061</v>
      </c>
      <c r="I4287" s="16" t="n">
        <v>2342</v>
      </c>
    </row>
    <row r="4288" customFormat="false" ht="12.75" hidden="false" customHeight="false" outlineLevel="0" collapsed="false">
      <c r="A4288" s="3" t="n">
        <f aca="false">A4287+1</f>
        <v>4277</v>
      </c>
      <c r="B4288" s="34" t="s">
        <v>6467</v>
      </c>
      <c r="C4288" s="3" t="s">
        <v>6228</v>
      </c>
      <c r="D4288" s="34" t="s">
        <v>6468</v>
      </c>
      <c r="E4288" s="3" t="s">
        <v>6541</v>
      </c>
      <c r="F4288" s="16" t="n">
        <v>5419</v>
      </c>
      <c r="G4288" s="3"/>
      <c r="H4288" s="35" t="n">
        <v>35061</v>
      </c>
      <c r="I4288" s="16" t="n">
        <v>5419</v>
      </c>
    </row>
    <row r="4289" customFormat="false" ht="12.75" hidden="false" customHeight="false" outlineLevel="0" collapsed="false">
      <c r="A4289" s="3" t="n">
        <f aca="false">A4288+1</f>
        <v>4278</v>
      </c>
      <c r="B4289" s="34" t="s">
        <v>6467</v>
      </c>
      <c r="C4289" s="3" t="s">
        <v>6228</v>
      </c>
      <c r="D4289" s="34" t="s">
        <v>6468</v>
      </c>
      <c r="E4289" s="3" t="s">
        <v>6542</v>
      </c>
      <c r="F4289" s="16" t="n">
        <v>11661</v>
      </c>
      <c r="G4289" s="3"/>
      <c r="H4289" s="35" t="n">
        <v>35061</v>
      </c>
      <c r="I4289" s="16" t="n">
        <v>11661</v>
      </c>
    </row>
    <row r="4290" customFormat="false" ht="12.75" hidden="false" customHeight="false" outlineLevel="0" collapsed="false">
      <c r="A4290" s="3" t="n">
        <f aca="false">A4289+1</f>
        <v>4279</v>
      </c>
      <c r="B4290" s="34" t="s">
        <v>6467</v>
      </c>
      <c r="C4290" s="3" t="s">
        <v>6228</v>
      </c>
      <c r="D4290" s="34" t="s">
        <v>6468</v>
      </c>
      <c r="E4290" s="3" t="s">
        <v>6543</v>
      </c>
      <c r="F4290" s="16" t="n">
        <v>14967</v>
      </c>
      <c r="G4290" s="3"/>
      <c r="H4290" s="35" t="n">
        <v>35061</v>
      </c>
      <c r="I4290" s="16" t="n">
        <v>14967</v>
      </c>
    </row>
    <row r="4291" customFormat="false" ht="12.75" hidden="false" customHeight="false" outlineLevel="0" collapsed="false">
      <c r="A4291" s="3" t="n">
        <f aca="false">A4290+1</f>
        <v>4280</v>
      </c>
      <c r="B4291" s="34" t="s">
        <v>6467</v>
      </c>
      <c r="C4291" s="3" t="s">
        <v>6228</v>
      </c>
      <c r="D4291" s="34" t="s">
        <v>6468</v>
      </c>
      <c r="E4291" s="3" t="s">
        <v>6544</v>
      </c>
      <c r="F4291" s="16" t="n">
        <v>2597</v>
      </c>
      <c r="G4291" s="3"/>
      <c r="H4291" s="35" t="n">
        <v>35061</v>
      </c>
      <c r="I4291" s="16" t="n">
        <v>2597</v>
      </c>
    </row>
    <row r="4292" customFormat="false" ht="12.75" hidden="false" customHeight="false" outlineLevel="0" collapsed="false">
      <c r="A4292" s="3" t="n">
        <f aca="false">A4291+1</f>
        <v>4281</v>
      </c>
      <c r="B4292" s="34" t="s">
        <v>6467</v>
      </c>
      <c r="C4292" s="3" t="s">
        <v>6228</v>
      </c>
      <c r="D4292" s="34" t="s">
        <v>6468</v>
      </c>
      <c r="E4292" s="3" t="s">
        <v>6545</v>
      </c>
      <c r="F4292" s="16" t="n">
        <v>17226</v>
      </c>
      <c r="G4292" s="3"/>
      <c r="H4292" s="35" t="n">
        <v>35061</v>
      </c>
      <c r="I4292" s="16" t="n">
        <v>17226</v>
      </c>
    </row>
    <row r="4293" customFormat="false" ht="12.75" hidden="false" customHeight="false" outlineLevel="0" collapsed="false">
      <c r="A4293" s="3" t="n">
        <f aca="false">A4292+1</f>
        <v>4282</v>
      </c>
      <c r="B4293" s="34" t="s">
        <v>6467</v>
      </c>
      <c r="C4293" s="3" t="s">
        <v>6228</v>
      </c>
      <c r="D4293" s="34" t="s">
        <v>6468</v>
      </c>
      <c r="E4293" s="3" t="s">
        <v>6546</v>
      </c>
      <c r="F4293" s="16" t="n">
        <v>6575</v>
      </c>
      <c r="G4293" s="3"/>
      <c r="H4293" s="35" t="n">
        <v>35061</v>
      </c>
      <c r="I4293" s="16" t="n">
        <v>6575</v>
      </c>
    </row>
    <row r="4294" customFormat="false" ht="12.75" hidden="false" customHeight="false" outlineLevel="0" collapsed="false">
      <c r="A4294" s="3" t="n">
        <f aca="false">A4293+1</f>
        <v>4283</v>
      </c>
      <c r="B4294" s="34" t="s">
        <v>6467</v>
      </c>
      <c r="C4294" s="3" t="s">
        <v>6228</v>
      </c>
      <c r="D4294" s="34" t="s">
        <v>6468</v>
      </c>
      <c r="E4294" s="3" t="s">
        <v>6547</v>
      </c>
      <c r="F4294" s="16" t="n">
        <v>13220</v>
      </c>
      <c r="G4294" s="3"/>
      <c r="H4294" s="35" t="n">
        <v>35061</v>
      </c>
      <c r="I4294" s="16" t="n">
        <v>13220</v>
      </c>
    </row>
    <row r="4295" customFormat="false" ht="12.75" hidden="false" customHeight="false" outlineLevel="0" collapsed="false">
      <c r="A4295" s="3" t="n">
        <f aca="false">A4294+1</f>
        <v>4284</v>
      </c>
      <c r="B4295" s="34" t="s">
        <v>6467</v>
      </c>
      <c r="C4295" s="3" t="s">
        <v>6228</v>
      </c>
      <c r="D4295" s="34" t="s">
        <v>6468</v>
      </c>
      <c r="E4295" s="3" t="s">
        <v>6548</v>
      </c>
      <c r="F4295" s="16" t="n">
        <v>5231</v>
      </c>
      <c r="G4295" s="3"/>
      <c r="H4295" s="35" t="n">
        <v>35061</v>
      </c>
      <c r="I4295" s="16" t="n">
        <v>5231</v>
      </c>
    </row>
    <row r="4296" customFormat="false" ht="12.75" hidden="false" customHeight="false" outlineLevel="0" collapsed="false">
      <c r="A4296" s="3" t="n">
        <f aca="false">A4295+1</f>
        <v>4285</v>
      </c>
      <c r="B4296" s="34" t="s">
        <v>6467</v>
      </c>
      <c r="C4296" s="3" t="s">
        <v>6228</v>
      </c>
      <c r="D4296" s="34" t="s">
        <v>6468</v>
      </c>
      <c r="E4296" s="3" t="s">
        <v>6549</v>
      </c>
      <c r="F4296" s="16" t="n">
        <v>2170</v>
      </c>
      <c r="G4296" s="3"/>
      <c r="H4296" s="35" t="n">
        <v>35061</v>
      </c>
      <c r="I4296" s="16" t="n">
        <v>2170</v>
      </c>
    </row>
    <row r="4297" customFormat="false" ht="12.75" hidden="false" customHeight="false" outlineLevel="0" collapsed="false">
      <c r="A4297" s="3" t="n">
        <f aca="false">A4296+1</f>
        <v>4286</v>
      </c>
      <c r="B4297" s="34" t="s">
        <v>6467</v>
      </c>
      <c r="C4297" s="3" t="s">
        <v>6228</v>
      </c>
      <c r="D4297" s="34" t="s">
        <v>6468</v>
      </c>
      <c r="E4297" s="3" t="s">
        <v>6550</v>
      </c>
      <c r="F4297" s="16" t="n">
        <v>9643</v>
      </c>
      <c r="G4297" s="3"/>
      <c r="H4297" s="35" t="n">
        <v>35061</v>
      </c>
      <c r="I4297" s="16" t="n">
        <v>9643</v>
      </c>
    </row>
    <row r="4298" customFormat="false" ht="12.75" hidden="false" customHeight="false" outlineLevel="0" collapsed="false">
      <c r="A4298" s="3" t="n">
        <f aca="false">A4297+1</f>
        <v>4287</v>
      </c>
      <c r="B4298" s="34" t="s">
        <v>6467</v>
      </c>
      <c r="C4298" s="3" t="s">
        <v>6228</v>
      </c>
      <c r="D4298" s="34" t="s">
        <v>6468</v>
      </c>
      <c r="E4298" s="3" t="s">
        <v>6551</v>
      </c>
      <c r="F4298" s="16" t="n">
        <v>6040</v>
      </c>
      <c r="G4298" s="3"/>
      <c r="H4298" s="35" t="n">
        <v>35061</v>
      </c>
      <c r="I4298" s="16" t="n">
        <v>6040</v>
      </c>
    </row>
    <row r="4299" customFormat="false" ht="12.75" hidden="false" customHeight="false" outlineLevel="0" collapsed="false">
      <c r="A4299" s="3" t="n">
        <f aca="false">A4298+1</f>
        <v>4288</v>
      </c>
      <c r="B4299" s="34" t="s">
        <v>6467</v>
      </c>
      <c r="C4299" s="3" t="s">
        <v>6228</v>
      </c>
      <c r="D4299" s="34" t="s">
        <v>6468</v>
      </c>
      <c r="E4299" s="3" t="s">
        <v>6552</v>
      </c>
      <c r="F4299" s="16" t="n">
        <v>12640</v>
      </c>
      <c r="G4299" s="3"/>
      <c r="H4299" s="35" t="n">
        <v>35061</v>
      </c>
      <c r="I4299" s="16" t="n">
        <v>12640</v>
      </c>
    </row>
    <row r="4300" customFormat="false" ht="12.75" hidden="false" customHeight="false" outlineLevel="0" collapsed="false">
      <c r="A4300" s="3" t="n">
        <f aca="false">A4299+1</f>
        <v>4289</v>
      </c>
      <c r="B4300" s="34" t="s">
        <v>6467</v>
      </c>
      <c r="C4300" s="3" t="s">
        <v>6228</v>
      </c>
      <c r="D4300" s="34" t="s">
        <v>6468</v>
      </c>
      <c r="E4300" s="3" t="s">
        <v>6553</v>
      </c>
      <c r="F4300" s="16" t="n">
        <v>16234</v>
      </c>
      <c r="G4300" s="3"/>
      <c r="H4300" s="35" t="n">
        <v>35061</v>
      </c>
      <c r="I4300" s="16" t="n">
        <v>16234</v>
      </c>
    </row>
    <row r="4301" customFormat="false" ht="12.75" hidden="false" customHeight="false" outlineLevel="0" collapsed="false">
      <c r="A4301" s="3" t="n">
        <f aca="false">A4300+1</f>
        <v>4290</v>
      </c>
      <c r="B4301" s="34" t="s">
        <v>6467</v>
      </c>
      <c r="C4301" s="3" t="s">
        <v>6228</v>
      </c>
      <c r="D4301" s="34" t="s">
        <v>6468</v>
      </c>
      <c r="E4301" s="3" t="s">
        <v>6554</v>
      </c>
      <c r="F4301" s="16" t="n">
        <v>12400</v>
      </c>
      <c r="G4301" s="3"/>
      <c r="H4301" s="35" t="n">
        <v>35061</v>
      </c>
      <c r="I4301" s="16" t="n">
        <v>12400</v>
      </c>
    </row>
    <row r="4302" customFormat="false" ht="12.75" hidden="false" customHeight="false" outlineLevel="0" collapsed="false">
      <c r="A4302" s="3" t="n">
        <f aca="false">A4301+1</f>
        <v>4291</v>
      </c>
      <c r="B4302" s="34" t="s">
        <v>6467</v>
      </c>
      <c r="C4302" s="3" t="s">
        <v>6228</v>
      </c>
      <c r="D4302" s="34" t="s">
        <v>6468</v>
      </c>
      <c r="E4302" s="3" t="s">
        <v>6555</v>
      </c>
      <c r="F4302" s="16" t="n">
        <v>1379</v>
      </c>
      <c r="G4302" s="3"/>
      <c r="H4302" s="35" t="n">
        <v>35061</v>
      </c>
      <c r="I4302" s="16" t="n">
        <v>1379</v>
      </c>
    </row>
    <row r="4303" customFormat="false" ht="12.75" hidden="false" customHeight="false" outlineLevel="0" collapsed="false">
      <c r="A4303" s="3" t="n">
        <f aca="false">A4302+1</f>
        <v>4292</v>
      </c>
      <c r="B4303" s="34" t="s">
        <v>6467</v>
      </c>
      <c r="C4303" s="3" t="s">
        <v>6228</v>
      </c>
      <c r="D4303" s="34" t="s">
        <v>6468</v>
      </c>
      <c r="E4303" s="3" t="s">
        <v>6556</v>
      </c>
      <c r="F4303" s="16" t="n">
        <v>7104</v>
      </c>
      <c r="G4303" s="3"/>
      <c r="H4303" s="35" t="n">
        <v>35061</v>
      </c>
      <c r="I4303" s="16" t="n">
        <v>7104</v>
      </c>
    </row>
    <row r="4304" customFormat="false" ht="12.75" hidden="false" customHeight="false" outlineLevel="0" collapsed="false">
      <c r="A4304" s="3" t="n">
        <f aca="false">A4303+1</f>
        <v>4293</v>
      </c>
      <c r="B4304" s="34" t="s">
        <v>6467</v>
      </c>
      <c r="C4304" s="3" t="s">
        <v>6228</v>
      </c>
      <c r="D4304" s="34" t="s">
        <v>6468</v>
      </c>
      <c r="E4304" s="3" t="s">
        <v>6557</v>
      </c>
      <c r="F4304" s="16" t="n">
        <v>19651</v>
      </c>
      <c r="G4304" s="3"/>
      <c r="H4304" s="35" t="n">
        <v>35061</v>
      </c>
      <c r="I4304" s="16" t="n">
        <v>19651</v>
      </c>
    </row>
    <row r="4305" customFormat="false" ht="12.75" hidden="false" customHeight="false" outlineLevel="0" collapsed="false">
      <c r="A4305" s="3" t="n">
        <f aca="false">A4304+1</f>
        <v>4294</v>
      </c>
      <c r="B4305" s="34" t="s">
        <v>6467</v>
      </c>
      <c r="C4305" s="3" t="s">
        <v>6228</v>
      </c>
      <c r="D4305" s="34" t="s">
        <v>6468</v>
      </c>
      <c r="E4305" s="3" t="s">
        <v>6558</v>
      </c>
      <c r="F4305" s="16" t="n">
        <v>8250</v>
      </c>
      <c r="G4305" s="3"/>
      <c r="H4305" s="35" t="n">
        <v>35061</v>
      </c>
      <c r="I4305" s="16" t="n">
        <v>8250</v>
      </c>
    </row>
    <row r="4306" customFormat="false" ht="12.75" hidden="false" customHeight="false" outlineLevel="0" collapsed="false">
      <c r="A4306" s="3" t="n">
        <f aca="false">A4305+1</f>
        <v>4295</v>
      </c>
      <c r="B4306" s="34" t="s">
        <v>6467</v>
      </c>
      <c r="C4306" s="3" t="s">
        <v>6228</v>
      </c>
      <c r="D4306" s="34" t="s">
        <v>6468</v>
      </c>
      <c r="E4306" s="3" t="s">
        <v>6559</v>
      </c>
      <c r="F4306" s="16" t="n">
        <v>16800</v>
      </c>
      <c r="G4306" s="3"/>
      <c r="H4306" s="35" t="n">
        <v>35061</v>
      </c>
      <c r="I4306" s="16" t="n">
        <v>16800</v>
      </c>
    </row>
    <row r="4307" customFormat="false" ht="12.75" hidden="false" customHeight="false" outlineLevel="0" collapsed="false">
      <c r="A4307" s="3" t="n">
        <f aca="false">A4306+1</f>
        <v>4296</v>
      </c>
      <c r="B4307" s="34" t="s">
        <v>6467</v>
      </c>
      <c r="C4307" s="3" t="s">
        <v>6228</v>
      </c>
      <c r="D4307" s="34" t="s">
        <v>6468</v>
      </c>
      <c r="E4307" s="3" t="s">
        <v>6560</v>
      </c>
      <c r="F4307" s="16" t="n">
        <v>620</v>
      </c>
      <c r="G4307" s="3"/>
      <c r="H4307" s="35" t="n">
        <v>35061</v>
      </c>
      <c r="I4307" s="16" t="n">
        <v>620</v>
      </c>
    </row>
    <row r="4308" customFormat="false" ht="12.75" hidden="false" customHeight="false" outlineLevel="0" collapsed="false">
      <c r="A4308" s="3" t="n">
        <f aca="false">A4307+1</f>
        <v>4297</v>
      </c>
      <c r="B4308" s="34" t="s">
        <v>6467</v>
      </c>
      <c r="C4308" s="3" t="s">
        <v>6228</v>
      </c>
      <c r="D4308" s="34" t="s">
        <v>6468</v>
      </c>
      <c r="E4308" s="3" t="s">
        <v>6561</v>
      </c>
      <c r="F4308" s="16" t="n">
        <v>8664</v>
      </c>
      <c r="G4308" s="3"/>
      <c r="H4308" s="35" t="n">
        <v>35061</v>
      </c>
      <c r="I4308" s="16" t="n">
        <v>8664</v>
      </c>
    </row>
    <row r="4309" customFormat="false" ht="12.75" hidden="false" customHeight="false" outlineLevel="0" collapsed="false">
      <c r="A4309" s="3" t="n">
        <f aca="false">A4308+1</f>
        <v>4298</v>
      </c>
      <c r="B4309" s="34" t="s">
        <v>6467</v>
      </c>
      <c r="C4309" s="3" t="s">
        <v>6228</v>
      </c>
      <c r="D4309" s="34" t="s">
        <v>6468</v>
      </c>
      <c r="E4309" s="3" t="s">
        <v>6562</v>
      </c>
      <c r="F4309" s="16" t="n">
        <v>2497</v>
      </c>
      <c r="G4309" s="3"/>
      <c r="H4309" s="35" t="n">
        <v>35061</v>
      </c>
      <c r="I4309" s="16" t="n">
        <v>2497</v>
      </c>
    </row>
    <row r="4310" customFormat="false" ht="12.75" hidden="false" customHeight="false" outlineLevel="0" collapsed="false">
      <c r="A4310" s="3" t="n">
        <f aca="false">A4309+1</f>
        <v>4299</v>
      </c>
      <c r="B4310" s="34" t="s">
        <v>6467</v>
      </c>
      <c r="C4310" s="3" t="s">
        <v>6228</v>
      </c>
      <c r="D4310" s="34" t="s">
        <v>6468</v>
      </c>
      <c r="E4310" s="3" t="s">
        <v>6563</v>
      </c>
      <c r="F4310" s="16" t="n">
        <v>3658</v>
      </c>
      <c r="G4310" s="3"/>
      <c r="H4310" s="35" t="n">
        <v>35061</v>
      </c>
      <c r="I4310" s="16" t="n">
        <v>3658</v>
      </c>
    </row>
    <row r="4311" customFormat="false" ht="12.75" hidden="false" customHeight="false" outlineLevel="0" collapsed="false">
      <c r="A4311" s="3" t="n">
        <f aca="false">A4310+1</f>
        <v>4300</v>
      </c>
      <c r="B4311" s="34" t="s">
        <v>6467</v>
      </c>
      <c r="C4311" s="3" t="s">
        <v>6228</v>
      </c>
      <c r="D4311" s="34" t="s">
        <v>6468</v>
      </c>
      <c r="E4311" s="3" t="s">
        <v>6564</v>
      </c>
      <c r="F4311" s="16" t="n">
        <v>7194</v>
      </c>
      <c r="G4311" s="3"/>
      <c r="H4311" s="35" t="n">
        <v>35061</v>
      </c>
      <c r="I4311" s="16" t="n">
        <v>7194</v>
      </c>
    </row>
    <row r="4312" customFormat="false" ht="12.75" hidden="false" customHeight="false" outlineLevel="0" collapsed="false">
      <c r="A4312" s="3" t="n">
        <f aca="false">A4311+1</f>
        <v>4301</v>
      </c>
      <c r="B4312" s="34" t="s">
        <v>6467</v>
      </c>
      <c r="C4312" s="3" t="s">
        <v>6228</v>
      </c>
      <c r="D4312" s="34" t="s">
        <v>6468</v>
      </c>
      <c r="E4312" s="3" t="s">
        <v>6565</v>
      </c>
      <c r="F4312" s="16" t="n">
        <v>6160</v>
      </c>
      <c r="G4312" s="3"/>
      <c r="H4312" s="35" t="n">
        <v>35061</v>
      </c>
      <c r="I4312" s="16" t="n">
        <v>6160</v>
      </c>
    </row>
    <row r="4313" customFormat="false" ht="12.75" hidden="false" customHeight="false" outlineLevel="0" collapsed="false">
      <c r="A4313" s="3" t="n">
        <f aca="false">A4312+1</f>
        <v>4302</v>
      </c>
      <c r="B4313" s="34" t="s">
        <v>6467</v>
      </c>
      <c r="C4313" s="3" t="s">
        <v>6228</v>
      </c>
      <c r="D4313" s="34" t="s">
        <v>6468</v>
      </c>
      <c r="E4313" s="3" t="s">
        <v>6566</v>
      </c>
      <c r="F4313" s="16" t="n">
        <v>4517</v>
      </c>
      <c r="G4313" s="3"/>
      <c r="H4313" s="35" t="n">
        <v>35061</v>
      </c>
      <c r="I4313" s="16" t="n">
        <v>4517</v>
      </c>
    </row>
    <row r="4314" customFormat="false" ht="12.75" hidden="false" customHeight="false" outlineLevel="0" collapsed="false">
      <c r="A4314" s="3" t="n">
        <f aca="false">A4313+1</f>
        <v>4303</v>
      </c>
      <c r="B4314" s="34" t="s">
        <v>6467</v>
      </c>
      <c r="C4314" s="3" t="s">
        <v>6228</v>
      </c>
      <c r="D4314" s="34" t="s">
        <v>6468</v>
      </c>
      <c r="E4314" s="3" t="s">
        <v>6567</v>
      </c>
      <c r="F4314" s="16" t="n">
        <v>4400</v>
      </c>
      <c r="G4314" s="3"/>
      <c r="H4314" s="35" t="n">
        <v>35061</v>
      </c>
      <c r="I4314" s="16" t="n">
        <v>4400</v>
      </c>
    </row>
    <row r="4315" customFormat="false" ht="12.75" hidden="false" customHeight="false" outlineLevel="0" collapsed="false">
      <c r="A4315" s="3" t="n">
        <f aca="false">A4314+1</f>
        <v>4304</v>
      </c>
      <c r="B4315" s="34" t="s">
        <v>6467</v>
      </c>
      <c r="C4315" s="3" t="s">
        <v>6228</v>
      </c>
      <c r="D4315" s="34" t="s">
        <v>6468</v>
      </c>
      <c r="E4315" s="3" t="s">
        <v>6568</v>
      </c>
      <c r="F4315" s="16" t="n">
        <v>4465</v>
      </c>
      <c r="G4315" s="3"/>
      <c r="H4315" s="35" t="n">
        <v>35061</v>
      </c>
      <c r="I4315" s="16" t="n">
        <v>4465</v>
      </c>
    </row>
    <row r="4316" customFormat="false" ht="12.75" hidden="false" customHeight="false" outlineLevel="0" collapsed="false">
      <c r="A4316" s="3" t="n">
        <f aca="false">A4315+1</f>
        <v>4305</v>
      </c>
      <c r="B4316" s="34" t="s">
        <v>6467</v>
      </c>
      <c r="C4316" s="3" t="s">
        <v>6228</v>
      </c>
      <c r="D4316" s="34" t="s">
        <v>6468</v>
      </c>
      <c r="E4316" s="3" t="s">
        <v>6569</v>
      </c>
      <c r="F4316" s="16" t="n">
        <v>12000</v>
      </c>
      <c r="G4316" s="3"/>
      <c r="H4316" s="35" t="n">
        <v>35061</v>
      </c>
      <c r="I4316" s="16" t="n">
        <v>12000</v>
      </c>
    </row>
    <row r="4317" customFormat="false" ht="12.75" hidden="false" customHeight="false" outlineLevel="0" collapsed="false">
      <c r="A4317" s="3" t="n">
        <f aca="false">A4316+1</f>
        <v>4306</v>
      </c>
      <c r="B4317" s="34" t="s">
        <v>6467</v>
      </c>
      <c r="C4317" s="3" t="s">
        <v>6228</v>
      </c>
      <c r="D4317" s="34" t="s">
        <v>6468</v>
      </c>
      <c r="E4317" s="3" t="s">
        <v>6570</v>
      </c>
      <c r="F4317" s="16" t="n">
        <v>2258</v>
      </c>
      <c r="G4317" s="3"/>
      <c r="H4317" s="35" t="n">
        <v>35061</v>
      </c>
      <c r="I4317" s="16" t="n">
        <v>2258</v>
      </c>
    </row>
    <row r="4318" customFormat="false" ht="12.75" hidden="false" customHeight="false" outlineLevel="0" collapsed="false">
      <c r="A4318" s="3" t="n">
        <f aca="false">A4317+1</f>
        <v>4307</v>
      </c>
      <c r="B4318" s="34" t="s">
        <v>6467</v>
      </c>
      <c r="C4318" s="3" t="s">
        <v>6228</v>
      </c>
      <c r="D4318" s="34" t="s">
        <v>6468</v>
      </c>
      <c r="E4318" s="3" t="s">
        <v>6571</v>
      </c>
      <c r="F4318" s="16" t="n">
        <v>5342</v>
      </c>
      <c r="G4318" s="3"/>
      <c r="H4318" s="35" t="n">
        <v>35061</v>
      </c>
      <c r="I4318" s="16" t="n">
        <v>5342</v>
      </c>
    </row>
    <row r="4319" customFormat="false" ht="12.75" hidden="false" customHeight="false" outlineLevel="0" collapsed="false">
      <c r="A4319" s="3" t="n">
        <f aca="false">A4318+1</f>
        <v>4308</v>
      </c>
      <c r="B4319" s="34" t="s">
        <v>6467</v>
      </c>
      <c r="C4319" s="3" t="s">
        <v>6228</v>
      </c>
      <c r="D4319" s="34" t="s">
        <v>6468</v>
      </c>
      <c r="E4319" s="3" t="s">
        <v>6572</v>
      </c>
      <c r="F4319" s="16" t="n">
        <v>4813</v>
      </c>
      <c r="G4319" s="3"/>
      <c r="H4319" s="35" t="n">
        <v>35061</v>
      </c>
      <c r="I4319" s="16" t="n">
        <v>4813</v>
      </c>
    </row>
    <row r="4320" customFormat="false" ht="12.75" hidden="false" customHeight="false" outlineLevel="0" collapsed="false">
      <c r="A4320" s="3" t="n">
        <f aca="false">A4319+1</f>
        <v>4309</v>
      </c>
      <c r="B4320" s="34" t="s">
        <v>6467</v>
      </c>
      <c r="C4320" s="3" t="s">
        <v>6228</v>
      </c>
      <c r="D4320" s="34" t="s">
        <v>6468</v>
      </c>
      <c r="E4320" s="3" t="s">
        <v>6573</v>
      </c>
      <c r="F4320" s="16" t="n">
        <v>5769</v>
      </c>
      <c r="G4320" s="3"/>
      <c r="H4320" s="35" t="n">
        <v>35061</v>
      </c>
      <c r="I4320" s="16" t="n">
        <v>5769</v>
      </c>
    </row>
    <row r="4321" customFormat="false" ht="12.75" hidden="false" customHeight="false" outlineLevel="0" collapsed="false">
      <c r="A4321" s="3" t="n">
        <f aca="false">A4320+1</f>
        <v>4310</v>
      </c>
      <c r="B4321" s="34" t="s">
        <v>6467</v>
      </c>
      <c r="C4321" s="3" t="s">
        <v>6228</v>
      </c>
      <c r="D4321" s="34" t="s">
        <v>6468</v>
      </c>
      <c r="E4321" s="3" t="s">
        <v>6574</v>
      </c>
      <c r="F4321" s="16" t="n">
        <v>3094</v>
      </c>
      <c r="G4321" s="3"/>
      <c r="H4321" s="35" t="n">
        <v>35061</v>
      </c>
      <c r="I4321" s="16" t="n">
        <v>3094</v>
      </c>
    </row>
    <row r="4322" customFormat="false" ht="12.75" hidden="false" customHeight="false" outlineLevel="0" collapsed="false">
      <c r="A4322" s="3" t="n">
        <f aca="false">A4321+1</f>
        <v>4311</v>
      </c>
      <c r="B4322" s="34" t="s">
        <v>6467</v>
      </c>
      <c r="C4322" s="3" t="s">
        <v>6228</v>
      </c>
      <c r="D4322" s="34" t="s">
        <v>6468</v>
      </c>
      <c r="E4322" s="3" t="s">
        <v>6575</v>
      </c>
      <c r="F4322" s="16" t="n">
        <v>1314</v>
      </c>
      <c r="G4322" s="3"/>
      <c r="H4322" s="35" t="n">
        <v>35061</v>
      </c>
      <c r="I4322" s="16" t="n">
        <v>1314</v>
      </c>
    </row>
    <row r="4323" customFormat="false" ht="12.75" hidden="false" customHeight="false" outlineLevel="0" collapsed="false">
      <c r="A4323" s="3" t="n">
        <f aca="false">A4322+1</f>
        <v>4312</v>
      </c>
      <c r="B4323" s="34" t="s">
        <v>6467</v>
      </c>
      <c r="C4323" s="3" t="s">
        <v>6228</v>
      </c>
      <c r="D4323" s="34" t="s">
        <v>6468</v>
      </c>
      <c r="E4323" s="3" t="s">
        <v>6576</v>
      </c>
      <c r="F4323" s="16" t="n">
        <v>18549</v>
      </c>
      <c r="G4323" s="3"/>
      <c r="H4323" s="35" t="n">
        <v>35061</v>
      </c>
      <c r="I4323" s="16" t="n">
        <v>18549</v>
      </c>
    </row>
    <row r="4324" customFormat="false" ht="12.75" hidden="false" customHeight="false" outlineLevel="0" collapsed="false">
      <c r="A4324" s="3" t="n">
        <f aca="false">A4323+1</f>
        <v>4313</v>
      </c>
      <c r="B4324" s="34" t="s">
        <v>6467</v>
      </c>
      <c r="C4324" s="3" t="s">
        <v>6228</v>
      </c>
      <c r="D4324" s="34" t="s">
        <v>6468</v>
      </c>
      <c r="E4324" s="3" t="s">
        <v>6577</v>
      </c>
      <c r="F4324" s="16" t="n">
        <v>9210</v>
      </c>
      <c r="G4324" s="3"/>
      <c r="H4324" s="35" t="n">
        <v>35061</v>
      </c>
      <c r="I4324" s="16" t="n">
        <v>9210</v>
      </c>
    </row>
    <row r="4325" customFormat="false" ht="12.75" hidden="false" customHeight="false" outlineLevel="0" collapsed="false">
      <c r="A4325" s="3" t="n">
        <f aca="false">A4324+1</f>
        <v>4314</v>
      </c>
      <c r="B4325" s="34" t="s">
        <v>6467</v>
      </c>
      <c r="C4325" s="3" t="s">
        <v>6228</v>
      </c>
      <c r="D4325" s="34" t="s">
        <v>6468</v>
      </c>
      <c r="E4325" s="3" t="s">
        <v>6578</v>
      </c>
      <c r="F4325" s="16" t="n">
        <v>18517</v>
      </c>
      <c r="G4325" s="3"/>
      <c r="H4325" s="35" t="n">
        <v>35061</v>
      </c>
      <c r="I4325" s="16" t="n">
        <v>18517</v>
      </c>
    </row>
    <row r="4326" customFormat="false" ht="12.75" hidden="false" customHeight="false" outlineLevel="0" collapsed="false">
      <c r="A4326" s="3" t="n">
        <f aca="false">A4325+1</f>
        <v>4315</v>
      </c>
      <c r="B4326" s="34" t="s">
        <v>6467</v>
      </c>
      <c r="C4326" s="3" t="s">
        <v>6228</v>
      </c>
      <c r="D4326" s="34" t="s">
        <v>6468</v>
      </c>
      <c r="E4326" s="3" t="s">
        <v>6579</v>
      </c>
      <c r="F4326" s="16" t="n">
        <v>14700</v>
      </c>
      <c r="G4326" s="3"/>
      <c r="H4326" s="35" t="n">
        <v>35061</v>
      </c>
      <c r="I4326" s="16" t="n">
        <v>14700</v>
      </c>
    </row>
    <row r="4327" customFormat="false" ht="12.75" hidden="false" customHeight="false" outlineLevel="0" collapsed="false">
      <c r="A4327" s="3" t="n">
        <f aca="false">A4326+1</f>
        <v>4316</v>
      </c>
      <c r="B4327" s="34" t="s">
        <v>6467</v>
      </c>
      <c r="C4327" s="3" t="s">
        <v>6228</v>
      </c>
      <c r="D4327" s="34" t="s">
        <v>6468</v>
      </c>
      <c r="E4327" s="3" t="s">
        <v>6580</v>
      </c>
      <c r="F4327" s="16" t="n">
        <v>4646</v>
      </c>
      <c r="G4327" s="3"/>
      <c r="H4327" s="35" t="n">
        <v>35061</v>
      </c>
      <c r="I4327" s="16" t="n">
        <v>4646</v>
      </c>
    </row>
    <row r="4328" customFormat="false" ht="12.75" hidden="false" customHeight="false" outlineLevel="0" collapsed="false">
      <c r="A4328" s="3" t="n">
        <f aca="false">A4327+1</f>
        <v>4317</v>
      </c>
      <c r="B4328" s="34" t="s">
        <v>6467</v>
      </c>
      <c r="C4328" s="3" t="s">
        <v>6228</v>
      </c>
      <c r="D4328" s="34" t="s">
        <v>6468</v>
      </c>
      <c r="E4328" s="3" t="s">
        <v>6581</v>
      </c>
      <c r="F4328" s="16" t="n">
        <v>16840</v>
      </c>
      <c r="G4328" s="3"/>
      <c r="H4328" s="35" t="n">
        <v>35061</v>
      </c>
      <c r="I4328" s="16" t="n">
        <v>16840</v>
      </c>
    </row>
    <row r="4329" customFormat="false" ht="12.75" hidden="false" customHeight="false" outlineLevel="0" collapsed="false">
      <c r="A4329" s="3" t="n">
        <f aca="false">A4328+1</f>
        <v>4318</v>
      </c>
      <c r="B4329" s="34" t="s">
        <v>6467</v>
      </c>
      <c r="C4329" s="3" t="s">
        <v>6228</v>
      </c>
      <c r="D4329" s="34" t="s">
        <v>6468</v>
      </c>
      <c r="E4329" s="3" t="s">
        <v>6582</v>
      </c>
      <c r="F4329" s="16" t="n">
        <v>1507</v>
      </c>
      <c r="G4329" s="3"/>
      <c r="H4329" s="35" t="n">
        <v>35061</v>
      </c>
      <c r="I4329" s="16" t="n">
        <v>1507</v>
      </c>
    </row>
    <row r="4330" customFormat="false" ht="12.75" hidden="false" customHeight="false" outlineLevel="0" collapsed="false">
      <c r="A4330" s="3" t="n">
        <f aca="false">A4329+1</f>
        <v>4319</v>
      </c>
      <c r="B4330" s="34" t="s">
        <v>6467</v>
      </c>
      <c r="C4330" s="3" t="s">
        <v>6228</v>
      </c>
      <c r="D4330" s="34" t="s">
        <v>6468</v>
      </c>
      <c r="E4330" s="3" t="s">
        <v>6583</v>
      </c>
      <c r="F4330" s="16" t="n">
        <v>16400</v>
      </c>
      <c r="G4330" s="3"/>
      <c r="H4330" s="35" t="n">
        <v>35061</v>
      </c>
      <c r="I4330" s="16" t="n">
        <v>16400</v>
      </c>
    </row>
    <row r="4331" customFormat="false" ht="12.75" hidden="false" customHeight="false" outlineLevel="0" collapsed="false">
      <c r="A4331" s="3" t="n">
        <f aca="false">A4330+1</f>
        <v>4320</v>
      </c>
      <c r="B4331" s="34" t="s">
        <v>6467</v>
      </c>
      <c r="C4331" s="3" t="s">
        <v>6228</v>
      </c>
      <c r="D4331" s="34" t="s">
        <v>6468</v>
      </c>
      <c r="E4331" s="3" t="s">
        <v>6584</v>
      </c>
      <c r="F4331" s="16" t="n">
        <v>12071</v>
      </c>
      <c r="G4331" s="3"/>
      <c r="H4331" s="35" t="n">
        <v>35061</v>
      </c>
      <c r="I4331" s="16" t="n">
        <v>12071</v>
      </c>
    </row>
    <row r="4332" customFormat="false" ht="12.75" hidden="false" customHeight="false" outlineLevel="0" collapsed="false">
      <c r="A4332" s="3" t="n">
        <f aca="false">A4331+1</f>
        <v>4321</v>
      </c>
      <c r="B4332" s="34" t="s">
        <v>6467</v>
      </c>
      <c r="C4332" s="3" t="s">
        <v>6228</v>
      </c>
      <c r="D4332" s="34" t="s">
        <v>6468</v>
      </c>
      <c r="E4332" s="3" t="s">
        <v>6585</v>
      </c>
      <c r="F4332" s="16" t="n">
        <v>11968</v>
      </c>
      <c r="G4332" s="3"/>
      <c r="H4332" s="35" t="n">
        <v>35061</v>
      </c>
      <c r="I4332" s="16" t="n">
        <v>11968</v>
      </c>
    </row>
    <row r="4333" customFormat="false" ht="12.75" hidden="false" customHeight="false" outlineLevel="0" collapsed="false">
      <c r="A4333" s="3" t="n">
        <f aca="false">A4332+1</f>
        <v>4322</v>
      </c>
      <c r="B4333" s="34" t="s">
        <v>6467</v>
      </c>
      <c r="C4333" s="3" t="s">
        <v>6228</v>
      </c>
      <c r="D4333" s="34" t="s">
        <v>6468</v>
      </c>
      <c r="E4333" s="3" t="s">
        <v>6586</v>
      </c>
      <c r="F4333" s="16" t="n">
        <v>15564</v>
      </c>
      <c r="G4333" s="3"/>
      <c r="H4333" s="35" t="n">
        <v>35061</v>
      </c>
      <c r="I4333" s="16" t="n">
        <v>15564</v>
      </c>
    </row>
    <row r="4334" customFormat="false" ht="12.75" hidden="false" customHeight="false" outlineLevel="0" collapsed="false">
      <c r="A4334" s="3" t="n">
        <f aca="false">A4333+1</f>
        <v>4323</v>
      </c>
      <c r="B4334" s="34" t="s">
        <v>6467</v>
      </c>
      <c r="C4334" s="3" t="s">
        <v>6228</v>
      </c>
      <c r="D4334" s="34" t="s">
        <v>6468</v>
      </c>
      <c r="E4334" s="3" t="s">
        <v>6587</v>
      </c>
      <c r="F4334" s="16" t="n">
        <v>1541</v>
      </c>
      <c r="G4334" s="3"/>
      <c r="H4334" s="35" t="n">
        <v>35061</v>
      </c>
      <c r="I4334" s="16" t="n">
        <v>1541</v>
      </c>
    </row>
    <row r="4335" customFormat="false" ht="12.75" hidden="false" customHeight="false" outlineLevel="0" collapsed="false">
      <c r="A4335" s="3" t="n">
        <f aca="false">A4334+1</f>
        <v>4324</v>
      </c>
      <c r="B4335" s="34" t="s">
        <v>6467</v>
      </c>
      <c r="C4335" s="3" t="s">
        <v>6228</v>
      </c>
      <c r="D4335" s="34" t="s">
        <v>6468</v>
      </c>
      <c r="E4335" s="3" t="s">
        <v>6588</v>
      </c>
      <c r="F4335" s="16" t="n">
        <v>13000</v>
      </c>
      <c r="G4335" s="3"/>
      <c r="H4335" s="35" t="n">
        <v>35061</v>
      </c>
      <c r="I4335" s="16" t="n">
        <v>13000</v>
      </c>
    </row>
    <row r="4336" customFormat="false" ht="12.75" hidden="false" customHeight="false" outlineLevel="0" collapsed="false">
      <c r="A4336" s="3" t="n">
        <f aca="false">A4335+1</f>
        <v>4325</v>
      </c>
      <c r="B4336" s="34" t="s">
        <v>6467</v>
      </c>
      <c r="C4336" s="3" t="s">
        <v>6228</v>
      </c>
      <c r="D4336" s="34" t="s">
        <v>6468</v>
      </c>
      <c r="E4336" s="3" t="s">
        <v>6589</v>
      </c>
      <c r="F4336" s="16" t="n">
        <v>4252</v>
      </c>
      <c r="G4336" s="3"/>
      <c r="H4336" s="35" t="n">
        <v>35061</v>
      </c>
      <c r="I4336" s="16" t="n">
        <v>4252</v>
      </c>
    </row>
    <row r="4337" customFormat="false" ht="12.75" hidden="false" customHeight="false" outlineLevel="0" collapsed="false">
      <c r="A4337" s="3" t="n">
        <f aca="false">A4336+1</f>
        <v>4326</v>
      </c>
      <c r="B4337" s="34" t="s">
        <v>6467</v>
      </c>
      <c r="C4337" s="3" t="s">
        <v>6228</v>
      </c>
      <c r="D4337" s="34" t="s">
        <v>6468</v>
      </c>
      <c r="E4337" s="3" t="s">
        <v>6590</v>
      </c>
      <c r="F4337" s="16" t="n">
        <v>10960</v>
      </c>
      <c r="G4337" s="3"/>
      <c r="H4337" s="35" t="n">
        <v>35061</v>
      </c>
      <c r="I4337" s="16" t="n">
        <v>10960</v>
      </c>
    </row>
    <row r="4338" customFormat="false" ht="12.75" hidden="false" customHeight="false" outlineLevel="0" collapsed="false">
      <c r="A4338" s="3" t="n">
        <f aca="false">A4337+1</f>
        <v>4327</v>
      </c>
      <c r="B4338" s="34" t="s">
        <v>6467</v>
      </c>
      <c r="C4338" s="3" t="s">
        <v>6228</v>
      </c>
      <c r="D4338" s="34" t="s">
        <v>6468</v>
      </c>
      <c r="E4338" s="3" t="s">
        <v>6591</v>
      </c>
      <c r="F4338" s="16" t="n">
        <v>4152</v>
      </c>
      <c r="G4338" s="3"/>
      <c r="H4338" s="35" t="n">
        <v>35061</v>
      </c>
      <c r="I4338" s="16" t="n">
        <v>4152</v>
      </c>
    </row>
    <row r="4339" customFormat="false" ht="12.75" hidden="false" customHeight="false" outlineLevel="0" collapsed="false">
      <c r="A4339" s="3" t="n">
        <f aca="false">A4338+1</f>
        <v>4328</v>
      </c>
      <c r="B4339" s="34" t="s">
        <v>6467</v>
      </c>
      <c r="C4339" s="3" t="s">
        <v>6228</v>
      </c>
      <c r="D4339" s="34" t="s">
        <v>6468</v>
      </c>
      <c r="E4339" s="3"/>
      <c r="F4339" s="16" t="n">
        <v>19704</v>
      </c>
      <c r="G4339" s="3"/>
      <c r="H4339" s="35" t="n">
        <v>35061</v>
      </c>
      <c r="I4339" s="16" t="n">
        <v>19704</v>
      </c>
    </row>
    <row r="4340" customFormat="false" ht="12.75" hidden="false" customHeight="false" outlineLevel="0" collapsed="false">
      <c r="A4340" s="3" t="n">
        <f aca="false">A4339+1</f>
        <v>4329</v>
      </c>
      <c r="B4340" s="34" t="s">
        <v>6467</v>
      </c>
      <c r="C4340" s="3" t="s">
        <v>6228</v>
      </c>
      <c r="D4340" s="34" t="s">
        <v>6468</v>
      </c>
      <c r="E4340" s="3" t="n">
        <v>448423</v>
      </c>
      <c r="F4340" s="16" t="n">
        <v>2000</v>
      </c>
      <c r="G4340" s="3"/>
      <c r="H4340" s="35" t="n">
        <v>35061</v>
      </c>
      <c r="I4340" s="16" t="n">
        <v>2000</v>
      </c>
    </row>
    <row r="4341" customFormat="false" ht="12.75" hidden="false" customHeight="false" outlineLevel="0" collapsed="false">
      <c r="A4341" s="3" t="n">
        <f aca="false">A4340+1</f>
        <v>4330</v>
      </c>
      <c r="B4341" s="34" t="s">
        <v>6467</v>
      </c>
      <c r="C4341" s="3" t="s">
        <v>6228</v>
      </c>
      <c r="D4341" s="34" t="s">
        <v>6468</v>
      </c>
      <c r="E4341" s="3" t="n">
        <v>448694</v>
      </c>
      <c r="F4341" s="16" t="n">
        <v>400</v>
      </c>
      <c r="G4341" s="3"/>
      <c r="H4341" s="35" t="n">
        <v>35061</v>
      </c>
      <c r="I4341" s="16" t="n">
        <v>400</v>
      </c>
    </row>
    <row r="4342" customFormat="false" ht="12.75" hidden="false" customHeight="false" outlineLevel="0" collapsed="false">
      <c r="A4342" s="3" t="n">
        <f aca="false">A4341+1</f>
        <v>4331</v>
      </c>
      <c r="B4342" s="33" t="s">
        <v>6592</v>
      </c>
      <c r="C4342" s="3" t="s">
        <v>6228</v>
      </c>
      <c r="D4342" s="34" t="s">
        <v>6593</v>
      </c>
      <c r="E4342" s="3" t="s">
        <v>6594</v>
      </c>
      <c r="F4342" s="16" t="n">
        <v>1542</v>
      </c>
      <c r="G4342" s="3"/>
      <c r="H4342" s="35" t="n">
        <v>35050</v>
      </c>
      <c r="I4342" s="16" t="n">
        <v>1542</v>
      </c>
    </row>
    <row r="4343" customFormat="false" ht="12.75" hidden="false" customHeight="false" outlineLevel="0" collapsed="false">
      <c r="A4343" s="3" t="n">
        <f aca="false">A4342+1</f>
        <v>4332</v>
      </c>
      <c r="B4343" s="33" t="s">
        <v>6592</v>
      </c>
      <c r="C4343" s="3" t="s">
        <v>6228</v>
      </c>
      <c r="D4343" s="34" t="s">
        <v>6595</v>
      </c>
      <c r="E4343" s="3" t="s">
        <v>6596</v>
      </c>
      <c r="F4343" s="16" t="n">
        <v>780</v>
      </c>
      <c r="G4343" s="3"/>
      <c r="H4343" s="35" t="n">
        <v>35050</v>
      </c>
      <c r="I4343" s="16" t="n">
        <v>780</v>
      </c>
    </row>
    <row r="4344" customFormat="false" ht="12.75" hidden="false" customHeight="false" outlineLevel="0" collapsed="false">
      <c r="A4344" s="3" t="n">
        <f aca="false">A4343+1</f>
        <v>4333</v>
      </c>
      <c r="B4344" s="33" t="s">
        <v>6592</v>
      </c>
      <c r="C4344" s="3" t="s">
        <v>6228</v>
      </c>
      <c r="D4344" s="34" t="s">
        <v>6597</v>
      </c>
      <c r="E4344" s="3" t="s">
        <v>6598</v>
      </c>
      <c r="F4344" s="16" t="n">
        <v>20</v>
      </c>
      <c r="G4344" s="3"/>
      <c r="H4344" s="35" t="n">
        <v>35050</v>
      </c>
      <c r="I4344" s="16" t="n">
        <v>20</v>
      </c>
    </row>
    <row r="4345" customFormat="false" ht="12.75" hidden="false" customHeight="false" outlineLevel="0" collapsed="false">
      <c r="A4345" s="3" t="n">
        <f aca="false">A4344+1</f>
        <v>4334</v>
      </c>
      <c r="B4345" s="33" t="s">
        <v>6592</v>
      </c>
      <c r="C4345" s="3" t="s">
        <v>6228</v>
      </c>
      <c r="D4345" s="34" t="s">
        <v>6599</v>
      </c>
      <c r="E4345" s="3" t="s">
        <v>6600</v>
      </c>
      <c r="F4345" s="16" t="n">
        <v>110</v>
      </c>
      <c r="G4345" s="3"/>
      <c r="H4345" s="35" t="n">
        <v>35050</v>
      </c>
      <c r="I4345" s="16" t="n">
        <v>110</v>
      </c>
    </row>
    <row r="4346" customFormat="false" ht="12.75" hidden="false" customHeight="false" outlineLevel="0" collapsed="false">
      <c r="A4346" s="3" t="n">
        <f aca="false">A4345+1</f>
        <v>4335</v>
      </c>
      <c r="B4346" s="33" t="s">
        <v>6592</v>
      </c>
      <c r="C4346" s="3" t="s">
        <v>6228</v>
      </c>
      <c r="D4346" s="34" t="s">
        <v>6601</v>
      </c>
      <c r="E4346" s="3" t="s">
        <v>6602</v>
      </c>
      <c r="F4346" s="16" t="n">
        <v>70</v>
      </c>
      <c r="G4346" s="3"/>
      <c r="H4346" s="35" t="n">
        <v>35050</v>
      </c>
      <c r="I4346" s="16" t="n">
        <v>70</v>
      </c>
    </row>
    <row r="4347" customFormat="false" ht="12.75" hidden="false" customHeight="false" outlineLevel="0" collapsed="false">
      <c r="A4347" s="3" t="n">
        <f aca="false">A4346+1</f>
        <v>4336</v>
      </c>
      <c r="B4347" s="33" t="s">
        <v>6592</v>
      </c>
      <c r="C4347" s="3" t="s">
        <v>6228</v>
      </c>
      <c r="D4347" s="34" t="s">
        <v>6603</v>
      </c>
      <c r="E4347" s="3" t="s">
        <v>6604</v>
      </c>
      <c r="F4347" s="16" t="n">
        <v>90</v>
      </c>
      <c r="G4347" s="3"/>
      <c r="H4347" s="35" t="n">
        <v>35050</v>
      </c>
      <c r="I4347" s="16" t="n">
        <v>90</v>
      </c>
    </row>
    <row r="4348" customFormat="false" ht="12.75" hidden="false" customHeight="false" outlineLevel="0" collapsed="false">
      <c r="A4348" s="3" t="n">
        <f aca="false">A4347+1</f>
        <v>4337</v>
      </c>
      <c r="B4348" s="33" t="s">
        <v>6592</v>
      </c>
      <c r="C4348" s="3" t="s">
        <v>6228</v>
      </c>
      <c r="D4348" s="34" t="s">
        <v>6605</v>
      </c>
      <c r="E4348" s="3" t="s">
        <v>6606</v>
      </c>
      <c r="F4348" s="16" t="n">
        <v>200</v>
      </c>
      <c r="G4348" s="3"/>
      <c r="H4348" s="35" t="n">
        <v>35050</v>
      </c>
      <c r="I4348" s="16" t="n">
        <v>200</v>
      </c>
    </row>
    <row r="4349" customFormat="false" ht="12.75" hidden="false" customHeight="false" outlineLevel="0" collapsed="false">
      <c r="A4349" s="3" t="n">
        <f aca="false">A4348+1</f>
        <v>4338</v>
      </c>
      <c r="B4349" s="33" t="s">
        <v>6592</v>
      </c>
      <c r="C4349" s="3" t="s">
        <v>6228</v>
      </c>
      <c r="D4349" s="34" t="s">
        <v>6607</v>
      </c>
      <c r="E4349" s="3" t="s">
        <v>6608</v>
      </c>
      <c r="F4349" s="16" t="n">
        <v>135</v>
      </c>
      <c r="G4349" s="3"/>
      <c r="H4349" s="35" t="n">
        <v>35050</v>
      </c>
      <c r="I4349" s="16" t="n">
        <v>135</v>
      </c>
    </row>
    <row r="4350" customFormat="false" ht="12.75" hidden="false" customHeight="false" outlineLevel="0" collapsed="false">
      <c r="A4350" s="3" t="n">
        <f aca="false">A4349+1</f>
        <v>4339</v>
      </c>
      <c r="B4350" s="33" t="s">
        <v>6592</v>
      </c>
      <c r="C4350" s="3" t="s">
        <v>6228</v>
      </c>
      <c r="D4350" s="34" t="s">
        <v>6468</v>
      </c>
      <c r="E4350" s="3" t="s">
        <v>6609</v>
      </c>
      <c r="F4350" s="16" t="n">
        <v>1490</v>
      </c>
      <c r="G4350" s="3"/>
      <c r="H4350" s="35" t="n">
        <v>35051</v>
      </c>
      <c r="I4350" s="16" t="n">
        <v>1490</v>
      </c>
    </row>
    <row r="4351" customFormat="false" ht="12.75" hidden="false" customHeight="false" outlineLevel="0" collapsed="false">
      <c r="A4351" s="3" t="n">
        <f aca="false">A4350+1</f>
        <v>4340</v>
      </c>
      <c r="B4351" s="33" t="s">
        <v>6592</v>
      </c>
      <c r="C4351" s="3" t="s">
        <v>6228</v>
      </c>
      <c r="D4351" s="34" t="s">
        <v>6468</v>
      </c>
      <c r="E4351" s="3" t="s">
        <v>6610</v>
      </c>
      <c r="F4351" s="16" t="n">
        <v>1000</v>
      </c>
      <c r="G4351" s="3"/>
      <c r="H4351" s="35" t="n">
        <v>34715</v>
      </c>
      <c r="I4351" s="16" t="n">
        <v>1000</v>
      </c>
    </row>
    <row r="4352" customFormat="false" ht="12.75" hidden="false" customHeight="false" outlineLevel="0" collapsed="false">
      <c r="A4352" s="3" t="n">
        <f aca="false">A4351+1</f>
        <v>4341</v>
      </c>
      <c r="B4352" s="33" t="s">
        <v>6592</v>
      </c>
      <c r="C4352" s="3" t="s">
        <v>6228</v>
      </c>
      <c r="D4352" s="34" t="s">
        <v>6468</v>
      </c>
      <c r="E4352" s="3" t="s">
        <v>6611</v>
      </c>
      <c r="F4352" s="16" t="n">
        <v>1100</v>
      </c>
      <c r="G4352" s="3"/>
      <c r="H4352" s="35" t="n">
        <v>34715</v>
      </c>
      <c r="I4352" s="16" t="n">
        <v>1100</v>
      </c>
    </row>
    <row r="4353" customFormat="false" ht="12.75" hidden="false" customHeight="false" outlineLevel="0" collapsed="false">
      <c r="A4353" s="3" t="n">
        <f aca="false">A4352+1</f>
        <v>4342</v>
      </c>
      <c r="B4353" s="33" t="s">
        <v>6612</v>
      </c>
      <c r="C4353" s="3" t="s">
        <v>6228</v>
      </c>
      <c r="D4353" s="42" t="s">
        <v>6613</v>
      </c>
      <c r="E4353" s="3" t="s">
        <v>6614</v>
      </c>
      <c r="F4353" s="40" t="n">
        <v>265653</v>
      </c>
      <c r="G4353" s="3"/>
      <c r="H4353" s="70" t="n">
        <v>34895</v>
      </c>
      <c r="I4353" s="40" t="n">
        <v>265653</v>
      </c>
    </row>
    <row r="4354" customFormat="false" ht="12.75" hidden="false" customHeight="false" outlineLevel="0" collapsed="false">
      <c r="A4354" s="3" t="n">
        <f aca="false">A4353+1</f>
        <v>4343</v>
      </c>
      <c r="B4354" s="33" t="s">
        <v>6612</v>
      </c>
      <c r="C4354" s="3" t="s">
        <v>6228</v>
      </c>
      <c r="D4354" s="42" t="s">
        <v>6615</v>
      </c>
      <c r="E4354" s="3" t="s">
        <v>6616</v>
      </c>
      <c r="F4354" s="40" t="n">
        <v>19502</v>
      </c>
      <c r="G4354" s="3"/>
      <c r="H4354" s="70" t="n">
        <v>35339</v>
      </c>
      <c r="I4354" s="40" t="n">
        <v>19502</v>
      </c>
    </row>
    <row r="4355" customFormat="false" ht="12.75" hidden="false" customHeight="false" outlineLevel="0" collapsed="false">
      <c r="A4355" s="3" t="n">
        <f aca="false">A4354+1</f>
        <v>4344</v>
      </c>
      <c r="B4355" s="33" t="s">
        <v>6612</v>
      </c>
      <c r="C4355" s="3" t="s">
        <v>6228</v>
      </c>
      <c r="D4355" s="42" t="s">
        <v>6615</v>
      </c>
      <c r="E4355" s="3" t="s">
        <v>6617</v>
      </c>
      <c r="F4355" s="40" t="n">
        <v>19092</v>
      </c>
      <c r="G4355" s="3"/>
      <c r="H4355" s="70" t="n">
        <v>35339</v>
      </c>
      <c r="I4355" s="40" t="n">
        <v>19092</v>
      </c>
    </row>
    <row r="4356" customFormat="false" ht="12.75" hidden="false" customHeight="false" outlineLevel="0" collapsed="false">
      <c r="A4356" s="3" t="n">
        <f aca="false">A4355+1</f>
        <v>4345</v>
      </c>
      <c r="B4356" s="33" t="s">
        <v>6612</v>
      </c>
      <c r="C4356" s="3" t="s">
        <v>6228</v>
      </c>
      <c r="D4356" s="42" t="s">
        <v>6618</v>
      </c>
      <c r="E4356" s="3" t="s">
        <v>6619</v>
      </c>
      <c r="F4356" s="40" t="n">
        <v>11607</v>
      </c>
      <c r="G4356" s="3"/>
      <c r="H4356" s="70" t="n">
        <v>35339</v>
      </c>
      <c r="I4356" s="40" t="n">
        <v>11607</v>
      </c>
    </row>
    <row r="4357" customFormat="false" ht="12.75" hidden="false" customHeight="false" outlineLevel="0" collapsed="false">
      <c r="A4357" s="3" t="n">
        <f aca="false">A4356+1</f>
        <v>4346</v>
      </c>
      <c r="B4357" s="33" t="s">
        <v>6612</v>
      </c>
      <c r="C4357" s="3" t="s">
        <v>6228</v>
      </c>
      <c r="D4357" s="42" t="s">
        <v>4542</v>
      </c>
      <c r="E4357" s="3" t="s">
        <v>6620</v>
      </c>
      <c r="F4357" s="40" t="n">
        <v>6000</v>
      </c>
      <c r="G4357" s="3"/>
      <c r="H4357" s="70" t="n">
        <v>35339</v>
      </c>
      <c r="I4357" s="40" t="n">
        <v>6000</v>
      </c>
    </row>
    <row r="4358" customFormat="false" ht="12.75" hidden="false" customHeight="false" outlineLevel="0" collapsed="false">
      <c r="A4358" s="3" t="n">
        <f aca="false">A4357+1</f>
        <v>4347</v>
      </c>
      <c r="B4358" s="33" t="s">
        <v>6612</v>
      </c>
      <c r="C4358" s="3" t="s">
        <v>6228</v>
      </c>
      <c r="D4358" s="42" t="s">
        <v>6621</v>
      </c>
      <c r="E4358" s="3" t="s">
        <v>6622</v>
      </c>
      <c r="F4358" s="40" t="n">
        <v>3149</v>
      </c>
      <c r="G4358" s="3"/>
      <c r="H4358" s="70" t="n">
        <v>35339</v>
      </c>
      <c r="I4358" s="40" t="n">
        <v>3149</v>
      </c>
    </row>
    <row r="4359" customFormat="false" ht="12.75" hidden="false" customHeight="false" outlineLevel="0" collapsed="false">
      <c r="A4359" s="3" t="n">
        <f aca="false">A4358+1</f>
        <v>4348</v>
      </c>
      <c r="B4359" s="33" t="s">
        <v>6612</v>
      </c>
      <c r="C4359" s="3" t="s">
        <v>6228</v>
      </c>
      <c r="D4359" s="42" t="s">
        <v>6621</v>
      </c>
      <c r="E4359" s="3" t="s">
        <v>6623</v>
      </c>
      <c r="F4359" s="40" t="n">
        <v>190653</v>
      </c>
      <c r="G4359" s="3"/>
      <c r="H4359" s="70" t="n">
        <v>35339</v>
      </c>
      <c r="I4359" s="40" t="n">
        <v>190653</v>
      </c>
    </row>
    <row r="4360" customFormat="false" ht="12.75" hidden="false" customHeight="false" outlineLevel="0" collapsed="false">
      <c r="A4360" s="3" t="n">
        <f aca="false">A4359+1</f>
        <v>4349</v>
      </c>
      <c r="B4360" s="33" t="s">
        <v>6624</v>
      </c>
      <c r="C4360" s="3" t="s">
        <v>6228</v>
      </c>
      <c r="D4360" s="42" t="s">
        <v>6625</v>
      </c>
      <c r="E4360" s="3" t="s">
        <v>6626</v>
      </c>
      <c r="F4360" s="40" t="n">
        <v>270</v>
      </c>
      <c r="G4360" s="3"/>
      <c r="H4360" s="70" t="n">
        <v>33493</v>
      </c>
      <c r="I4360" s="40" t="n">
        <v>270</v>
      </c>
    </row>
    <row r="4361" customFormat="false" ht="12.75" hidden="false" customHeight="false" outlineLevel="0" collapsed="false">
      <c r="A4361" s="3" t="n">
        <f aca="false">A4360+1</f>
        <v>4350</v>
      </c>
      <c r="B4361" s="33" t="s">
        <v>6624</v>
      </c>
      <c r="C4361" s="3" t="s">
        <v>6228</v>
      </c>
      <c r="D4361" s="42" t="s">
        <v>6627</v>
      </c>
      <c r="E4361" s="3" t="s">
        <v>6628</v>
      </c>
      <c r="F4361" s="40" t="n">
        <v>140</v>
      </c>
      <c r="G4361" s="3"/>
      <c r="H4361" s="70" t="n">
        <v>33537</v>
      </c>
      <c r="I4361" s="40" t="n">
        <v>140</v>
      </c>
    </row>
    <row r="4362" customFormat="false" ht="12.75" hidden="false" customHeight="false" outlineLevel="0" collapsed="false">
      <c r="A4362" s="3" t="n">
        <f aca="false">A4361+1</f>
        <v>4351</v>
      </c>
      <c r="B4362" s="33" t="s">
        <v>6624</v>
      </c>
      <c r="C4362" s="3" t="s">
        <v>6228</v>
      </c>
      <c r="D4362" s="42" t="s">
        <v>6629</v>
      </c>
      <c r="E4362" s="3" t="s">
        <v>6630</v>
      </c>
      <c r="F4362" s="40" t="n">
        <v>220</v>
      </c>
      <c r="G4362" s="3"/>
      <c r="H4362" s="70" t="n">
        <v>33598</v>
      </c>
      <c r="I4362" s="40" t="n">
        <v>220</v>
      </c>
    </row>
    <row r="4363" customFormat="false" ht="12.75" hidden="false" customHeight="false" outlineLevel="0" collapsed="false">
      <c r="A4363" s="3" t="n">
        <f aca="false">A4362+1</f>
        <v>4352</v>
      </c>
      <c r="B4363" s="33" t="s">
        <v>6624</v>
      </c>
      <c r="C4363" s="3" t="s">
        <v>6228</v>
      </c>
      <c r="D4363" s="42" t="s">
        <v>6631</v>
      </c>
      <c r="E4363" s="3" t="s">
        <v>6632</v>
      </c>
      <c r="F4363" s="40" t="n">
        <v>100</v>
      </c>
      <c r="G4363" s="3"/>
      <c r="H4363" s="70" t="n">
        <v>33589</v>
      </c>
      <c r="I4363" s="40" t="n">
        <v>100</v>
      </c>
    </row>
    <row r="4364" customFormat="false" ht="12.75" hidden="false" customHeight="false" outlineLevel="0" collapsed="false">
      <c r="A4364" s="3" t="n">
        <f aca="false">A4363+1</f>
        <v>4353</v>
      </c>
      <c r="B4364" s="33" t="s">
        <v>6624</v>
      </c>
      <c r="C4364" s="3" t="s">
        <v>6228</v>
      </c>
      <c r="D4364" s="42" t="s">
        <v>6633</v>
      </c>
      <c r="E4364" s="3" t="s">
        <v>6634</v>
      </c>
      <c r="F4364" s="40" t="n">
        <v>200</v>
      </c>
      <c r="G4364" s="3"/>
      <c r="H4364" s="70" t="n">
        <v>33617</v>
      </c>
      <c r="I4364" s="40" t="n">
        <v>200</v>
      </c>
    </row>
    <row r="4365" customFormat="false" ht="12.75" hidden="false" customHeight="false" outlineLevel="0" collapsed="false">
      <c r="A4365" s="3" t="n">
        <f aca="false">A4364+1</f>
        <v>4354</v>
      </c>
      <c r="B4365" s="33" t="s">
        <v>6624</v>
      </c>
      <c r="C4365" s="3" t="s">
        <v>6228</v>
      </c>
      <c r="D4365" s="42" t="s">
        <v>6635</v>
      </c>
      <c r="E4365" s="3" t="s">
        <v>6636</v>
      </c>
      <c r="F4365" s="40" t="n">
        <v>320</v>
      </c>
      <c r="G4365" s="3"/>
      <c r="H4365" s="70" t="n">
        <v>33640</v>
      </c>
      <c r="I4365" s="40" t="n">
        <v>320</v>
      </c>
    </row>
    <row r="4366" customFormat="false" ht="12.75" hidden="false" customHeight="false" outlineLevel="0" collapsed="false">
      <c r="A4366" s="3" t="n">
        <f aca="false">A4365+1</f>
        <v>4355</v>
      </c>
      <c r="B4366" s="33" t="s">
        <v>6624</v>
      </c>
      <c r="C4366" s="3" t="s">
        <v>6228</v>
      </c>
      <c r="D4366" s="42" t="s">
        <v>6637</v>
      </c>
      <c r="E4366" s="3" t="s">
        <v>6638</v>
      </c>
      <c r="F4366" s="40" t="n">
        <v>3000</v>
      </c>
      <c r="G4366" s="3"/>
      <c r="H4366" s="70" t="n">
        <v>33647</v>
      </c>
      <c r="I4366" s="40" t="n">
        <v>3000</v>
      </c>
    </row>
    <row r="4367" customFormat="false" ht="12.75" hidden="false" customHeight="false" outlineLevel="0" collapsed="false">
      <c r="A4367" s="3" t="n">
        <f aca="false">A4366+1</f>
        <v>4356</v>
      </c>
      <c r="B4367" s="33" t="s">
        <v>6624</v>
      </c>
      <c r="C4367" s="3" t="s">
        <v>6228</v>
      </c>
      <c r="D4367" s="42" t="s">
        <v>6639</v>
      </c>
      <c r="E4367" s="3" t="s">
        <v>6640</v>
      </c>
      <c r="F4367" s="40" t="n">
        <v>5000</v>
      </c>
      <c r="G4367" s="3"/>
      <c r="H4367" s="70" t="n">
        <v>33724</v>
      </c>
      <c r="I4367" s="40" t="n">
        <v>5000</v>
      </c>
    </row>
    <row r="4368" customFormat="false" ht="12.75" hidden="false" customHeight="false" outlineLevel="0" collapsed="false">
      <c r="A4368" s="3" t="n">
        <f aca="false">A4367+1</f>
        <v>4357</v>
      </c>
      <c r="B4368" s="33" t="s">
        <v>6624</v>
      </c>
      <c r="C4368" s="3" t="s">
        <v>6228</v>
      </c>
      <c r="D4368" s="42" t="s">
        <v>6641</v>
      </c>
      <c r="E4368" s="3" t="s">
        <v>6642</v>
      </c>
      <c r="F4368" s="40" t="n">
        <v>500</v>
      </c>
      <c r="G4368" s="3"/>
      <c r="H4368" s="70" t="n">
        <v>33733</v>
      </c>
      <c r="I4368" s="40" t="n">
        <v>500</v>
      </c>
    </row>
    <row r="4369" customFormat="false" ht="12.75" hidden="false" customHeight="false" outlineLevel="0" collapsed="false">
      <c r="A4369" s="3" t="n">
        <f aca="false">A4368+1</f>
        <v>4358</v>
      </c>
      <c r="B4369" s="33" t="s">
        <v>6624</v>
      </c>
      <c r="C4369" s="3" t="s">
        <v>6228</v>
      </c>
      <c r="D4369" s="42" t="s">
        <v>6643</v>
      </c>
      <c r="E4369" s="3" t="s">
        <v>6644</v>
      </c>
      <c r="F4369" s="40" t="n">
        <v>25</v>
      </c>
      <c r="G4369" s="3"/>
      <c r="H4369" s="70" t="n">
        <v>33835</v>
      </c>
      <c r="I4369" s="40" t="n">
        <v>25</v>
      </c>
    </row>
    <row r="4370" customFormat="false" ht="12.75" hidden="false" customHeight="false" outlineLevel="0" collapsed="false">
      <c r="A4370" s="3" t="n">
        <f aca="false">A4369+1</f>
        <v>4359</v>
      </c>
      <c r="B4370" s="33" t="s">
        <v>6624</v>
      </c>
      <c r="C4370" s="3" t="s">
        <v>6228</v>
      </c>
      <c r="D4370" s="42" t="s">
        <v>6645</v>
      </c>
      <c r="E4370" s="3" t="s">
        <v>6646</v>
      </c>
      <c r="F4370" s="40" t="n">
        <v>500</v>
      </c>
      <c r="G4370" s="3"/>
      <c r="H4370" s="70" t="n">
        <v>33835</v>
      </c>
      <c r="I4370" s="40" t="n">
        <v>500</v>
      </c>
    </row>
    <row r="4371" customFormat="false" ht="12.75" hidden="false" customHeight="false" outlineLevel="0" collapsed="false">
      <c r="A4371" s="3" t="n">
        <f aca="false">A4370+1</f>
        <v>4360</v>
      </c>
      <c r="B4371" s="33" t="s">
        <v>6624</v>
      </c>
      <c r="C4371" s="3" t="s">
        <v>6228</v>
      </c>
      <c r="D4371" s="42" t="s">
        <v>6647</v>
      </c>
      <c r="E4371" s="3" t="s">
        <v>6648</v>
      </c>
      <c r="F4371" s="40" t="n">
        <v>150</v>
      </c>
      <c r="G4371" s="3"/>
      <c r="H4371" s="70" t="n">
        <v>33855</v>
      </c>
      <c r="I4371" s="40" t="n">
        <v>150</v>
      </c>
    </row>
    <row r="4372" customFormat="false" ht="12.75" hidden="false" customHeight="false" outlineLevel="0" collapsed="false">
      <c r="A4372" s="3" t="n">
        <f aca="false">A4371+1</f>
        <v>4361</v>
      </c>
      <c r="B4372" s="33" t="s">
        <v>6624</v>
      </c>
      <c r="C4372" s="3" t="s">
        <v>6228</v>
      </c>
      <c r="D4372" s="42" t="s">
        <v>6649</v>
      </c>
      <c r="E4372" s="3" t="s">
        <v>6650</v>
      </c>
      <c r="F4372" s="40" t="n">
        <v>1000</v>
      </c>
      <c r="G4372" s="3"/>
      <c r="H4372" s="70" t="n">
        <v>33783</v>
      </c>
      <c r="I4372" s="40" t="n">
        <v>1000</v>
      </c>
    </row>
    <row r="4373" customFormat="false" ht="12.75" hidden="false" customHeight="false" outlineLevel="0" collapsed="false">
      <c r="A4373" s="3" t="n">
        <f aca="false">A4372+1</f>
        <v>4362</v>
      </c>
      <c r="B4373" s="33" t="s">
        <v>6651</v>
      </c>
      <c r="C4373" s="3" t="s">
        <v>6228</v>
      </c>
      <c r="D4373" s="25" t="s">
        <v>6652</v>
      </c>
      <c r="E4373" s="3" t="s">
        <v>6653</v>
      </c>
      <c r="F4373" s="16" t="n">
        <v>1000</v>
      </c>
      <c r="G4373" s="3"/>
      <c r="H4373" s="26" t="n">
        <v>34700</v>
      </c>
      <c r="I4373" s="16" t="n">
        <v>1000</v>
      </c>
    </row>
    <row r="4374" customFormat="false" ht="12.75" hidden="false" customHeight="false" outlineLevel="0" collapsed="false">
      <c r="A4374" s="3" t="n">
        <f aca="false">A4373+1</f>
        <v>4363</v>
      </c>
      <c r="B4374" s="33" t="s">
        <v>6651</v>
      </c>
      <c r="C4374" s="3" t="s">
        <v>6228</v>
      </c>
      <c r="D4374" s="25" t="s">
        <v>6654</v>
      </c>
      <c r="E4374" s="3" t="s">
        <v>6655</v>
      </c>
      <c r="F4374" s="16" t="n">
        <v>100</v>
      </c>
      <c r="G4374" s="3"/>
      <c r="H4374" s="26" t="n">
        <v>34702</v>
      </c>
      <c r="I4374" s="16" t="n">
        <v>100</v>
      </c>
    </row>
    <row r="4375" customFormat="false" ht="12.75" hidden="false" customHeight="false" outlineLevel="0" collapsed="false">
      <c r="A4375" s="3" t="n">
        <f aca="false">A4374+1</f>
        <v>4364</v>
      </c>
      <c r="B4375" s="33" t="s">
        <v>6651</v>
      </c>
      <c r="C4375" s="3" t="s">
        <v>6228</v>
      </c>
      <c r="D4375" s="25" t="s">
        <v>989</v>
      </c>
      <c r="E4375" s="3" t="s">
        <v>6656</v>
      </c>
      <c r="F4375" s="16" t="n">
        <v>3000</v>
      </c>
      <c r="G4375" s="3"/>
      <c r="H4375" s="26" t="n">
        <v>34703</v>
      </c>
      <c r="I4375" s="16" t="n">
        <v>3000</v>
      </c>
    </row>
    <row r="4376" customFormat="false" ht="12.75" hidden="false" customHeight="false" outlineLevel="0" collapsed="false">
      <c r="A4376" s="3" t="n">
        <f aca="false">A4375+1</f>
        <v>4365</v>
      </c>
      <c r="B4376" s="33" t="s">
        <v>6651</v>
      </c>
      <c r="C4376" s="3" t="s">
        <v>6228</v>
      </c>
      <c r="D4376" s="25" t="s">
        <v>6657</v>
      </c>
      <c r="E4376" s="3" t="s">
        <v>6658</v>
      </c>
      <c r="F4376" s="16" t="n">
        <v>130</v>
      </c>
      <c r="G4376" s="3"/>
      <c r="H4376" s="26" t="n">
        <v>34710</v>
      </c>
      <c r="I4376" s="16" t="n">
        <v>130</v>
      </c>
    </row>
    <row r="4377" customFormat="false" ht="12.75" hidden="false" customHeight="false" outlineLevel="0" collapsed="false">
      <c r="A4377" s="3" t="n">
        <f aca="false">A4376+1</f>
        <v>4366</v>
      </c>
      <c r="B4377" s="33" t="s">
        <v>6651</v>
      </c>
      <c r="C4377" s="3" t="s">
        <v>6228</v>
      </c>
      <c r="D4377" s="25" t="s">
        <v>6659</v>
      </c>
      <c r="E4377" s="3" t="s">
        <v>6660</v>
      </c>
      <c r="F4377" s="16" t="n">
        <v>1400</v>
      </c>
      <c r="G4377" s="3"/>
      <c r="H4377" s="26" t="n">
        <v>34711</v>
      </c>
      <c r="I4377" s="16" t="n">
        <v>1400</v>
      </c>
    </row>
    <row r="4378" customFormat="false" ht="12.75" hidden="false" customHeight="false" outlineLevel="0" collapsed="false">
      <c r="A4378" s="3" t="n">
        <f aca="false">A4377+1</f>
        <v>4367</v>
      </c>
      <c r="B4378" s="33" t="s">
        <v>6651</v>
      </c>
      <c r="C4378" s="3" t="s">
        <v>6228</v>
      </c>
      <c r="D4378" s="25" t="s">
        <v>6659</v>
      </c>
      <c r="E4378" s="3" t="s">
        <v>6661</v>
      </c>
      <c r="F4378" s="16" t="n">
        <v>1000</v>
      </c>
      <c r="G4378" s="3"/>
      <c r="H4378" s="26" t="n">
        <v>34714</v>
      </c>
      <c r="I4378" s="16" t="n">
        <v>1000</v>
      </c>
    </row>
    <row r="4379" customFormat="false" ht="12.75" hidden="false" customHeight="false" outlineLevel="0" collapsed="false">
      <c r="A4379" s="3" t="n">
        <f aca="false">A4378+1</f>
        <v>4368</v>
      </c>
      <c r="B4379" s="33" t="s">
        <v>6651</v>
      </c>
      <c r="C4379" s="3" t="s">
        <v>6228</v>
      </c>
      <c r="D4379" s="25" t="s">
        <v>6662</v>
      </c>
      <c r="E4379" s="3" t="s">
        <v>6663</v>
      </c>
      <c r="F4379" s="16" t="n">
        <v>2</v>
      </c>
      <c r="G4379" s="3"/>
      <c r="H4379" s="26" t="n">
        <v>34723</v>
      </c>
      <c r="I4379" s="16" t="n">
        <v>2</v>
      </c>
    </row>
    <row r="4380" customFormat="false" ht="12.75" hidden="false" customHeight="false" outlineLevel="0" collapsed="false">
      <c r="A4380" s="3" t="n">
        <f aca="false">A4379+1</f>
        <v>4369</v>
      </c>
      <c r="B4380" s="33" t="s">
        <v>6651</v>
      </c>
      <c r="C4380" s="3" t="s">
        <v>6228</v>
      </c>
      <c r="D4380" s="25" t="s">
        <v>6664</v>
      </c>
      <c r="E4380" s="3" t="s">
        <v>6665</v>
      </c>
      <c r="F4380" s="16" t="n">
        <v>50</v>
      </c>
      <c r="G4380" s="3"/>
      <c r="H4380" s="26" t="n">
        <v>34731</v>
      </c>
      <c r="I4380" s="16" t="n">
        <v>50</v>
      </c>
    </row>
    <row r="4381" customFormat="false" ht="12.75" hidden="false" customHeight="false" outlineLevel="0" collapsed="false">
      <c r="A4381" s="3" t="n">
        <f aca="false">A4380+1</f>
        <v>4370</v>
      </c>
      <c r="B4381" s="33" t="s">
        <v>6651</v>
      </c>
      <c r="C4381" s="3" t="s">
        <v>6228</v>
      </c>
      <c r="D4381" s="25" t="s">
        <v>6664</v>
      </c>
      <c r="E4381" s="3" t="s">
        <v>6666</v>
      </c>
      <c r="F4381" s="16" t="n">
        <v>50</v>
      </c>
      <c r="G4381" s="3"/>
      <c r="H4381" s="26" t="n">
        <v>34731</v>
      </c>
      <c r="I4381" s="16" t="n">
        <v>50</v>
      </c>
    </row>
    <row r="4382" customFormat="false" ht="12.75" hidden="false" customHeight="false" outlineLevel="0" collapsed="false">
      <c r="A4382" s="3" t="n">
        <f aca="false">A4381+1</f>
        <v>4371</v>
      </c>
      <c r="B4382" s="33" t="s">
        <v>6651</v>
      </c>
      <c r="C4382" s="3" t="s">
        <v>6228</v>
      </c>
      <c r="D4382" s="25" t="s">
        <v>6664</v>
      </c>
      <c r="E4382" s="3" t="s">
        <v>6667</v>
      </c>
      <c r="F4382" s="16" t="n">
        <v>50</v>
      </c>
      <c r="G4382" s="3"/>
      <c r="H4382" s="26" t="n">
        <v>34731</v>
      </c>
      <c r="I4382" s="16" t="n">
        <v>50</v>
      </c>
    </row>
    <row r="4383" customFormat="false" ht="12.75" hidden="false" customHeight="false" outlineLevel="0" collapsed="false">
      <c r="A4383" s="3" t="n">
        <f aca="false">A4382+1</f>
        <v>4372</v>
      </c>
      <c r="B4383" s="33" t="s">
        <v>6651</v>
      </c>
      <c r="C4383" s="3" t="s">
        <v>6228</v>
      </c>
      <c r="D4383" s="25" t="s">
        <v>6664</v>
      </c>
      <c r="E4383" s="3" t="s">
        <v>6668</v>
      </c>
      <c r="F4383" s="16" t="n">
        <v>50</v>
      </c>
      <c r="G4383" s="3"/>
      <c r="H4383" s="26" t="n">
        <v>34736</v>
      </c>
      <c r="I4383" s="16" t="n">
        <v>50</v>
      </c>
    </row>
    <row r="4384" customFormat="false" ht="12.75" hidden="false" customHeight="false" outlineLevel="0" collapsed="false">
      <c r="A4384" s="3" t="n">
        <f aca="false">A4383+1</f>
        <v>4373</v>
      </c>
      <c r="B4384" s="33" t="s">
        <v>6651</v>
      </c>
      <c r="C4384" s="3" t="s">
        <v>6228</v>
      </c>
      <c r="D4384" s="25" t="s">
        <v>6669</v>
      </c>
      <c r="E4384" s="3" t="s">
        <v>6670</v>
      </c>
      <c r="F4384" s="16" t="n">
        <v>54479</v>
      </c>
      <c r="G4384" s="3"/>
      <c r="H4384" s="26" t="n">
        <v>34739</v>
      </c>
      <c r="I4384" s="16" t="n">
        <v>54479</v>
      </c>
    </row>
    <row r="4385" customFormat="false" ht="12.75" hidden="false" customHeight="false" outlineLevel="0" collapsed="false">
      <c r="A4385" s="3" t="n">
        <f aca="false">A4384+1</f>
        <v>4374</v>
      </c>
      <c r="B4385" s="33" t="s">
        <v>6651</v>
      </c>
      <c r="C4385" s="3" t="s">
        <v>6228</v>
      </c>
      <c r="D4385" s="25" t="s">
        <v>5427</v>
      </c>
      <c r="E4385" s="3" t="s">
        <v>6671</v>
      </c>
      <c r="F4385" s="16" t="n">
        <v>100</v>
      </c>
      <c r="G4385" s="3"/>
      <c r="H4385" s="26" t="n">
        <v>34778</v>
      </c>
      <c r="I4385" s="16" t="n">
        <v>100</v>
      </c>
    </row>
    <row r="4386" customFormat="false" ht="12.75" hidden="false" customHeight="false" outlineLevel="0" collapsed="false">
      <c r="A4386" s="3" t="n">
        <f aca="false">A4385+1</f>
        <v>4375</v>
      </c>
      <c r="B4386" s="33" t="s">
        <v>6651</v>
      </c>
      <c r="C4386" s="3" t="s">
        <v>6228</v>
      </c>
      <c r="D4386" s="25" t="s">
        <v>6672</v>
      </c>
      <c r="E4386" s="3" t="s">
        <v>6673</v>
      </c>
      <c r="F4386" s="16" t="n">
        <v>2496</v>
      </c>
      <c r="G4386" s="3"/>
      <c r="H4386" s="26" t="n">
        <v>34778</v>
      </c>
      <c r="I4386" s="16" t="n">
        <v>2496</v>
      </c>
    </row>
    <row r="4387" customFormat="false" ht="12.75" hidden="false" customHeight="false" outlineLevel="0" collapsed="false">
      <c r="A4387" s="3" t="n">
        <f aca="false">A4386+1</f>
        <v>4376</v>
      </c>
      <c r="B4387" s="33" t="s">
        <v>6651</v>
      </c>
      <c r="C4387" s="3" t="s">
        <v>6228</v>
      </c>
      <c r="D4387" s="25" t="s">
        <v>6674</v>
      </c>
      <c r="E4387" s="3" t="s">
        <v>6675</v>
      </c>
      <c r="F4387" s="16" t="n">
        <v>200</v>
      </c>
      <c r="G4387" s="3"/>
      <c r="H4387" s="26" t="n">
        <v>34784</v>
      </c>
      <c r="I4387" s="16" t="n">
        <v>200</v>
      </c>
    </row>
    <row r="4388" customFormat="false" ht="12.75" hidden="false" customHeight="false" outlineLevel="0" collapsed="false">
      <c r="A4388" s="3" t="n">
        <f aca="false">A4387+1</f>
        <v>4377</v>
      </c>
      <c r="B4388" s="33" t="s">
        <v>6651</v>
      </c>
      <c r="C4388" s="3" t="s">
        <v>6228</v>
      </c>
      <c r="D4388" s="25" t="s">
        <v>6676</v>
      </c>
      <c r="E4388" s="3" t="s">
        <v>6677</v>
      </c>
      <c r="F4388" s="16" t="n">
        <v>100</v>
      </c>
      <c r="G4388" s="3"/>
      <c r="H4388" s="26" t="n">
        <v>34805</v>
      </c>
      <c r="I4388" s="16" t="n">
        <v>100</v>
      </c>
    </row>
    <row r="4389" customFormat="false" ht="12.75" hidden="false" customHeight="false" outlineLevel="0" collapsed="false">
      <c r="A4389" s="3" t="n">
        <f aca="false">A4388+1</f>
        <v>4378</v>
      </c>
      <c r="B4389" s="33" t="s">
        <v>6651</v>
      </c>
      <c r="C4389" s="3" t="s">
        <v>6228</v>
      </c>
      <c r="D4389" s="25" t="s">
        <v>6678</v>
      </c>
      <c r="E4389" s="3" t="s">
        <v>6679</v>
      </c>
      <c r="F4389" s="16" t="n">
        <v>0.8</v>
      </c>
      <c r="G4389" s="3"/>
      <c r="H4389" s="26" t="n">
        <v>34807</v>
      </c>
      <c r="I4389" s="16" t="n">
        <v>0.8</v>
      </c>
    </row>
    <row r="4390" customFormat="false" ht="12.75" hidden="false" customHeight="false" outlineLevel="0" collapsed="false">
      <c r="A4390" s="3" t="n">
        <f aca="false">A4389+1</f>
        <v>4379</v>
      </c>
      <c r="B4390" s="33" t="s">
        <v>6651</v>
      </c>
      <c r="C4390" s="3" t="s">
        <v>6228</v>
      </c>
      <c r="D4390" s="25" t="s">
        <v>6680</v>
      </c>
      <c r="E4390" s="3" t="s">
        <v>6681</v>
      </c>
      <c r="F4390" s="16" t="n">
        <v>300</v>
      </c>
      <c r="G4390" s="3"/>
      <c r="H4390" s="26" t="n">
        <v>34812</v>
      </c>
      <c r="I4390" s="16" t="n">
        <v>300</v>
      </c>
    </row>
    <row r="4391" customFormat="false" ht="12.75" hidden="false" customHeight="false" outlineLevel="0" collapsed="false">
      <c r="A4391" s="3" t="n">
        <f aca="false">A4390+1</f>
        <v>4380</v>
      </c>
      <c r="B4391" s="33" t="s">
        <v>6651</v>
      </c>
      <c r="C4391" s="3" t="s">
        <v>6228</v>
      </c>
      <c r="D4391" s="25" t="s">
        <v>6680</v>
      </c>
      <c r="E4391" s="3" t="s">
        <v>6682</v>
      </c>
      <c r="F4391" s="16" t="n">
        <v>300</v>
      </c>
      <c r="G4391" s="3"/>
      <c r="H4391" s="26" t="n">
        <v>34812</v>
      </c>
      <c r="I4391" s="16" t="n">
        <v>300</v>
      </c>
    </row>
    <row r="4392" customFormat="false" ht="12.75" hidden="false" customHeight="false" outlineLevel="0" collapsed="false">
      <c r="A4392" s="3" t="n">
        <f aca="false">A4391+1</f>
        <v>4381</v>
      </c>
      <c r="B4392" s="33" t="s">
        <v>6651</v>
      </c>
      <c r="C4392" s="3" t="s">
        <v>6228</v>
      </c>
      <c r="D4392" s="25" t="s">
        <v>6680</v>
      </c>
      <c r="E4392" s="3" t="s">
        <v>6683</v>
      </c>
      <c r="F4392" s="16" t="n">
        <v>300</v>
      </c>
      <c r="G4392" s="3"/>
      <c r="H4392" s="26" t="n">
        <v>34812</v>
      </c>
      <c r="I4392" s="16" t="n">
        <v>300</v>
      </c>
    </row>
    <row r="4393" customFormat="false" ht="12.75" hidden="false" customHeight="false" outlineLevel="0" collapsed="false">
      <c r="A4393" s="3" t="n">
        <f aca="false">A4392+1</f>
        <v>4382</v>
      </c>
      <c r="B4393" s="33" t="s">
        <v>6651</v>
      </c>
      <c r="C4393" s="3" t="s">
        <v>6228</v>
      </c>
      <c r="D4393" s="25" t="s">
        <v>6684</v>
      </c>
      <c r="E4393" s="3" t="s">
        <v>6685</v>
      </c>
      <c r="F4393" s="16" t="n">
        <v>10</v>
      </c>
      <c r="G4393" s="3"/>
      <c r="H4393" s="26" t="n">
        <v>34822</v>
      </c>
      <c r="I4393" s="16" t="n">
        <v>10</v>
      </c>
    </row>
    <row r="4394" customFormat="false" ht="12.75" hidden="false" customHeight="false" outlineLevel="0" collapsed="false">
      <c r="A4394" s="3" t="n">
        <f aca="false">A4393+1</f>
        <v>4383</v>
      </c>
      <c r="B4394" s="33" t="s">
        <v>6651</v>
      </c>
      <c r="C4394" s="3" t="s">
        <v>6228</v>
      </c>
      <c r="D4394" s="25" t="s">
        <v>6686</v>
      </c>
      <c r="E4394" s="3" t="s">
        <v>6687</v>
      </c>
      <c r="F4394" s="16" t="n">
        <v>990</v>
      </c>
      <c r="G4394" s="3"/>
      <c r="H4394" s="26" t="n">
        <v>34834</v>
      </c>
      <c r="I4394" s="16" t="n">
        <v>990</v>
      </c>
    </row>
    <row r="4395" customFormat="false" ht="12.75" hidden="false" customHeight="false" outlineLevel="0" collapsed="false">
      <c r="A4395" s="3" t="n">
        <f aca="false">A4394+1</f>
        <v>4384</v>
      </c>
      <c r="B4395" s="33" t="s">
        <v>6651</v>
      </c>
      <c r="C4395" s="3" t="s">
        <v>6228</v>
      </c>
      <c r="D4395" s="25" t="s">
        <v>6688</v>
      </c>
      <c r="E4395" s="3" t="s">
        <v>6689</v>
      </c>
      <c r="F4395" s="16" t="n">
        <v>663</v>
      </c>
      <c r="G4395" s="3"/>
      <c r="H4395" s="26" t="n">
        <v>34834</v>
      </c>
      <c r="I4395" s="16" t="n">
        <v>663</v>
      </c>
    </row>
    <row r="4396" customFormat="false" ht="12.75" hidden="false" customHeight="false" outlineLevel="0" collapsed="false">
      <c r="A4396" s="3" t="n">
        <f aca="false">A4395+1</f>
        <v>4385</v>
      </c>
      <c r="B4396" s="33" t="s">
        <v>6651</v>
      </c>
      <c r="C4396" s="3" t="s">
        <v>6228</v>
      </c>
      <c r="D4396" s="25" t="s">
        <v>6654</v>
      </c>
      <c r="E4396" s="3" t="s">
        <v>6690</v>
      </c>
      <c r="F4396" s="16" t="n">
        <v>200</v>
      </c>
      <c r="G4396" s="3"/>
      <c r="H4396" s="26" t="n">
        <v>34861</v>
      </c>
      <c r="I4396" s="16" t="n">
        <v>200</v>
      </c>
    </row>
    <row r="4397" customFormat="false" ht="12.75" hidden="false" customHeight="false" outlineLevel="0" collapsed="false">
      <c r="A4397" s="3" t="n">
        <f aca="false">A4396+1</f>
        <v>4386</v>
      </c>
      <c r="B4397" s="33" t="s">
        <v>6651</v>
      </c>
      <c r="C4397" s="3" t="s">
        <v>6228</v>
      </c>
      <c r="D4397" s="25" t="s">
        <v>6691</v>
      </c>
      <c r="E4397" s="3" t="s">
        <v>6692</v>
      </c>
      <c r="F4397" s="16" t="n">
        <v>7000</v>
      </c>
      <c r="G4397" s="3"/>
      <c r="H4397" s="26" t="n">
        <v>34879</v>
      </c>
      <c r="I4397" s="16" t="n">
        <v>7000</v>
      </c>
    </row>
    <row r="4398" customFormat="false" ht="12.75" hidden="false" customHeight="false" outlineLevel="0" collapsed="false">
      <c r="A4398" s="3" t="n">
        <f aca="false">A4397+1</f>
        <v>4387</v>
      </c>
      <c r="B4398" s="33" t="s">
        <v>6651</v>
      </c>
      <c r="C4398" s="3" t="s">
        <v>6228</v>
      </c>
      <c r="D4398" s="25" t="s">
        <v>6693</v>
      </c>
      <c r="E4398" s="3" t="s">
        <v>6694</v>
      </c>
      <c r="F4398" s="16" t="n">
        <v>200</v>
      </c>
      <c r="G4398" s="3"/>
      <c r="H4398" s="26" t="n">
        <v>34885</v>
      </c>
      <c r="I4398" s="16" t="n">
        <v>200</v>
      </c>
    </row>
    <row r="4399" customFormat="false" ht="12.75" hidden="false" customHeight="false" outlineLevel="0" collapsed="false">
      <c r="A4399" s="3" t="n">
        <f aca="false">A4398+1</f>
        <v>4388</v>
      </c>
      <c r="B4399" s="33" t="s">
        <v>6651</v>
      </c>
      <c r="C4399" s="3" t="s">
        <v>6228</v>
      </c>
      <c r="D4399" s="25" t="s">
        <v>6695</v>
      </c>
      <c r="E4399" s="3" t="s">
        <v>6696</v>
      </c>
      <c r="F4399" s="16" t="n">
        <v>172</v>
      </c>
      <c r="G4399" s="3"/>
      <c r="H4399" s="26" t="n">
        <v>34897</v>
      </c>
      <c r="I4399" s="16" t="n">
        <v>172</v>
      </c>
    </row>
    <row r="4400" customFormat="false" ht="12.75" hidden="false" customHeight="false" outlineLevel="0" collapsed="false">
      <c r="A4400" s="3" t="n">
        <f aca="false">A4399+1</f>
        <v>4389</v>
      </c>
      <c r="B4400" s="33" t="s">
        <v>6651</v>
      </c>
      <c r="C4400" s="3" t="s">
        <v>6228</v>
      </c>
      <c r="D4400" s="25" t="s">
        <v>6697</v>
      </c>
      <c r="E4400" s="3" t="s">
        <v>6698</v>
      </c>
      <c r="F4400" s="16" t="n">
        <v>529</v>
      </c>
      <c r="G4400" s="3"/>
      <c r="H4400" s="26" t="n">
        <v>34905</v>
      </c>
      <c r="I4400" s="16" t="n">
        <v>529</v>
      </c>
    </row>
    <row r="4401" customFormat="false" ht="12.75" hidden="false" customHeight="false" outlineLevel="0" collapsed="false">
      <c r="A4401" s="3" t="n">
        <f aca="false">A4400+1</f>
        <v>4390</v>
      </c>
      <c r="B4401" s="33" t="s">
        <v>6651</v>
      </c>
      <c r="C4401" s="3" t="s">
        <v>6228</v>
      </c>
      <c r="D4401" s="25" t="s">
        <v>6699</v>
      </c>
      <c r="E4401" s="3" t="s">
        <v>6700</v>
      </c>
      <c r="F4401" s="16" t="n">
        <v>200</v>
      </c>
      <c r="G4401" s="3"/>
      <c r="H4401" s="26" t="n">
        <v>34917</v>
      </c>
      <c r="I4401" s="16" t="n">
        <v>200</v>
      </c>
    </row>
    <row r="4402" customFormat="false" ht="12.75" hidden="false" customHeight="false" outlineLevel="0" collapsed="false">
      <c r="A4402" s="3" t="n">
        <f aca="false">A4401+1</f>
        <v>4391</v>
      </c>
      <c r="B4402" s="33" t="s">
        <v>6651</v>
      </c>
      <c r="C4402" s="3" t="s">
        <v>6228</v>
      </c>
      <c r="D4402" s="25" t="s">
        <v>6695</v>
      </c>
      <c r="E4402" s="3" t="s">
        <v>6701</v>
      </c>
      <c r="F4402" s="16" t="n">
        <v>86</v>
      </c>
      <c r="G4402" s="3"/>
      <c r="H4402" s="26" t="n">
        <v>34920</v>
      </c>
      <c r="I4402" s="16" t="n">
        <v>86</v>
      </c>
    </row>
    <row r="4403" customFormat="false" ht="12.75" hidden="false" customHeight="false" outlineLevel="0" collapsed="false">
      <c r="A4403" s="3" t="n">
        <f aca="false">A4402+1</f>
        <v>4392</v>
      </c>
      <c r="B4403" s="33" t="s">
        <v>6651</v>
      </c>
      <c r="C4403" s="3" t="s">
        <v>6228</v>
      </c>
      <c r="D4403" s="25" t="s">
        <v>6702</v>
      </c>
      <c r="E4403" s="3" t="s">
        <v>6703</v>
      </c>
      <c r="F4403" s="16" t="n">
        <v>237</v>
      </c>
      <c r="G4403" s="3"/>
      <c r="H4403" s="26" t="n">
        <v>34924</v>
      </c>
      <c r="I4403" s="16" t="n">
        <v>237</v>
      </c>
    </row>
    <row r="4404" customFormat="false" ht="12.75" hidden="false" customHeight="false" outlineLevel="0" collapsed="false">
      <c r="A4404" s="3" t="n">
        <f aca="false">A4403+1</f>
        <v>4393</v>
      </c>
      <c r="B4404" s="33" t="s">
        <v>6651</v>
      </c>
      <c r="C4404" s="3" t="s">
        <v>6228</v>
      </c>
      <c r="D4404" s="25" t="s">
        <v>6704</v>
      </c>
      <c r="E4404" s="3" t="s">
        <v>6705</v>
      </c>
      <c r="F4404" s="16" t="n">
        <v>2000</v>
      </c>
      <c r="G4404" s="3"/>
      <c r="H4404" s="26" t="n">
        <v>34932</v>
      </c>
      <c r="I4404" s="16" t="n">
        <v>2000</v>
      </c>
    </row>
    <row r="4405" customFormat="false" ht="12.75" hidden="false" customHeight="false" outlineLevel="0" collapsed="false">
      <c r="A4405" s="3" t="n">
        <f aca="false">A4404+1</f>
        <v>4394</v>
      </c>
      <c r="B4405" s="33" t="s">
        <v>6651</v>
      </c>
      <c r="C4405" s="3" t="s">
        <v>6228</v>
      </c>
      <c r="D4405" s="25" t="s">
        <v>6706</v>
      </c>
      <c r="E4405" s="3" t="s">
        <v>6707</v>
      </c>
      <c r="F4405" s="16" t="n">
        <v>708</v>
      </c>
      <c r="G4405" s="3"/>
      <c r="H4405" s="26" t="n">
        <v>34939</v>
      </c>
      <c r="I4405" s="16" t="n">
        <v>708</v>
      </c>
    </row>
    <row r="4406" customFormat="false" ht="12.75" hidden="false" customHeight="false" outlineLevel="0" collapsed="false">
      <c r="A4406" s="3" t="n">
        <f aca="false">A4405+1</f>
        <v>4395</v>
      </c>
      <c r="B4406" s="33" t="s">
        <v>6651</v>
      </c>
      <c r="C4406" s="3" t="s">
        <v>6228</v>
      </c>
      <c r="D4406" s="25" t="s">
        <v>6708</v>
      </c>
      <c r="E4406" s="3" t="s">
        <v>6709</v>
      </c>
      <c r="F4406" s="16" t="n">
        <v>650</v>
      </c>
      <c r="G4406" s="3"/>
      <c r="H4406" s="26" t="n">
        <v>34942</v>
      </c>
      <c r="I4406" s="16" t="n">
        <v>650</v>
      </c>
    </row>
    <row r="4407" customFormat="false" ht="12.75" hidden="false" customHeight="false" outlineLevel="0" collapsed="false">
      <c r="A4407" s="3" t="n">
        <f aca="false">A4406+1</f>
        <v>4396</v>
      </c>
      <c r="B4407" s="33" t="s">
        <v>6651</v>
      </c>
      <c r="C4407" s="3" t="s">
        <v>6228</v>
      </c>
      <c r="D4407" s="25" t="s">
        <v>6664</v>
      </c>
      <c r="E4407" s="3" t="s">
        <v>6710</v>
      </c>
      <c r="F4407" s="16" t="n">
        <v>450</v>
      </c>
      <c r="G4407" s="3"/>
      <c r="H4407" s="26" t="n">
        <v>34945</v>
      </c>
      <c r="I4407" s="16" t="n">
        <v>450</v>
      </c>
    </row>
    <row r="4408" customFormat="false" ht="12.75" hidden="false" customHeight="false" outlineLevel="0" collapsed="false">
      <c r="A4408" s="3" t="n">
        <f aca="false">A4407+1</f>
        <v>4397</v>
      </c>
      <c r="B4408" s="33" t="s">
        <v>6651</v>
      </c>
      <c r="C4408" s="3" t="s">
        <v>6228</v>
      </c>
      <c r="D4408" s="25" t="s">
        <v>6654</v>
      </c>
      <c r="E4408" s="3" t="s">
        <v>6711</v>
      </c>
      <c r="F4408" s="16" t="n">
        <v>200</v>
      </c>
      <c r="G4408" s="3"/>
      <c r="H4408" s="26" t="n">
        <v>34955</v>
      </c>
      <c r="I4408" s="16" t="n">
        <v>200</v>
      </c>
    </row>
    <row r="4409" customFormat="false" ht="12.75" hidden="false" customHeight="false" outlineLevel="0" collapsed="false">
      <c r="A4409" s="3" t="n">
        <f aca="false">A4408+1</f>
        <v>4398</v>
      </c>
      <c r="B4409" s="33" t="s">
        <v>6651</v>
      </c>
      <c r="C4409" s="3" t="s">
        <v>6228</v>
      </c>
      <c r="D4409" s="25" t="s">
        <v>6654</v>
      </c>
      <c r="E4409" s="3" t="s">
        <v>6712</v>
      </c>
      <c r="F4409" s="16" t="n">
        <v>200</v>
      </c>
      <c r="G4409" s="3"/>
      <c r="H4409" s="26" t="n">
        <v>34955</v>
      </c>
      <c r="I4409" s="16" t="n">
        <v>200</v>
      </c>
    </row>
    <row r="4410" customFormat="false" ht="12.75" hidden="false" customHeight="false" outlineLevel="0" collapsed="false">
      <c r="A4410" s="3" t="n">
        <f aca="false">A4409+1</f>
        <v>4399</v>
      </c>
      <c r="B4410" s="33" t="s">
        <v>6651</v>
      </c>
      <c r="C4410" s="3" t="s">
        <v>6228</v>
      </c>
      <c r="D4410" s="25" t="s">
        <v>6654</v>
      </c>
      <c r="E4410" s="3" t="s">
        <v>6713</v>
      </c>
      <c r="F4410" s="16" t="n">
        <v>200</v>
      </c>
      <c r="G4410" s="3"/>
      <c r="H4410" s="26" t="n">
        <v>34955</v>
      </c>
      <c r="I4410" s="16" t="n">
        <v>200</v>
      </c>
    </row>
    <row r="4411" customFormat="false" ht="12.75" hidden="false" customHeight="false" outlineLevel="0" collapsed="false">
      <c r="A4411" s="3" t="n">
        <f aca="false">A4410+1</f>
        <v>4400</v>
      </c>
      <c r="B4411" s="33" t="s">
        <v>6651</v>
      </c>
      <c r="C4411" s="3" t="s">
        <v>6228</v>
      </c>
      <c r="D4411" s="25" t="s">
        <v>6714</v>
      </c>
      <c r="E4411" s="3" t="s">
        <v>6715</v>
      </c>
      <c r="F4411" s="16" t="n">
        <v>9</v>
      </c>
      <c r="G4411" s="3"/>
      <c r="H4411" s="26" t="n">
        <v>34958</v>
      </c>
      <c r="I4411" s="16" t="n">
        <v>9</v>
      </c>
    </row>
    <row r="4412" customFormat="false" ht="12.75" hidden="false" customHeight="false" outlineLevel="0" collapsed="false">
      <c r="A4412" s="3" t="n">
        <f aca="false">A4411+1</f>
        <v>4401</v>
      </c>
      <c r="B4412" s="33" t="s">
        <v>6651</v>
      </c>
      <c r="C4412" s="3" t="s">
        <v>6228</v>
      </c>
      <c r="D4412" s="25" t="s">
        <v>6664</v>
      </c>
      <c r="E4412" s="3" t="s">
        <v>6716</v>
      </c>
      <c r="F4412" s="16" t="n">
        <v>200</v>
      </c>
      <c r="G4412" s="3"/>
      <c r="H4412" s="26" t="n">
        <v>34968</v>
      </c>
      <c r="I4412" s="16" t="n">
        <v>200</v>
      </c>
    </row>
    <row r="4413" customFormat="false" ht="12.75" hidden="false" customHeight="false" outlineLevel="0" collapsed="false">
      <c r="A4413" s="3" t="n">
        <f aca="false">A4412+1</f>
        <v>4402</v>
      </c>
      <c r="B4413" s="33" t="s">
        <v>6651</v>
      </c>
      <c r="C4413" s="3" t="s">
        <v>6228</v>
      </c>
      <c r="D4413" s="25" t="s">
        <v>6691</v>
      </c>
      <c r="E4413" s="3" t="s">
        <v>6717</v>
      </c>
      <c r="F4413" s="16" t="n">
        <v>200</v>
      </c>
      <c r="G4413" s="3"/>
      <c r="H4413" s="26" t="n">
        <v>34969</v>
      </c>
      <c r="I4413" s="16" t="n">
        <v>200</v>
      </c>
    </row>
    <row r="4414" customFormat="false" ht="12.75" hidden="false" customHeight="false" outlineLevel="0" collapsed="false">
      <c r="A4414" s="3" t="n">
        <f aca="false">A4413+1</f>
        <v>4403</v>
      </c>
      <c r="B4414" s="33" t="s">
        <v>6651</v>
      </c>
      <c r="C4414" s="3" t="s">
        <v>6228</v>
      </c>
      <c r="D4414" s="25" t="s">
        <v>6718</v>
      </c>
      <c r="E4414" s="3" t="s">
        <v>6719</v>
      </c>
      <c r="F4414" s="16" t="n">
        <v>1588</v>
      </c>
      <c r="G4414" s="3"/>
      <c r="H4414" s="26" t="n">
        <v>34970</v>
      </c>
      <c r="I4414" s="16" t="n">
        <v>1588</v>
      </c>
    </row>
    <row r="4415" customFormat="false" ht="12.75" hidden="false" customHeight="false" outlineLevel="0" collapsed="false">
      <c r="A4415" s="3" t="n">
        <f aca="false">A4414+1</f>
        <v>4404</v>
      </c>
      <c r="B4415" s="33" t="s">
        <v>6651</v>
      </c>
      <c r="C4415" s="3" t="s">
        <v>6228</v>
      </c>
      <c r="D4415" s="25" t="s">
        <v>6720</v>
      </c>
      <c r="E4415" s="3" t="s">
        <v>6721</v>
      </c>
      <c r="F4415" s="16" t="n">
        <v>1686</v>
      </c>
      <c r="G4415" s="3"/>
      <c r="H4415" s="26" t="n">
        <v>34970</v>
      </c>
      <c r="I4415" s="16" t="n">
        <v>1686</v>
      </c>
    </row>
    <row r="4416" customFormat="false" ht="12.75" hidden="false" customHeight="false" outlineLevel="0" collapsed="false">
      <c r="A4416" s="3" t="n">
        <f aca="false">A4415+1</f>
        <v>4405</v>
      </c>
      <c r="B4416" s="33" t="s">
        <v>6651</v>
      </c>
      <c r="C4416" s="3" t="s">
        <v>6228</v>
      </c>
      <c r="D4416" s="25" t="s">
        <v>6722</v>
      </c>
      <c r="E4416" s="3" t="s">
        <v>6723</v>
      </c>
      <c r="F4416" s="16" t="n">
        <v>1000</v>
      </c>
      <c r="G4416" s="3"/>
      <c r="H4416" s="26" t="n">
        <v>34970</v>
      </c>
      <c r="I4416" s="16" t="n">
        <v>1000</v>
      </c>
    </row>
    <row r="4417" customFormat="false" ht="12.75" hidden="false" customHeight="false" outlineLevel="0" collapsed="false">
      <c r="A4417" s="3" t="n">
        <f aca="false">A4416+1</f>
        <v>4406</v>
      </c>
      <c r="B4417" s="33" t="s">
        <v>6651</v>
      </c>
      <c r="C4417" s="3" t="s">
        <v>6228</v>
      </c>
      <c r="D4417" s="25" t="s">
        <v>6724</v>
      </c>
      <c r="E4417" s="3" t="s">
        <v>6725</v>
      </c>
      <c r="F4417" s="16" t="n">
        <v>1810</v>
      </c>
      <c r="G4417" s="3"/>
      <c r="H4417" s="26" t="n">
        <v>34970</v>
      </c>
      <c r="I4417" s="16" t="n">
        <v>1810</v>
      </c>
    </row>
    <row r="4418" customFormat="false" ht="12.75" hidden="false" customHeight="false" outlineLevel="0" collapsed="false">
      <c r="A4418" s="3" t="n">
        <f aca="false">A4417+1</f>
        <v>4407</v>
      </c>
      <c r="B4418" s="33" t="s">
        <v>6651</v>
      </c>
      <c r="C4418" s="3" t="s">
        <v>6228</v>
      </c>
      <c r="D4418" s="25" t="s">
        <v>2783</v>
      </c>
      <c r="E4418" s="3" t="s">
        <v>6726</v>
      </c>
      <c r="F4418" s="16" t="n">
        <v>400</v>
      </c>
      <c r="G4418" s="3"/>
      <c r="H4418" s="26" t="n">
        <v>34970</v>
      </c>
      <c r="I4418" s="16" t="n">
        <v>400</v>
      </c>
    </row>
    <row r="4419" customFormat="false" ht="12.75" hidden="false" customHeight="false" outlineLevel="0" collapsed="false">
      <c r="A4419" s="3" t="n">
        <f aca="false">A4418+1</f>
        <v>4408</v>
      </c>
      <c r="B4419" s="33" t="s">
        <v>6651</v>
      </c>
      <c r="C4419" s="3" t="s">
        <v>6228</v>
      </c>
      <c r="D4419" s="25" t="s">
        <v>6727</v>
      </c>
      <c r="E4419" s="3" t="s">
        <v>6728</v>
      </c>
      <c r="F4419" s="16" t="n">
        <v>3699</v>
      </c>
      <c r="G4419" s="3"/>
      <c r="H4419" s="26" t="n">
        <v>34970</v>
      </c>
      <c r="I4419" s="16" t="n">
        <v>3699</v>
      </c>
    </row>
    <row r="4420" customFormat="false" ht="12.75" hidden="false" customHeight="false" outlineLevel="0" collapsed="false">
      <c r="A4420" s="3" t="n">
        <f aca="false">A4419+1</f>
        <v>4409</v>
      </c>
      <c r="B4420" s="33" t="s">
        <v>6651</v>
      </c>
      <c r="C4420" s="3" t="s">
        <v>6228</v>
      </c>
      <c r="D4420" s="25" t="s">
        <v>6729</v>
      </c>
      <c r="E4420" s="3" t="s">
        <v>6730</v>
      </c>
      <c r="F4420" s="16" t="n">
        <v>2500</v>
      </c>
      <c r="G4420" s="3"/>
      <c r="H4420" s="26" t="n">
        <v>34972</v>
      </c>
      <c r="I4420" s="16" t="n">
        <v>2500</v>
      </c>
    </row>
    <row r="4421" customFormat="false" ht="12.75" hidden="false" customHeight="false" outlineLevel="0" collapsed="false">
      <c r="A4421" s="3" t="n">
        <f aca="false">A4420+1</f>
        <v>4410</v>
      </c>
      <c r="B4421" s="33" t="s">
        <v>6651</v>
      </c>
      <c r="C4421" s="3" t="s">
        <v>6228</v>
      </c>
      <c r="D4421" s="25" t="s">
        <v>6729</v>
      </c>
      <c r="E4421" s="3" t="s">
        <v>6731</v>
      </c>
      <c r="F4421" s="16" t="n">
        <v>663</v>
      </c>
      <c r="G4421" s="3"/>
      <c r="H4421" s="26" t="n">
        <v>34972</v>
      </c>
      <c r="I4421" s="16" t="n">
        <v>663</v>
      </c>
    </row>
    <row r="4422" customFormat="false" ht="12.75" hidden="false" customHeight="false" outlineLevel="0" collapsed="false">
      <c r="A4422" s="3" t="n">
        <f aca="false">A4421+1</f>
        <v>4411</v>
      </c>
      <c r="B4422" s="33" t="s">
        <v>6651</v>
      </c>
      <c r="C4422" s="3" t="s">
        <v>6228</v>
      </c>
      <c r="D4422" s="25" t="s">
        <v>6732</v>
      </c>
      <c r="E4422" s="3" t="s">
        <v>6733</v>
      </c>
      <c r="F4422" s="16" t="n">
        <v>300</v>
      </c>
      <c r="G4422" s="3"/>
      <c r="H4422" s="26" t="n">
        <v>34972</v>
      </c>
      <c r="I4422" s="16" t="n">
        <v>300</v>
      </c>
    </row>
    <row r="4423" customFormat="false" ht="12.75" hidden="false" customHeight="false" outlineLevel="0" collapsed="false">
      <c r="A4423" s="3" t="n">
        <f aca="false">A4422+1</f>
        <v>4412</v>
      </c>
      <c r="B4423" s="33" t="s">
        <v>6651</v>
      </c>
      <c r="C4423" s="3" t="s">
        <v>6228</v>
      </c>
      <c r="D4423" s="25" t="s">
        <v>6734</v>
      </c>
      <c r="E4423" s="3" t="s">
        <v>6735</v>
      </c>
      <c r="F4423" s="16" t="n">
        <v>1474</v>
      </c>
      <c r="G4423" s="3"/>
      <c r="H4423" s="26" t="n">
        <v>34976</v>
      </c>
      <c r="I4423" s="16" t="n">
        <v>1474</v>
      </c>
    </row>
    <row r="4424" customFormat="false" ht="12.75" hidden="false" customHeight="false" outlineLevel="0" collapsed="false">
      <c r="A4424" s="3" t="n">
        <f aca="false">A4423+1</f>
        <v>4413</v>
      </c>
      <c r="B4424" s="33" t="s">
        <v>6651</v>
      </c>
      <c r="C4424" s="3" t="s">
        <v>6228</v>
      </c>
      <c r="D4424" s="25" t="s">
        <v>6736</v>
      </c>
      <c r="E4424" s="3" t="s">
        <v>6737</v>
      </c>
      <c r="F4424" s="16" t="n">
        <v>200</v>
      </c>
      <c r="G4424" s="3"/>
      <c r="H4424" s="26" t="n">
        <v>34976</v>
      </c>
      <c r="I4424" s="16" t="n">
        <v>200</v>
      </c>
    </row>
    <row r="4425" customFormat="false" ht="12.75" hidden="false" customHeight="false" outlineLevel="0" collapsed="false">
      <c r="A4425" s="3" t="n">
        <f aca="false">A4424+1</f>
        <v>4414</v>
      </c>
      <c r="B4425" s="33" t="s">
        <v>6651</v>
      </c>
      <c r="C4425" s="3" t="s">
        <v>6228</v>
      </c>
      <c r="D4425" s="25" t="s">
        <v>6738</v>
      </c>
      <c r="E4425" s="3" t="s">
        <v>6739</v>
      </c>
      <c r="F4425" s="16" t="n">
        <v>100</v>
      </c>
      <c r="G4425" s="3"/>
      <c r="H4425" s="26" t="n">
        <v>34980</v>
      </c>
      <c r="I4425" s="16" t="n">
        <v>100</v>
      </c>
    </row>
    <row r="4426" customFormat="false" ht="12.75" hidden="false" customHeight="false" outlineLevel="0" collapsed="false">
      <c r="A4426" s="3" t="n">
        <f aca="false">A4425+1</f>
        <v>4415</v>
      </c>
      <c r="B4426" s="33" t="s">
        <v>6651</v>
      </c>
      <c r="C4426" s="3" t="s">
        <v>6228</v>
      </c>
      <c r="D4426" s="25" t="s">
        <v>6740</v>
      </c>
      <c r="E4426" s="3" t="s">
        <v>6741</v>
      </c>
      <c r="F4426" s="16" t="n">
        <v>6000</v>
      </c>
      <c r="G4426" s="3"/>
      <c r="H4426" s="26" t="n">
        <v>34983</v>
      </c>
      <c r="I4426" s="16" t="n">
        <v>6000</v>
      </c>
    </row>
    <row r="4427" customFormat="false" ht="12.75" hidden="false" customHeight="false" outlineLevel="0" collapsed="false">
      <c r="A4427" s="3" t="n">
        <f aca="false">A4426+1</f>
        <v>4416</v>
      </c>
      <c r="B4427" s="33" t="s">
        <v>6651</v>
      </c>
      <c r="C4427" s="3" t="s">
        <v>6228</v>
      </c>
      <c r="D4427" s="25" t="s">
        <v>6738</v>
      </c>
      <c r="E4427" s="3" t="s">
        <v>6742</v>
      </c>
      <c r="F4427" s="16" t="n">
        <v>100</v>
      </c>
      <c r="G4427" s="3"/>
      <c r="H4427" s="26" t="n">
        <v>35003</v>
      </c>
      <c r="I4427" s="16" t="n">
        <v>100</v>
      </c>
    </row>
    <row r="4428" customFormat="false" ht="12.75" hidden="false" customHeight="false" outlineLevel="0" collapsed="false">
      <c r="A4428" s="3" t="n">
        <f aca="false">A4427+1</f>
        <v>4417</v>
      </c>
      <c r="B4428" s="33" t="s">
        <v>6651</v>
      </c>
      <c r="C4428" s="3" t="s">
        <v>6228</v>
      </c>
      <c r="D4428" s="25" t="s">
        <v>6743</v>
      </c>
      <c r="E4428" s="3" t="s">
        <v>6744</v>
      </c>
      <c r="F4428" s="16" t="n">
        <v>100</v>
      </c>
      <c r="G4428" s="3"/>
      <c r="H4428" s="26" t="n">
        <v>35007</v>
      </c>
      <c r="I4428" s="16" t="n">
        <v>100</v>
      </c>
    </row>
    <row r="4429" customFormat="false" ht="12.75" hidden="false" customHeight="false" outlineLevel="0" collapsed="false">
      <c r="A4429" s="3" t="n">
        <f aca="false">A4428+1</f>
        <v>4418</v>
      </c>
      <c r="B4429" s="33" t="s">
        <v>6651</v>
      </c>
      <c r="C4429" s="3" t="s">
        <v>6228</v>
      </c>
      <c r="D4429" s="25" t="s">
        <v>6745</v>
      </c>
      <c r="E4429" s="3" t="s">
        <v>6746</v>
      </c>
      <c r="F4429" s="16" t="n">
        <v>100</v>
      </c>
      <c r="G4429" s="3"/>
      <c r="H4429" s="26" t="n">
        <v>35008</v>
      </c>
      <c r="I4429" s="16" t="n">
        <v>100</v>
      </c>
    </row>
    <row r="4430" customFormat="false" ht="12.75" hidden="false" customHeight="false" outlineLevel="0" collapsed="false">
      <c r="A4430" s="3" t="n">
        <f aca="false">A4429+1</f>
        <v>4419</v>
      </c>
      <c r="B4430" s="33" t="s">
        <v>6651</v>
      </c>
      <c r="C4430" s="3" t="s">
        <v>6228</v>
      </c>
      <c r="D4430" s="25" t="s">
        <v>6747</v>
      </c>
      <c r="E4430" s="3" t="s">
        <v>6748</v>
      </c>
      <c r="F4430" s="16" t="n">
        <v>100</v>
      </c>
      <c r="G4430" s="3"/>
      <c r="H4430" s="26" t="n">
        <v>35009</v>
      </c>
      <c r="I4430" s="16" t="n">
        <v>100</v>
      </c>
    </row>
    <row r="4431" customFormat="false" ht="12.75" hidden="false" customHeight="false" outlineLevel="0" collapsed="false">
      <c r="A4431" s="3" t="n">
        <f aca="false">A4430+1</f>
        <v>4420</v>
      </c>
      <c r="B4431" s="33" t="s">
        <v>6651</v>
      </c>
      <c r="C4431" s="3" t="s">
        <v>6228</v>
      </c>
      <c r="D4431" s="34" t="s">
        <v>6691</v>
      </c>
      <c r="E4431" s="3" t="s">
        <v>6749</v>
      </c>
      <c r="F4431" s="16" t="n">
        <v>200</v>
      </c>
      <c r="G4431" s="3"/>
      <c r="H4431" s="35" t="n">
        <v>35016</v>
      </c>
      <c r="I4431" s="16" t="n">
        <v>200</v>
      </c>
    </row>
    <row r="4432" customFormat="false" ht="12.75" hidden="false" customHeight="false" outlineLevel="0" collapsed="false">
      <c r="A4432" s="3" t="n">
        <f aca="false">A4431+1</f>
        <v>4421</v>
      </c>
      <c r="B4432" s="33" t="s">
        <v>6651</v>
      </c>
      <c r="C4432" s="3" t="s">
        <v>6228</v>
      </c>
      <c r="D4432" s="25" t="s">
        <v>6691</v>
      </c>
      <c r="E4432" s="3" t="s">
        <v>6750</v>
      </c>
      <c r="F4432" s="16" t="n">
        <v>200</v>
      </c>
      <c r="G4432" s="3"/>
      <c r="H4432" s="26" t="n">
        <v>35016</v>
      </c>
      <c r="I4432" s="16" t="n">
        <v>200</v>
      </c>
    </row>
    <row r="4433" customFormat="false" ht="12.75" hidden="false" customHeight="false" outlineLevel="0" collapsed="false">
      <c r="A4433" s="3" t="n">
        <f aca="false">A4432+1</f>
        <v>4422</v>
      </c>
      <c r="B4433" s="33" t="s">
        <v>6651</v>
      </c>
      <c r="C4433" s="3" t="s">
        <v>6228</v>
      </c>
      <c r="D4433" s="25" t="s">
        <v>6751</v>
      </c>
      <c r="E4433" s="3" t="s">
        <v>6752</v>
      </c>
      <c r="F4433" s="16" t="n">
        <v>21982</v>
      </c>
      <c r="G4433" s="3"/>
      <c r="H4433" s="26" t="n">
        <v>35022</v>
      </c>
      <c r="I4433" s="16" t="n">
        <v>21982</v>
      </c>
    </row>
    <row r="4434" customFormat="false" ht="12.75" hidden="false" customHeight="false" outlineLevel="0" collapsed="false">
      <c r="A4434" s="3" t="n">
        <f aca="false">A4433+1</f>
        <v>4423</v>
      </c>
      <c r="B4434" s="33" t="s">
        <v>6651</v>
      </c>
      <c r="C4434" s="3" t="s">
        <v>6228</v>
      </c>
      <c r="D4434" s="25" t="s">
        <v>6753</v>
      </c>
      <c r="E4434" s="3" t="s">
        <v>6754</v>
      </c>
      <c r="F4434" s="16" t="n">
        <v>200</v>
      </c>
      <c r="G4434" s="3"/>
      <c r="H4434" s="26" t="n">
        <v>35026</v>
      </c>
      <c r="I4434" s="16" t="n">
        <v>200</v>
      </c>
    </row>
    <row r="4435" customFormat="false" ht="12.75" hidden="false" customHeight="false" outlineLevel="0" collapsed="false">
      <c r="A4435" s="3" t="n">
        <f aca="false">A4434+1</f>
        <v>4424</v>
      </c>
      <c r="B4435" s="33" t="s">
        <v>6651</v>
      </c>
      <c r="C4435" s="3" t="s">
        <v>6228</v>
      </c>
      <c r="D4435" s="25" t="s">
        <v>6753</v>
      </c>
      <c r="E4435" s="3" t="s">
        <v>6755</v>
      </c>
      <c r="F4435" s="16" t="n">
        <v>200</v>
      </c>
      <c r="G4435" s="3"/>
      <c r="H4435" s="26" t="n">
        <v>35026</v>
      </c>
      <c r="I4435" s="16" t="n">
        <v>200</v>
      </c>
    </row>
    <row r="4436" customFormat="false" ht="12.75" hidden="false" customHeight="false" outlineLevel="0" collapsed="false">
      <c r="A4436" s="3" t="n">
        <f aca="false">A4435+1</f>
        <v>4425</v>
      </c>
      <c r="B4436" s="33" t="s">
        <v>6651</v>
      </c>
      <c r="C4436" s="3" t="s">
        <v>6228</v>
      </c>
      <c r="D4436" s="25" t="s">
        <v>6753</v>
      </c>
      <c r="E4436" s="3" t="s">
        <v>6756</v>
      </c>
      <c r="F4436" s="16" t="n">
        <v>200</v>
      </c>
      <c r="G4436" s="3"/>
      <c r="H4436" s="26" t="n">
        <v>35026</v>
      </c>
      <c r="I4436" s="16" t="n">
        <v>200</v>
      </c>
    </row>
    <row r="4437" customFormat="false" ht="12.75" hidden="false" customHeight="false" outlineLevel="0" collapsed="false">
      <c r="A4437" s="3" t="n">
        <f aca="false">A4436+1</f>
        <v>4426</v>
      </c>
      <c r="B4437" s="33" t="s">
        <v>6651</v>
      </c>
      <c r="C4437" s="3" t="s">
        <v>6228</v>
      </c>
      <c r="D4437" s="25" t="s">
        <v>6753</v>
      </c>
      <c r="E4437" s="3" t="s">
        <v>6757</v>
      </c>
      <c r="F4437" s="16" t="n">
        <v>200</v>
      </c>
      <c r="G4437" s="3"/>
      <c r="H4437" s="26" t="n">
        <v>35026</v>
      </c>
      <c r="I4437" s="16" t="n">
        <v>200</v>
      </c>
    </row>
    <row r="4438" customFormat="false" ht="12.75" hidden="false" customHeight="false" outlineLevel="0" collapsed="false">
      <c r="A4438" s="3" t="n">
        <f aca="false">A4437+1</f>
        <v>4427</v>
      </c>
      <c r="B4438" s="33" t="s">
        <v>6651</v>
      </c>
      <c r="C4438" s="3" t="s">
        <v>6228</v>
      </c>
      <c r="D4438" s="25" t="s">
        <v>6753</v>
      </c>
      <c r="E4438" s="3" t="s">
        <v>6758</v>
      </c>
      <c r="F4438" s="16" t="n">
        <v>200</v>
      </c>
      <c r="G4438" s="3"/>
      <c r="H4438" s="26" t="n">
        <v>35026</v>
      </c>
      <c r="I4438" s="16" t="n">
        <v>200</v>
      </c>
    </row>
    <row r="4439" customFormat="false" ht="12.75" hidden="false" customHeight="false" outlineLevel="0" collapsed="false">
      <c r="A4439" s="3" t="n">
        <f aca="false">A4438+1</f>
        <v>4428</v>
      </c>
      <c r="B4439" s="33" t="s">
        <v>6651</v>
      </c>
      <c r="C4439" s="3" t="s">
        <v>6228</v>
      </c>
      <c r="D4439" s="25" t="s">
        <v>6654</v>
      </c>
      <c r="E4439" s="3" t="s">
        <v>6759</v>
      </c>
      <c r="F4439" s="16" t="n">
        <v>3023</v>
      </c>
      <c r="G4439" s="3"/>
      <c r="H4439" s="26" t="n">
        <v>35031</v>
      </c>
      <c r="I4439" s="16" t="n">
        <v>3023</v>
      </c>
    </row>
    <row r="4440" customFormat="false" ht="12.75" hidden="false" customHeight="false" outlineLevel="0" collapsed="false">
      <c r="A4440" s="3" t="n">
        <f aca="false">A4439+1</f>
        <v>4429</v>
      </c>
      <c r="B4440" s="33" t="s">
        <v>6651</v>
      </c>
      <c r="C4440" s="3" t="s">
        <v>6228</v>
      </c>
      <c r="D4440" s="25" t="s">
        <v>6760</v>
      </c>
      <c r="E4440" s="3" t="s">
        <v>6761</v>
      </c>
      <c r="F4440" s="16" t="n">
        <v>350</v>
      </c>
      <c r="G4440" s="3"/>
      <c r="H4440" s="26" t="n">
        <v>35037</v>
      </c>
      <c r="I4440" s="16" t="n">
        <v>350</v>
      </c>
    </row>
    <row r="4441" customFormat="false" ht="12.75" hidden="false" customHeight="false" outlineLevel="0" collapsed="false">
      <c r="A4441" s="3" t="n">
        <f aca="false">A4440+1</f>
        <v>4430</v>
      </c>
      <c r="B4441" s="33" t="s">
        <v>6651</v>
      </c>
      <c r="C4441" s="3" t="s">
        <v>6228</v>
      </c>
      <c r="D4441" s="25" t="s">
        <v>6738</v>
      </c>
      <c r="E4441" s="3" t="s">
        <v>6762</v>
      </c>
      <c r="F4441" s="16" t="n">
        <v>100</v>
      </c>
      <c r="G4441" s="3"/>
      <c r="H4441" s="26" t="n">
        <v>35039</v>
      </c>
      <c r="I4441" s="16" t="n">
        <v>100</v>
      </c>
    </row>
    <row r="4442" customFormat="false" ht="12.75" hidden="false" customHeight="false" outlineLevel="0" collapsed="false">
      <c r="A4442" s="3" t="n">
        <f aca="false">A4441+1</f>
        <v>4431</v>
      </c>
      <c r="B4442" s="33" t="s">
        <v>6651</v>
      </c>
      <c r="C4442" s="3" t="s">
        <v>6228</v>
      </c>
      <c r="D4442" s="25" t="s">
        <v>6738</v>
      </c>
      <c r="E4442" s="3" t="s">
        <v>6763</v>
      </c>
      <c r="F4442" s="16" t="n">
        <v>100</v>
      </c>
      <c r="G4442" s="3"/>
      <c r="H4442" s="26" t="n">
        <v>35039</v>
      </c>
      <c r="I4442" s="16" t="n">
        <v>100</v>
      </c>
    </row>
    <row r="4443" customFormat="false" ht="12.75" hidden="false" customHeight="false" outlineLevel="0" collapsed="false">
      <c r="A4443" s="3" t="n">
        <f aca="false">A4442+1</f>
        <v>4432</v>
      </c>
      <c r="B4443" s="33" t="s">
        <v>6651</v>
      </c>
      <c r="C4443" s="3" t="s">
        <v>6228</v>
      </c>
      <c r="D4443" s="25" t="s">
        <v>6764</v>
      </c>
      <c r="E4443" s="3" t="s">
        <v>6765</v>
      </c>
      <c r="F4443" s="16" t="n">
        <v>200</v>
      </c>
      <c r="G4443" s="3"/>
      <c r="H4443" s="26" t="n">
        <v>35040</v>
      </c>
      <c r="I4443" s="16" t="n">
        <v>200</v>
      </c>
    </row>
    <row r="4444" customFormat="false" ht="12.75" hidden="false" customHeight="false" outlineLevel="0" collapsed="false">
      <c r="A4444" s="3" t="n">
        <f aca="false">A4443+1</f>
        <v>4433</v>
      </c>
      <c r="B4444" s="33" t="s">
        <v>6651</v>
      </c>
      <c r="C4444" s="3" t="s">
        <v>6228</v>
      </c>
      <c r="D4444" s="25" t="s">
        <v>6764</v>
      </c>
      <c r="E4444" s="3" t="s">
        <v>6766</v>
      </c>
      <c r="F4444" s="16" t="n">
        <v>200</v>
      </c>
      <c r="G4444" s="3"/>
      <c r="H4444" s="26" t="n">
        <v>35040</v>
      </c>
      <c r="I4444" s="16" t="n">
        <v>200</v>
      </c>
    </row>
    <row r="4445" customFormat="false" ht="12.75" hidden="false" customHeight="false" outlineLevel="0" collapsed="false">
      <c r="A4445" s="3" t="n">
        <f aca="false">A4444+1</f>
        <v>4434</v>
      </c>
      <c r="B4445" s="33" t="s">
        <v>6651</v>
      </c>
      <c r="C4445" s="3" t="s">
        <v>6228</v>
      </c>
      <c r="D4445" s="25" t="s">
        <v>6764</v>
      </c>
      <c r="E4445" s="3" t="s">
        <v>6767</v>
      </c>
      <c r="F4445" s="16" t="n">
        <v>200</v>
      </c>
      <c r="G4445" s="3"/>
      <c r="H4445" s="26" t="n">
        <v>35040</v>
      </c>
      <c r="I4445" s="16" t="n">
        <v>200</v>
      </c>
    </row>
    <row r="4446" customFormat="false" ht="12.75" hidden="false" customHeight="false" outlineLevel="0" collapsed="false">
      <c r="A4446" s="3" t="n">
        <f aca="false">A4445+1</f>
        <v>4435</v>
      </c>
      <c r="B4446" s="33" t="s">
        <v>6651</v>
      </c>
      <c r="C4446" s="3" t="s">
        <v>6228</v>
      </c>
      <c r="D4446" s="25" t="s">
        <v>6764</v>
      </c>
      <c r="E4446" s="3" t="s">
        <v>6768</v>
      </c>
      <c r="F4446" s="16" t="n">
        <v>200</v>
      </c>
      <c r="G4446" s="3"/>
      <c r="H4446" s="26" t="n">
        <v>35040</v>
      </c>
      <c r="I4446" s="16" t="n">
        <v>200</v>
      </c>
    </row>
    <row r="4447" customFormat="false" ht="12.75" hidden="false" customHeight="false" outlineLevel="0" collapsed="false">
      <c r="A4447" s="3" t="n">
        <f aca="false">A4446+1</f>
        <v>4436</v>
      </c>
      <c r="B4447" s="33" t="s">
        <v>6651</v>
      </c>
      <c r="C4447" s="3" t="s">
        <v>6228</v>
      </c>
      <c r="D4447" s="25" t="s">
        <v>6764</v>
      </c>
      <c r="E4447" s="3" t="s">
        <v>6769</v>
      </c>
      <c r="F4447" s="16" t="n">
        <v>200</v>
      </c>
      <c r="G4447" s="3"/>
      <c r="H4447" s="26" t="n">
        <v>35040</v>
      </c>
      <c r="I4447" s="16" t="n">
        <v>200</v>
      </c>
    </row>
    <row r="4448" customFormat="false" ht="12.75" hidden="false" customHeight="false" outlineLevel="0" collapsed="false">
      <c r="A4448" s="3" t="n">
        <f aca="false">A4447+1</f>
        <v>4437</v>
      </c>
      <c r="B4448" s="33" t="s">
        <v>6651</v>
      </c>
      <c r="C4448" s="3" t="s">
        <v>6228</v>
      </c>
      <c r="D4448" s="25" t="s">
        <v>6770</v>
      </c>
      <c r="E4448" s="3" t="s">
        <v>6771</v>
      </c>
      <c r="F4448" s="16" t="n">
        <v>200</v>
      </c>
      <c r="G4448" s="3"/>
      <c r="H4448" s="26" t="n">
        <v>35051</v>
      </c>
      <c r="I4448" s="16" t="n">
        <v>200</v>
      </c>
    </row>
    <row r="4449" customFormat="false" ht="12.75" hidden="false" customHeight="false" outlineLevel="0" collapsed="false">
      <c r="A4449" s="3" t="n">
        <f aca="false">A4448+1</f>
        <v>4438</v>
      </c>
      <c r="B4449" s="33" t="s">
        <v>6651</v>
      </c>
      <c r="C4449" s="3" t="s">
        <v>6228</v>
      </c>
      <c r="D4449" s="25" t="s">
        <v>6654</v>
      </c>
      <c r="E4449" s="3" t="s">
        <v>6772</v>
      </c>
      <c r="F4449" s="16" t="n">
        <v>500</v>
      </c>
      <c r="G4449" s="3"/>
      <c r="H4449" s="26" t="n">
        <v>35057</v>
      </c>
      <c r="I4449" s="16" t="n">
        <v>500</v>
      </c>
    </row>
    <row r="4450" customFormat="false" ht="12.75" hidden="false" customHeight="false" outlineLevel="0" collapsed="false">
      <c r="A4450" s="3" t="n">
        <f aca="false">A4449+1</f>
        <v>4439</v>
      </c>
      <c r="B4450" s="33" t="s">
        <v>6651</v>
      </c>
      <c r="C4450" s="3" t="s">
        <v>6228</v>
      </c>
      <c r="D4450" s="25" t="s">
        <v>6654</v>
      </c>
      <c r="E4450" s="3" t="s">
        <v>6773</v>
      </c>
      <c r="F4450" s="16" t="n">
        <v>2000</v>
      </c>
      <c r="G4450" s="3"/>
      <c r="H4450" s="26" t="n">
        <v>35057</v>
      </c>
      <c r="I4450" s="16" t="n">
        <v>2000</v>
      </c>
    </row>
    <row r="4451" customFormat="false" ht="12.75" hidden="false" customHeight="false" outlineLevel="0" collapsed="false">
      <c r="A4451" s="3" t="n">
        <f aca="false">A4450+1</f>
        <v>4440</v>
      </c>
      <c r="B4451" s="33" t="s">
        <v>6651</v>
      </c>
      <c r="C4451" s="3" t="s">
        <v>6228</v>
      </c>
      <c r="D4451" s="25" t="s">
        <v>6774</v>
      </c>
      <c r="E4451" s="3" t="s">
        <v>6775</v>
      </c>
      <c r="F4451" s="16" t="n">
        <v>5629.5</v>
      </c>
      <c r="G4451" s="3"/>
      <c r="H4451" s="26" t="n">
        <v>34959</v>
      </c>
      <c r="I4451" s="16" t="n">
        <v>5629.5</v>
      </c>
    </row>
    <row r="4452" customFormat="false" ht="12.75" hidden="false" customHeight="false" outlineLevel="0" collapsed="false">
      <c r="A4452" s="3" t="n">
        <f aca="false">A4451+1</f>
        <v>4441</v>
      </c>
      <c r="B4452" s="33" t="s">
        <v>6651</v>
      </c>
      <c r="C4452" s="3" t="s">
        <v>6228</v>
      </c>
      <c r="D4452" s="25" t="s">
        <v>6776</v>
      </c>
      <c r="E4452" s="3" t="s">
        <v>6777</v>
      </c>
      <c r="F4452" s="16" t="n">
        <v>6618</v>
      </c>
      <c r="G4452" s="3"/>
      <c r="H4452" s="26" t="n">
        <v>34989</v>
      </c>
      <c r="I4452" s="16" t="n">
        <v>6618</v>
      </c>
    </row>
    <row r="4453" customFormat="false" ht="12.75" hidden="false" customHeight="false" outlineLevel="0" collapsed="false">
      <c r="A4453" s="3" t="n">
        <f aca="false">A4452+1</f>
        <v>4442</v>
      </c>
      <c r="B4453" s="33" t="s">
        <v>6651</v>
      </c>
      <c r="C4453" s="3" t="s">
        <v>6228</v>
      </c>
      <c r="D4453" s="25" t="s">
        <v>6778</v>
      </c>
      <c r="E4453" s="3" t="s">
        <v>6779</v>
      </c>
      <c r="F4453" s="16" t="n">
        <v>1420</v>
      </c>
      <c r="G4453" s="3"/>
      <c r="H4453" s="26" t="n">
        <v>34842</v>
      </c>
      <c r="I4453" s="16" t="n">
        <v>1420</v>
      </c>
    </row>
    <row r="4454" customFormat="false" ht="12.75" hidden="false" customHeight="false" outlineLevel="0" collapsed="false">
      <c r="A4454" s="3" t="n">
        <f aca="false">A4453+1</f>
        <v>4443</v>
      </c>
      <c r="B4454" s="33" t="s">
        <v>6651</v>
      </c>
      <c r="C4454" s="3" t="s">
        <v>6228</v>
      </c>
      <c r="D4454" s="25" t="s">
        <v>6780</v>
      </c>
      <c r="E4454" s="3" t="s">
        <v>6781</v>
      </c>
      <c r="F4454" s="16" t="n">
        <v>7565</v>
      </c>
      <c r="G4454" s="3"/>
      <c r="H4454" s="26" t="n">
        <v>34729</v>
      </c>
      <c r="I4454" s="16" t="n">
        <v>7565</v>
      </c>
    </row>
    <row r="4455" customFormat="false" ht="12.75" hidden="false" customHeight="false" outlineLevel="0" collapsed="false">
      <c r="A4455" s="3" t="n">
        <f aca="false">A4454+1</f>
        <v>4444</v>
      </c>
      <c r="B4455" s="33" t="s">
        <v>6651</v>
      </c>
      <c r="C4455" s="3" t="s">
        <v>6228</v>
      </c>
      <c r="D4455" s="25" t="s">
        <v>6782</v>
      </c>
      <c r="E4455" s="3" t="s">
        <v>6783</v>
      </c>
      <c r="F4455" s="16" t="n">
        <v>5790</v>
      </c>
      <c r="G4455" s="3"/>
      <c r="H4455" s="26" t="n">
        <v>34904</v>
      </c>
      <c r="I4455" s="16" t="n">
        <v>5790</v>
      </c>
    </row>
    <row r="4456" customFormat="false" ht="12.75" hidden="false" customHeight="false" outlineLevel="0" collapsed="false">
      <c r="A4456" s="3" t="n">
        <f aca="false">A4455+1</f>
        <v>4445</v>
      </c>
      <c r="B4456" s="33" t="s">
        <v>6651</v>
      </c>
      <c r="C4456" s="3" t="s">
        <v>6228</v>
      </c>
      <c r="D4456" s="25" t="s">
        <v>6784</v>
      </c>
      <c r="E4456" s="3" t="s">
        <v>6785</v>
      </c>
      <c r="F4456" s="16" t="n">
        <v>10250</v>
      </c>
      <c r="G4456" s="3"/>
      <c r="H4456" s="26" t="n">
        <v>35050</v>
      </c>
      <c r="I4456" s="16" t="n">
        <v>10250</v>
      </c>
    </row>
    <row r="4457" customFormat="false" ht="12.75" hidden="false" customHeight="false" outlineLevel="0" collapsed="false">
      <c r="A4457" s="3" t="n">
        <f aca="false">A4456+1</f>
        <v>4446</v>
      </c>
      <c r="B4457" s="33" t="s">
        <v>6651</v>
      </c>
      <c r="C4457" s="3" t="s">
        <v>6228</v>
      </c>
      <c r="D4457" s="25" t="s">
        <v>6786</v>
      </c>
      <c r="E4457" s="3" t="s">
        <v>6787</v>
      </c>
      <c r="F4457" s="16" t="n">
        <v>100.59</v>
      </c>
      <c r="G4457" s="3"/>
      <c r="H4457" s="26" t="n">
        <v>34943</v>
      </c>
      <c r="I4457" s="16" t="n">
        <v>100.59</v>
      </c>
    </row>
    <row r="4458" customFormat="false" ht="12.75" hidden="false" customHeight="false" outlineLevel="0" collapsed="false">
      <c r="A4458" s="3" t="n">
        <f aca="false">A4457+1</f>
        <v>4447</v>
      </c>
      <c r="B4458" s="33" t="s">
        <v>6651</v>
      </c>
      <c r="C4458" s="3" t="s">
        <v>6228</v>
      </c>
      <c r="D4458" s="25" t="s">
        <v>6788</v>
      </c>
      <c r="E4458" s="3" t="s">
        <v>6789</v>
      </c>
      <c r="F4458" s="16" t="n">
        <v>3035.6</v>
      </c>
      <c r="G4458" s="3"/>
      <c r="H4458" s="26" t="n">
        <v>35003</v>
      </c>
      <c r="I4458" s="16" t="n">
        <v>3035.6</v>
      </c>
    </row>
    <row r="4459" customFormat="false" ht="12.75" hidden="false" customHeight="false" outlineLevel="0" collapsed="false">
      <c r="A4459" s="3" t="n">
        <f aca="false">A4458+1</f>
        <v>4448</v>
      </c>
      <c r="B4459" s="33" t="s">
        <v>6651</v>
      </c>
      <c r="C4459" s="3" t="s">
        <v>6228</v>
      </c>
      <c r="D4459" s="25" t="s">
        <v>6790</v>
      </c>
      <c r="E4459" s="3" t="s">
        <v>6791</v>
      </c>
      <c r="F4459" s="16" t="n">
        <v>770.1</v>
      </c>
      <c r="G4459" s="3"/>
      <c r="H4459" s="26" t="n">
        <v>35052</v>
      </c>
      <c r="I4459" s="16" t="n">
        <v>770.1</v>
      </c>
    </row>
    <row r="4460" customFormat="false" ht="12.75" hidden="false" customHeight="false" outlineLevel="0" collapsed="false">
      <c r="A4460" s="3" t="n">
        <f aca="false">A4459+1</f>
        <v>4449</v>
      </c>
      <c r="B4460" s="33" t="s">
        <v>6651</v>
      </c>
      <c r="C4460" s="3" t="s">
        <v>6228</v>
      </c>
      <c r="D4460" s="25" t="s">
        <v>6792</v>
      </c>
      <c r="E4460" s="3" t="s">
        <v>6793</v>
      </c>
      <c r="F4460" s="16" t="n">
        <v>816.52</v>
      </c>
      <c r="G4460" s="3"/>
      <c r="H4460" s="26" t="n">
        <v>34800</v>
      </c>
      <c r="I4460" s="16" t="n">
        <v>816.52</v>
      </c>
    </row>
    <row r="4461" customFormat="false" ht="12.75" hidden="false" customHeight="false" outlineLevel="0" collapsed="false">
      <c r="A4461" s="3" t="n">
        <f aca="false">A4460+1</f>
        <v>4450</v>
      </c>
      <c r="B4461" s="33" t="s">
        <v>6651</v>
      </c>
      <c r="C4461" s="3" t="s">
        <v>6228</v>
      </c>
      <c r="D4461" s="25" t="s">
        <v>6794</v>
      </c>
      <c r="E4461" s="3" t="s">
        <v>6795</v>
      </c>
      <c r="F4461" s="16" t="n">
        <v>1852.36</v>
      </c>
      <c r="G4461" s="3"/>
      <c r="H4461" s="26" t="n">
        <v>34974</v>
      </c>
      <c r="I4461" s="16" t="n">
        <v>1852.36</v>
      </c>
    </row>
    <row r="4462" customFormat="false" ht="12.75" hidden="false" customHeight="false" outlineLevel="0" collapsed="false">
      <c r="A4462" s="3" t="n">
        <f aca="false">A4461+1</f>
        <v>4451</v>
      </c>
      <c r="B4462" s="33" t="s">
        <v>6651</v>
      </c>
      <c r="C4462" s="3" t="s">
        <v>6228</v>
      </c>
      <c r="D4462" s="25" t="s">
        <v>6796</v>
      </c>
      <c r="E4462" s="3" t="s">
        <v>6797</v>
      </c>
      <c r="F4462" s="16" t="n">
        <v>1079.37</v>
      </c>
      <c r="G4462" s="3"/>
      <c r="H4462" s="26" t="n">
        <v>34729</v>
      </c>
      <c r="I4462" s="16" t="n">
        <v>1079.37</v>
      </c>
    </row>
    <row r="4463" customFormat="false" ht="12.75" hidden="false" customHeight="false" outlineLevel="0" collapsed="false">
      <c r="A4463" s="3" t="n">
        <f aca="false">A4462+1</f>
        <v>4452</v>
      </c>
      <c r="B4463" s="33" t="s">
        <v>6651</v>
      </c>
      <c r="C4463" s="3" t="s">
        <v>6228</v>
      </c>
      <c r="D4463" s="25" t="s">
        <v>6798</v>
      </c>
      <c r="E4463" s="3" t="s">
        <v>6799</v>
      </c>
      <c r="F4463" s="16" t="n">
        <v>349.48</v>
      </c>
      <c r="G4463" s="3"/>
      <c r="H4463" s="26" t="n">
        <v>34729</v>
      </c>
      <c r="I4463" s="16" t="n">
        <v>349.48</v>
      </c>
    </row>
    <row r="4464" customFormat="false" ht="12.75" hidden="false" customHeight="false" outlineLevel="0" collapsed="false">
      <c r="A4464" s="3" t="n">
        <f aca="false">A4463+1</f>
        <v>4453</v>
      </c>
      <c r="B4464" s="33" t="s">
        <v>6651</v>
      </c>
      <c r="C4464" s="3" t="s">
        <v>6228</v>
      </c>
      <c r="D4464" s="25" t="s">
        <v>6800</v>
      </c>
      <c r="E4464" s="3" t="s">
        <v>6801</v>
      </c>
      <c r="F4464" s="16" t="n">
        <v>375.04</v>
      </c>
      <c r="G4464" s="3"/>
      <c r="H4464" s="26" t="n">
        <v>34725</v>
      </c>
      <c r="I4464" s="16" t="n">
        <v>375.04</v>
      </c>
    </row>
    <row r="4465" customFormat="false" ht="12.75" hidden="false" customHeight="false" outlineLevel="0" collapsed="false">
      <c r="A4465" s="3" t="n">
        <f aca="false">A4464+1</f>
        <v>4454</v>
      </c>
      <c r="B4465" s="33" t="s">
        <v>6651</v>
      </c>
      <c r="C4465" s="3" t="s">
        <v>6228</v>
      </c>
      <c r="D4465" s="25" t="s">
        <v>6802</v>
      </c>
      <c r="E4465" s="3" t="s">
        <v>6803</v>
      </c>
      <c r="F4465" s="16" t="n">
        <v>1932.19</v>
      </c>
      <c r="G4465" s="3"/>
      <c r="H4465" s="26" t="n">
        <v>35040</v>
      </c>
      <c r="I4465" s="16" t="n">
        <v>1932.19</v>
      </c>
    </row>
    <row r="4466" customFormat="false" ht="12.75" hidden="false" customHeight="false" outlineLevel="0" collapsed="false">
      <c r="A4466" s="3" t="n">
        <f aca="false">A4465+1</f>
        <v>4455</v>
      </c>
      <c r="B4466" s="33" t="s">
        <v>6651</v>
      </c>
      <c r="C4466" s="3" t="s">
        <v>6228</v>
      </c>
      <c r="D4466" s="25" t="s">
        <v>6804</v>
      </c>
      <c r="E4466" s="3" t="s">
        <v>6805</v>
      </c>
      <c r="F4466" s="16" t="n">
        <v>23.01</v>
      </c>
      <c r="G4466" s="3"/>
      <c r="H4466" s="26" t="n">
        <v>35024</v>
      </c>
      <c r="I4466" s="16" t="n">
        <v>23.01</v>
      </c>
    </row>
    <row r="4467" customFormat="false" ht="12.75" hidden="false" customHeight="false" outlineLevel="0" collapsed="false">
      <c r="A4467" s="3" t="n">
        <f aca="false">A4466+1</f>
        <v>4456</v>
      </c>
      <c r="B4467" s="33" t="s">
        <v>6651</v>
      </c>
      <c r="C4467" s="3" t="s">
        <v>6228</v>
      </c>
      <c r="D4467" s="25" t="s">
        <v>6806</v>
      </c>
      <c r="E4467" s="3" t="s">
        <v>6807</v>
      </c>
      <c r="F4467" s="16" t="n">
        <v>578.19</v>
      </c>
      <c r="G4467" s="3"/>
      <c r="H4467" s="26" t="n">
        <v>34996</v>
      </c>
      <c r="I4467" s="16" t="n">
        <v>578.19</v>
      </c>
    </row>
    <row r="4468" customFormat="false" ht="12.75" hidden="false" customHeight="false" outlineLevel="0" collapsed="false">
      <c r="A4468" s="3" t="n">
        <f aca="false">A4467+1</f>
        <v>4457</v>
      </c>
      <c r="B4468" s="33" t="s">
        <v>6651</v>
      </c>
      <c r="C4468" s="3" t="s">
        <v>6228</v>
      </c>
      <c r="D4468" s="25" t="s">
        <v>6808</v>
      </c>
      <c r="E4468" s="3" t="s">
        <v>6809</v>
      </c>
      <c r="F4468" s="16" t="n">
        <v>4607.54</v>
      </c>
      <c r="G4468" s="3"/>
      <c r="H4468" s="26" t="n">
        <v>35059</v>
      </c>
      <c r="I4468" s="16" t="n">
        <v>4607.54</v>
      </c>
    </row>
    <row r="4469" customFormat="false" ht="12.75" hidden="false" customHeight="false" outlineLevel="0" collapsed="false">
      <c r="A4469" s="3" t="n">
        <f aca="false">A4468+1</f>
        <v>4458</v>
      </c>
      <c r="B4469" s="33" t="s">
        <v>6651</v>
      </c>
      <c r="C4469" s="3" t="s">
        <v>6228</v>
      </c>
      <c r="D4469" s="25" t="s">
        <v>6810</v>
      </c>
      <c r="E4469" s="3" t="n">
        <v>3723</v>
      </c>
      <c r="F4469" s="16" t="n">
        <v>855</v>
      </c>
      <c r="G4469" s="3"/>
      <c r="H4469" s="26" t="n">
        <v>34742</v>
      </c>
      <c r="I4469" s="16" t="n">
        <v>855</v>
      </c>
    </row>
    <row r="4470" customFormat="false" ht="12.75" hidden="false" customHeight="false" outlineLevel="0" collapsed="false">
      <c r="A4470" s="3" t="n">
        <f aca="false">A4469+1</f>
        <v>4459</v>
      </c>
      <c r="B4470" s="33" t="s">
        <v>6651</v>
      </c>
      <c r="C4470" s="3" t="s">
        <v>6228</v>
      </c>
      <c r="D4470" s="25" t="s">
        <v>6811</v>
      </c>
      <c r="E4470" s="3" t="n">
        <v>4928</v>
      </c>
      <c r="F4470" s="16" t="n">
        <v>2700</v>
      </c>
      <c r="G4470" s="3"/>
      <c r="H4470" s="26" t="n">
        <v>34786</v>
      </c>
      <c r="I4470" s="16" t="n">
        <v>2700</v>
      </c>
    </row>
    <row r="4471" customFormat="false" ht="12.75" hidden="false" customHeight="false" outlineLevel="0" collapsed="false">
      <c r="A4471" s="3" t="n">
        <f aca="false">A4470+1</f>
        <v>4460</v>
      </c>
      <c r="B4471" s="33" t="s">
        <v>6651</v>
      </c>
      <c r="C4471" s="3" t="s">
        <v>6228</v>
      </c>
      <c r="D4471" s="25" t="s">
        <v>6812</v>
      </c>
      <c r="E4471" s="3" t="n">
        <v>6325</v>
      </c>
      <c r="F4471" s="16" t="n">
        <v>1400</v>
      </c>
      <c r="G4471" s="3"/>
      <c r="H4471" s="26" t="n">
        <v>35025</v>
      </c>
      <c r="I4471" s="16" t="n">
        <v>1400</v>
      </c>
    </row>
    <row r="4472" customFormat="false" ht="12.75" hidden="false" customHeight="false" outlineLevel="0" collapsed="false">
      <c r="A4472" s="3" t="n">
        <f aca="false">A4471+1</f>
        <v>4461</v>
      </c>
      <c r="B4472" s="33" t="s">
        <v>6651</v>
      </c>
      <c r="C4472" s="3" t="s">
        <v>6228</v>
      </c>
      <c r="D4472" s="25" t="s">
        <v>6813</v>
      </c>
      <c r="E4472" s="3" t="n">
        <v>6326</v>
      </c>
      <c r="F4472" s="16" t="n">
        <v>202</v>
      </c>
      <c r="G4472" s="3"/>
      <c r="H4472" s="26" t="n">
        <v>34954</v>
      </c>
      <c r="I4472" s="16" t="n">
        <v>202</v>
      </c>
    </row>
    <row r="4473" customFormat="false" ht="12.75" hidden="false" customHeight="false" outlineLevel="0" collapsed="false">
      <c r="A4473" s="3" t="n">
        <f aca="false">A4472+1</f>
        <v>4462</v>
      </c>
      <c r="B4473" s="33" t="s">
        <v>6651</v>
      </c>
      <c r="C4473" s="3" t="s">
        <v>6228</v>
      </c>
      <c r="D4473" s="25" t="s">
        <v>6814</v>
      </c>
      <c r="E4473" s="3" t="s">
        <v>6815</v>
      </c>
      <c r="F4473" s="16" t="n">
        <v>3000</v>
      </c>
      <c r="G4473" s="3"/>
      <c r="H4473" s="26" t="n">
        <v>34875</v>
      </c>
      <c r="I4473" s="16" t="n">
        <v>3000</v>
      </c>
    </row>
    <row r="4474" customFormat="false" ht="12.75" hidden="false" customHeight="false" outlineLevel="0" collapsed="false">
      <c r="A4474" s="3" t="n">
        <f aca="false">A4473+1</f>
        <v>4463</v>
      </c>
      <c r="B4474" s="33" t="s">
        <v>6651</v>
      </c>
      <c r="C4474" s="3" t="s">
        <v>6228</v>
      </c>
      <c r="D4474" s="25" t="s">
        <v>6816</v>
      </c>
      <c r="E4474" s="3" t="s">
        <v>6817</v>
      </c>
      <c r="F4474" s="16" t="n">
        <v>28500</v>
      </c>
      <c r="G4474" s="3"/>
      <c r="H4474" s="26" t="n">
        <v>34791</v>
      </c>
      <c r="I4474" s="16" t="n">
        <v>28500</v>
      </c>
    </row>
    <row r="4475" customFormat="false" ht="12.75" hidden="false" customHeight="false" outlineLevel="0" collapsed="false">
      <c r="A4475" s="3" t="n">
        <f aca="false">A4474+1</f>
        <v>4464</v>
      </c>
      <c r="B4475" s="33" t="s">
        <v>6818</v>
      </c>
      <c r="C4475" s="3" t="s">
        <v>6228</v>
      </c>
      <c r="D4475" s="34" t="s">
        <v>6819</v>
      </c>
      <c r="E4475" s="3" t="s">
        <v>6820</v>
      </c>
      <c r="F4475" s="16" t="n">
        <v>4000</v>
      </c>
      <c r="G4475" s="3"/>
      <c r="H4475" s="35" t="n">
        <v>33428</v>
      </c>
      <c r="I4475" s="16" t="n">
        <v>4000</v>
      </c>
    </row>
    <row r="4476" customFormat="false" ht="12.75" hidden="false" customHeight="false" outlineLevel="0" collapsed="false">
      <c r="A4476" s="3" t="n">
        <f aca="false">A4475+1</f>
        <v>4465</v>
      </c>
      <c r="B4476" s="33" t="s">
        <v>6818</v>
      </c>
      <c r="C4476" s="3" t="s">
        <v>6228</v>
      </c>
      <c r="D4476" s="34" t="s">
        <v>6821</v>
      </c>
      <c r="E4476" s="3" t="s">
        <v>6822</v>
      </c>
      <c r="F4476" s="16" t="n">
        <v>1000</v>
      </c>
      <c r="G4476" s="3"/>
      <c r="H4476" s="35" t="n">
        <v>33942</v>
      </c>
      <c r="I4476" s="16" t="n">
        <v>1000</v>
      </c>
    </row>
    <row r="4477" customFormat="false" ht="12.75" hidden="false" customHeight="false" outlineLevel="0" collapsed="false">
      <c r="A4477" s="3" t="n">
        <f aca="false">A4476+1</f>
        <v>4466</v>
      </c>
      <c r="B4477" s="33" t="s">
        <v>6818</v>
      </c>
      <c r="C4477" s="3" t="s">
        <v>6228</v>
      </c>
      <c r="D4477" s="34" t="s">
        <v>6823</v>
      </c>
      <c r="E4477" s="3" t="s">
        <v>6824</v>
      </c>
      <c r="F4477" s="16" t="n">
        <v>120</v>
      </c>
      <c r="G4477" s="3"/>
      <c r="H4477" s="35" t="n">
        <v>33626</v>
      </c>
      <c r="I4477" s="16" t="n">
        <v>120</v>
      </c>
    </row>
    <row r="4478" customFormat="false" ht="12.75" hidden="false" customHeight="false" outlineLevel="0" collapsed="false">
      <c r="A4478" s="3" t="n">
        <f aca="false">A4477+1</f>
        <v>4467</v>
      </c>
      <c r="B4478" s="33" t="s">
        <v>6818</v>
      </c>
      <c r="C4478" s="3" t="s">
        <v>6228</v>
      </c>
      <c r="D4478" s="34" t="s">
        <v>6825</v>
      </c>
      <c r="E4478" s="3" t="s">
        <v>6826</v>
      </c>
      <c r="F4478" s="16" t="n">
        <v>6606</v>
      </c>
      <c r="G4478" s="3"/>
      <c r="H4478" s="35" t="n">
        <v>33747</v>
      </c>
      <c r="I4478" s="16" t="n">
        <v>6606</v>
      </c>
    </row>
    <row r="4479" customFormat="false" ht="12.75" hidden="false" customHeight="false" outlineLevel="0" collapsed="false">
      <c r="A4479" s="3" t="n">
        <f aca="false">A4478+1</f>
        <v>4468</v>
      </c>
      <c r="B4479" s="33" t="s">
        <v>6818</v>
      </c>
      <c r="C4479" s="3" t="s">
        <v>6228</v>
      </c>
      <c r="D4479" s="34" t="s">
        <v>6827</v>
      </c>
      <c r="E4479" s="3" t="s">
        <v>6828</v>
      </c>
      <c r="F4479" s="16" t="n">
        <v>598</v>
      </c>
      <c r="G4479" s="3"/>
      <c r="H4479" s="35" t="n">
        <v>33784</v>
      </c>
      <c r="I4479" s="16" t="n">
        <v>598</v>
      </c>
    </row>
    <row r="4480" customFormat="false" ht="12.75" hidden="false" customHeight="false" outlineLevel="0" collapsed="false">
      <c r="A4480" s="3" t="n">
        <f aca="false">A4479+1</f>
        <v>4469</v>
      </c>
      <c r="B4480" s="33" t="s">
        <v>6829</v>
      </c>
      <c r="C4480" s="3" t="s">
        <v>6228</v>
      </c>
      <c r="D4480" s="3" t="s">
        <v>6830</v>
      </c>
      <c r="E4480" s="3" t="s">
        <v>6831</v>
      </c>
      <c r="F4480" s="16" t="n">
        <v>1135</v>
      </c>
      <c r="G4480" s="3"/>
      <c r="H4480" s="26" t="n">
        <v>33604</v>
      </c>
      <c r="I4480" s="16" t="n">
        <v>1135</v>
      </c>
    </row>
    <row r="4481" customFormat="false" ht="12.75" hidden="false" customHeight="false" outlineLevel="0" collapsed="false">
      <c r="A4481" s="3" t="n">
        <f aca="false">A4480+1</f>
        <v>4470</v>
      </c>
      <c r="B4481" s="33" t="s">
        <v>6829</v>
      </c>
      <c r="C4481" s="3" t="s">
        <v>6228</v>
      </c>
      <c r="D4481" s="3" t="s">
        <v>6832</v>
      </c>
      <c r="E4481" s="3" t="s">
        <v>6833</v>
      </c>
      <c r="F4481" s="16" t="n">
        <v>836.65</v>
      </c>
      <c r="G4481" s="3"/>
      <c r="H4481" s="26" t="n">
        <v>33724</v>
      </c>
      <c r="I4481" s="16" t="n">
        <v>836.65</v>
      </c>
    </row>
    <row r="4482" customFormat="false" ht="12.75" hidden="false" customHeight="false" outlineLevel="0" collapsed="false">
      <c r="A4482" s="3" t="n">
        <f aca="false">A4481+1</f>
        <v>4471</v>
      </c>
      <c r="B4482" s="33" t="s">
        <v>6829</v>
      </c>
      <c r="C4482" s="3" t="s">
        <v>6228</v>
      </c>
      <c r="D4482" s="3" t="s">
        <v>6834</v>
      </c>
      <c r="E4482" s="3" t="s">
        <v>6835</v>
      </c>
      <c r="F4482" s="16" t="n">
        <v>445</v>
      </c>
      <c r="G4482" s="3"/>
      <c r="H4482" s="26" t="n">
        <v>33909</v>
      </c>
      <c r="I4482" s="16" t="n">
        <v>445</v>
      </c>
    </row>
    <row r="4483" customFormat="false" ht="12.75" hidden="false" customHeight="false" outlineLevel="0" collapsed="false">
      <c r="A4483" s="3" t="n">
        <f aca="false">A4482+1</f>
        <v>4472</v>
      </c>
      <c r="B4483" s="33" t="s">
        <v>6829</v>
      </c>
      <c r="C4483" s="3" t="s">
        <v>6228</v>
      </c>
      <c r="D4483" s="3" t="s">
        <v>6836</v>
      </c>
      <c r="E4483" s="3" t="s">
        <v>6837</v>
      </c>
      <c r="F4483" s="16" t="n">
        <v>363.61</v>
      </c>
      <c r="G4483" s="3"/>
      <c r="H4483" s="26" t="n">
        <v>33909</v>
      </c>
      <c r="I4483" s="16" t="n">
        <v>363.61</v>
      </c>
    </row>
    <row r="4484" customFormat="false" ht="12.75" hidden="false" customHeight="false" outlineLevel="0" collapsed="false">
      <c r="A4484" s="3" t="n">
        <f aca="false">A4483+1</f>
        <v>4473</v>
      </c>
      <c r="B4484" s="33" t="s">
        <v>6829</v>
      </c>
      <c r="C4484" s="3" t="s">
        <v>6228</v>
      </c>
      <c r="D4484" s="3" t="s">
        <v>6838</v>
      </c>
      <c r="E4484" s="3" t="s">
        <v>6839</v>
      </c>
      <c r="F4484" s="16" t="n">
        <v>22493</v>
      </c>
      <c r="G4484" s="3"/>
      <c r="H4484" s="26" t="n">
        <v>33604</v>
      </c>
      <c r="I4484" s="16" t="n">
        <v>22493</v>
      </c>
    </row>
    <row r="4485" customFormat="false" ht="12.75" hidden="false" customHeight="false" outlineLevel="0" collapsed="false">
      <c r="A4485" s="3" t="n">
        <f aca="false">A4484+1</f>
        <v>4474</v>
      </c>
      <c r="B4485" s="33" t="s">
        <v>6829</v>
      </c>
      <c r="C4485" s="3" t="s">
        <v>6228</v>
      </c>
      <c r="D4485" s="33" t="s">
        <v>6840</v>
      </c>
      <c r="E4485" s="3" t="s">
        <v>6841</v>
      </c>
      <c r="F4485" s="16" t="n">
        <v>4747.5</v>
      </c>
      <c r="G4485" s="3"/>
      <c r="H4485" s="35" t="n">
        <v>34989</v>
      </c>
      <c r="I4485" s="16" t="n">
        <v>4747.5</v>
      </c>
    </row>
    <row r="4486" customFormat="false" ht="12.75" hidden="false" customHeight="false" outlineLevel="0" collapsed="false">
      <c r="A4486" s="3" t="n">
        <f aca="false">A4485+1</f>
        <v>4475</v>
      </c>
      <c r="B4486" s="33" t="s">
        <v>6829</v>
      </c>
      <c r="C4486" s="3" t="s">
        <v>6228</v>
      </c>
      <c r="D4486" s="3" t="s">
        <v>6842</v>
      </c>
      <c r="E4486" s="3" t="s">
        <v>6843</v>
      </c>
      <c r="F4486" s="16" t="n">
        <v>1782.82</v>
      </c>
      <c r="G4486" s="3"/>
      <c r="H4486" s="26" t="n">
        <v>33724</v>
      </c>
      <c r="I4486" s="16" t="n">
        <v>1782.82</v>
      </c>
    </row>
    <row r="4487" customFormat="false" ht="12.75" hidden="false" customHeight="false" outlineLevel="0" collapsed="false">
      <c r="A4487" s="3" t="n">
        <f aca="false">A4486+1</f>
        <v>4476</v>
      </c>
      <c r="B4487" s="33" t="s">
        <v>6829</v>
      </c>
      <c r="C4487" s="3" t="s">
        <v>6228</v>
      </c>
      <c r="D4487" s="3" t="s">
        <v>6844</v>
      </c>
      <c r="E4487" s="3" t="s">
        <v>6845</v>
      </c>
      <c r="F4487" s="16" t="n">
        <v>510.4</v>
      </c>
      <c r="G4487" s="3"/>
      <c r="H4487" s="26" t="n">
        <v>33909</v>
      </c>
      <c r="I4487" s="16" t="n">
        <v>510.4</v>
      </c>
    </row>
    <row r="4488" customFormat="false" ht="12.75" hidden="false" customHeight="false" outlineLevel="0" collapsed="false">
      <c r="A4488" s="3" t="n">
        <f aca="false">A4487+1</f>
        <v>4477</v>
      </c>
      <c r="B4488" s="33" t="s">
        <v>6829</v>
      </c>
      <c r="C4488" s="3" t="s">
        <v>6228</v>
      </c>
      <c r="D4488" s="3" t="s">
        <v>6846</v>
      </c>
      <c r="E4488" s="3" t="s">
        <v>6847</v>
      </c>
      <c r="F4488" s="16" t="n">
        <v>1797.5</v>
      </c>
      <c r="G4488" s="3"/>
      <c r="H4488" s="26" t="n">
        <v>34227</v>
      </c>
      <c r="I4488" s="16" t="n">
        <v>1797.5</v>
      </c>
    </row>
    <row r="4489" customFormat="false" ht="12.75" hidden="false" customHeight="false" outlineLevel="0" collapsed="false">
      <c r="A4489" s="3" t="n">
        <f aca="false">A4488+1</f>
        <v>4478</v>
      </c>
      <c r="B4489" s="33" t="s">
        <v>6829</v>
      </c>
      <c r="C4489" s="3" t="s">
        <v>6228</v>
      </c>
      <c r="D4489" s="3" t="s">
        <v>6848</v>
      </c>
      <c r="E4489" s="3" t="s">
        <v>6849</v>
      </c>
      <c r="F4489" s="16" t="n">
        <v>1384</v>
      </c>
      <c r="G4489" s="3"/>
      <c r="H4489" s="26" t="n">
        <v>33607</v>
      </c>
      <c r="I4489" s="16" t="n">
        <v>1384</v>
      </c>
    </row>
    <row r="4490" customFormat="false" ht="12.75" hidden="false" customHeight="false" outlineLevel="0" collapsed="false">
      <c r="A4490" s="3" t="n">
        <f aca="false">A4489+1</f>
        <v>4479</v>
      </c>
      <c r="B4490" s="33" t="s">
        <v>6829</v>
      </c>
      <c r="C4490" s="3" t="s">
        <v>6228</v>
      </c>
      <c r="D4490" s="3" t="s">
        <v>6850</v>
      </c>
      <c r="E4490" s="3" t="s">
        <v>6851</v>
      </c>
      <c r="F4490" s="16" t="n">
        <v>3382.68</v>
      </c>
      <c r="G4490" s="3"/>
      <c r="H4490" s="26" t="n">
        <v>33604</v>
      </c>
      <c r="I4490" s="16" t="n">
        <v>3382.68</v>
      </c>
    </row>
    <row r="4491" customFormat="false" ht="12.75" hidden="false" customHeight="false" outlineLevel="0" collapsed="false">
      <c r="A4491" s="3" t="n">
        <f aca="false">A4490+1</f>
        <v>4480</v>
      </c>
      <c r="B4491" s="33" t="s">
        <v>6829</v>
      </c>
      <c r="C4491" s="3" t="s">
        <v>6228</v>
      </c>
      <c r="D4491" s="3" t="s">
        <v>6852</v>
      </c>
      <c r="E4491" s="3" t="s">
        <v>6853</v>
      </c>
      <c r="F4491" s="16" t="n">
        <v>705.9</v>
      </c>
      <c r="G4491" s="3"/>
      <c r="H4491" s="26" t="n">
        <v>33604</v>
      </c>
      <c r="I4491" s="16" t="n">
        <v>705.9</v>
      </c>
    </row>
    <row r="4492" customFormat="false" ht="12.75" hidden="false" customHeight="false" outlineLevel="0" collapsed="false">
      <c r="A4492" s="3" t="n">
        <f aca="false">A4491+1</f>
        <v>4481</v>
      </c>
      <c r="B4492" s="33" t="s">
        <v>6829</v>
      </c>
      <c r="C4492" s="3" t="s">
        <v>6228</v>
      </c>
      <c r="D4492" s="3" t="s">
        <v>6854</v>
      </c>
      <c r="E4492" s="3" t="s">
        <v>6855</v>
      </c>
      <c r="F4492" s="16" t="n">
        <v>2230</v>
      </c>
      <c r="G4492" s="3"/>
      <c r="H4492" s="26" t="n">
        <v>33743</v>
      </c>
      <c r="I4492" s="16" t="n">
        <v>2230</v>
      </c>
    </row>
    <row r="4493" customFormat="false" ht="12.75" hidden="false" customHeight="false" outlineLevel="0" collapsed="false">
      <c r="A4493" s="3" t="n">
        <f aca="false">A4492+1</f>
        <v>4482</v>
      </c>
      <c r="B4493" s="33" t="s">
        <v>6829</v>
      </c>
      <c r="C4493" s="3" t="s">
        <v>6228</v>
      </c>
      <c r="D4493" s="3" t="s">
        <v>6856</v>
      </c>
      <c r="E4493" s="3" t="s">
        <v>6857</v>
      </c>
      <c r="F4493" s="16" t="n">
        <v>1600</v>
      </c>
      <c r="G4493" s="3"/>
      <c r="H4493" s="26" t="n">
        <v>33604</v>
      </c>
      <c r="I4493" s="16" t="n">
        <v>1600</v>
      </c>
    </row>
    <row r="4494" customFormat="false" ht="12.75" hidden="false" customHeight="false" outlineLevel="0" collapsed="false">
      <c r="A4494" s="3" t="n">
        <f aca="false">A4493+1</f>
        <v>4483</v>
      </c>
      <c r="B4494" s="33" t="s">
        <v>6829</v>
      </c>
      <c r="C4494" s="3" t="s">
        <v>6228</v>
      </c>
      <c r="D4494" s="3" t="s">
        <v>6858</v>
      </c>
      <c r="E4494" s="3" t="s">
        <v>6859</v>
      </c>
      <c r="F4494" s="16" t="n">
        <v>4636.8</v>
      </c>
      <c r="G4494" s="3"/>
      <c r="H4494" s="26" t="n">
        <v>33698</v>
      </c>
      <c r="I4494" s="16" t="n">
        <v>4636.8</v>
      </c>
    </row>
    <row r="4495" customFormat="false" ht="12.75" hidden="false" customHeight="false" outlineLevel="0" collapsed="false">
      <c r="A4495" s="3" t="n">
        <f aca="false">A4494+1</f>
        <v>4484</v>
      </c>
      <c r="B4495" s="33" t="s">
        <v>6829</v>
      </c>
      <c r="C4495" s="3" t="s">
        <v>6228</v>
      </c>
      <c r="D4495" s="3" t="s">
        <v>6860</v>
      </c>
      <c r="E4495" s="3" t="s">
        <v>6861</v>
      </c>
      <c r="F4495" s="16" t="n">
        <v>33037</v>
      </c>
      <c r="G4495" s="3"/>
      <c r="H4495" s="26" t="n">
        <v>34171</v>
      </c>
      <c r="I4495" s="16" t="n">
        <v>33037</v>
      </c>
    </row>
    <row r="4496" customFormat="false" ht="12.75" hidden="false" customHeight="false" outlineLevel="0" collapsed="false">
      <c r="A4496" s="3" t="n">
        <f aca="false">A4495+1</f>
        <v>4485</v>
      </c>
      <c r="B4496" s="33" t="s">
        <v>6829</v>
      </c>
      <c r="C4496" s="3" t="s">
        <v>6228</v>
      </c>
      <c r="D4496" s="3" t="s">
        <v>6862</v>
      </c>
      <c r="E4496" s="3" t="s">
        <v>6863</v>
      </c>
      <c r="F4496" s="16" t="n">
        <v>21.25</v>
      </c>
      <c r="G4496" s="3"/>
      <c r="H4496" s="26" t="n">
        <v>33903</v>
      </c>
      <c r="I4496" s="16" t="n">
        <v>21.25</v>
      </c>
    </row>
    <row r="4497" customFormat="false" ht="12.75" hidden="false" customHeight="false" outlineLevel="0" collapsed="false">
      <c r="A4497" s="3" t="n">
        <f aca="false">A4496+1</f>
        <v>4486</v>
      </c>
      <c r="B4497" s="33" t="s">
        <v>6829</v>
      </c>
      <c r="C4497" s="3" t="s">
        <v>6228</v>
      </c>
      <c r="D4497" s="3" t="s">
        <v>6864</v>
      </c>
      <c r="E4497" s="3" t="s">
        <v>6865</v>
      </c>
      <c r="F4497" s="16" t="n">
        <v>4725</v>
      </c>
      <c r="G4497" s="3"/>
      <c r="H4497" s="26" t="n">
        <v>34342</v>
      </c>
      <c r="I4497" s="16" t="n">
        <v>4725</v>
      </c>
    </row>
    <row r="4498" customFormat="false" ht="12.75" hidden="false" customHeight="false" outlineLevel="0" collapsed="false">
      <c r="A4498" s="3" t="n">
        <f aca="false">A4497+1</f>
        <v>4487</v>
      </c>
      <c r="B4498" s="33" t="s">
        <v>6829</v>
      </c>
      <c r="C4498" s="3" t="s">
        <v>6228</v>
      </c>
      <c r="D4498" s="3" t="s">
        <v>6866</v>
      </c>
      <c r="E4498" s="3" t="s">
        <v>6867</v>
      </c>
      <c r="F4498" s="16" t="n">
        <v>1226.67</v>
      </c>
      <c r="G4498" s="3"/>
      <c r="H4498" s="26" t="n">
        <v>33747</v>
      </c>
      <c r="I4498" s="16" t="n">
        <v>1226.67</v>
      </c>
    </row>
    <row r="4499" customFormat="false" ht="12.75" hidden="false" customHeight="false" outlineLevel="0" collapsed="false">
      <c r="A4499" s="3" t="n">
        <f aca="false">A4498+1</f>
        <v>4488</v>
      </c>
      <c r="B4499" s="33" t="s">
        <v>6829</v>
      </c>
      <c r="C4499" s="3" t="s">
        <v>6228</v>
      </c>
      <c r="D4499" s="3" t="s">
        <v>6868</v>
      </c>
      <c r="E4499" s="3" t="s">
        <v>6869</v>
      </c>
      <c r="F4499" s="16" t="n">
        <v>3501</v>
      </c>
      <c r="G4499" s="3"/>
      <c r="H4499" s="26" t="n">
        <v>34073</v>
      </c>
      <c r="I4499" s="16" t="n">
        <v>3501</v>
      </c>
    </row>
    <row r="4500" customFormat="false" ht="12.75" hidden="false" customHeight="false" outlineLevel="0" collapsed="false">
      <c r="A4500" s="3" t="n">
        <f aca="false">A4499+1</f>
        <v>4489</v>
      </c>
      <c r="B4500" s="33" t="s">
        <v>6829</v>
      </c>
      <c r="C4500" s="3" t="s">
        <v>6228</v>
      </c>
      <c r="D4500" s="3" t="s">
        <v>3776</v>
      </c>
      <c r="E4500" s="3" t="s">
        <v>6870</v>
      </c>
      <c r="F4500" s="16" t="n">
        <v>218.5</v>
      </c>
      <c r="G4500" s="3"/>
      <c r="H4500" s="26" t="n">
        <v>33987</v>
      </c>
      <c r="I4500" s="16" t="n">
        <v>218.5</v>
      </c>
    </row>
    <row r="4501" customFormat="false" ht="12.75" hidden="false" customHeight="false" outlineLevel="0" collapsed="false">
      <c r="A4501" s="3" t="n">
        <f aca="false">A4500+1</f>
        <v>4490</v>
      </c>
      <c r="B4501" s="33" t="s">
        <v>6829</v>
      </c>
      <c r="C4501" s="3" t="s">
        <v>6228</v>
      </c>
      <c r="D4501" s="3" t="s">
        <v>6871</v>
      </c>
      <c r="E4501" s="3" t="s">
        <v>6872</v>
      </c>
      <c r="F4501" s="16" t="n">
        <v>2491.14</v>
      </c>
      <c r="G4501" s="3"/>
      <c r="H4501" s="26" t="n">
        <v>33698</v>
      </c>
      <c r="I4501" s="16" t="n">
        <v>2491.14</v>
      </c>
    </row>
    <row r="4502" customFormat="false" ht="12.75" hidden="false" customHeight="false" outlineLevel="0" collapsed="false">
      <c r="A4502" s="3" t="n">
        <f aca="false">A4501+1</f>
        <v>4491</v>
      </c>
      <c r="B4502" s="33" t="s">
        <v>6829</v>
      </c>
      <c r="C4502" s="3" t="s">
        <v>6228</v>
      </c>
      <c r="D4502" s="3" t="s">
        <v>6873</v>
      </c>
      <c r="E4502" s="3" t="s">
        <v>6874</v>
      </c>
      <c r="F4502" s="16" t="n">
        <v>5073</v>
      </c>
      <c r="G4502" s="3"/>
      <c r="H4502" s="26" t="n">
        <v>33658</v>
      </c>
      <c r="I4502" s="16" t="n">
        <v>5073</v>
      </c>
    </row>
    <row r="4503" customFormat="false" ht="12.75" hidden="false" customHeight="false" outlineLevel="0" collapsed="false">
      <c r="A4503" s="3" t="n">
        <f aca="false">A4502+1</f>
        <v>4492</v>
      </c>
      <c r="B4503" s="33" t="s">
        <v>6829</v>
      </c>
      <c r="C4503" s="3" t="s">
        <v>6228</v>
      </c>
      <c r="D4503" s="3" t="s">
        <v>6875</v>
      </c>
      <c r="E4503" s="3" t="s">
        <v>6876</v>
      </c>
      <c r="F4503" s="16" t="n">
        <v>248.5</v>
      </c>
      <c r="G4503" s="3"/>
      <c r="H4503" s="26" t="n">
        <v>33912</v>
      </c>
      <c r="I4503" s="16" t="n">
        <v>248.5</v>
      </c>
    </row>
    <row r="4504" customFormat="false" ht="12.75" hidden="false" customHeight="false" outlineLevel="0" collapsed="false">
      <c r="A4504" s="3" t="n">
        <f aca="false">A4503+1</f>
        <v>4493</v>
      </c>
      <c r="B4504" s="33" t="s">
        <v>6829</v>
      </c>
      <c r="C4504" s="3" t="s">
        <v>6228</v>
      </c>
      <c r="D4504" s="3" t="s">
        <v>6877</v>
      </c>
      <c r="E4504" s="3" t="s">
        <v>6878</v>
      </c>
      <c r="F4504" s="16" t="n">
        <v>10500</v>
      </c>
      <c r="G4504" s="3"/>
      <c r="H4504" s="26" t="n">
        <v>34206</v>
      </c>
      <c r="I4504" s="16" t="n">
        <v>10500</v>
      </c>
    </row>
    <row r="4505" customFormat="false" ht="12.75" hidden="false" customHeight="false" outlineLevel="0" collapsed="false">
      <c r="A4505" s="3" t="n">
        <f aca="false">A4504+1</f>
        <v>4494</v>
      </c>
      <c r="B4505" s="33" t="s">
        <v>6829</v>
      </c>
      <c r="C4505" s="3" t="s">
        <v>6228</v>
      </c>
      <c r="D4505" s="3" t="s">
        <v>6879</v>
      </c>
      <c r="E4505" s="3" t="s">
        <v>6880</v>
      </c>
      <c r="F4505" s="16" t="n">
        <v>4956.5</v>
      </c>
      <c r="G4505" s="3"/>
      <c r="H4505" s="26" t="n">
        <v>33721</v>
      </c>
      <c r="I4505" s="16" t="n">
        <v>4956.5</v>
      </c>
    </row>
    <row r="4506" customFormat="false" ht="12.75" hidden="false" customHeight="false" outlineLevel="0" collapsed="false">
      <c r="A4506" s="3" t="n">
        <f aca="false">A4505+1</f>
        <v>4495</v>
      </c>
      <c r="B4506" s="33" t="s">
        <v>6829</v>
      </c>
      <c r="C4506" s="3" t="s">
        <v>6228</v>
      </c>
      <c r="D4506" s="3" t="s">
        <v>6881</v>
      </c>
      <c r="E4506" s="3" t="s">
        <v>6882</v>
      </c>
      <c r="F4506" s="16" t="n">
        <v>2190</v>
      </c>
      <c r="G4506" s="3"/>
      <c r="H4506" s="26" t="n">
        <v>33607</v>
      </c>
      <c r="I4506" s="16" t="n">
        <v>2190</v>
      </c>
    </row>
    <row r="4507" customFormat="false" ht="12.75" hidden="false" customHeight="false" outlineLevel="0" collapsed="false">
      <c r="A4507" s="3" t="n">
        <f aca="false">A4506+1</f>
        <v>4496</v>
      </c>
      <c r="B4507" s="33" t="s">
        <v>6829</v>
      </c>
      <c r="C4507" s="3" t="s">
        <v>6228</v>
      </c>
      <c r="D4507" s="3" t="s">
        <v>6883</v>
      </c>
      <c r="E4507" s="3" t="s">
        <v>6884</v>
      </c>
      <c r="F4507" s="16" t="n">
        <v>3800</v>
      </c>
      <c r="G4507" s="3"/>
      <c r="H4507" s="26" t="n">
        <v>33604</v>
      </c>
      <c r="I4507" s="16" t="n">
        <v>3800</v>
      </c>
    </row>
    <row r="4508" customFormat="false" ht="12.75" hidden="false" customHeight="false" outlineLevel="0" collapsed="false">
      <c r="A4508" s="3" t="n">
        <f aca="false">A4507+1</f>
        <v>4497</v>
      </c>
      <c r="B4508" s="33" t="s">
        <v>6829</v>
      </c>
      <c r="C4508" s="3" t="s">
        <v>6228</v>
      </c>
      <c r="D4508" s="3" t="s">
        <v>6885</v>
      </c>
      <c r="E4508" s="3" t="s">
        <v>6886</v>
      </c>
      <c r="F4508" s="16" t="n">
        <v>22428.5</v>
      </c>
      <c r="G4508" s="3"/>
      <c r="H4508" s="26" t="n">
        <v>33607</v>
      </c>
      <c r="I4508" s="16" t="n">
        <v>22428.5</v>
      </c>
    </row>
    <row r="4509" customFormat="false" ht="12.75" hidden="false" customHeight="false" outlineLevel="0" collapsed="false">
      <c r="A4509" s="3" t="n">
        <f aca="false">A4508+1</f>
        <v>4498</v>
      </c>
      <c r="B4509" s="33" t="s">
        <v>6829</v>
      </c>
      <c r="C4509" s="3" t="s">
        <v>6228</v>
      </c>
      <c r="D4509" s="3" t="s">
        <v>6887</v>
      </c>
      <c r="E4509" s="3" t="s">
        <v>6888</v>
      </c>
      <c r="F4509" s="16" t="n">
        <v>32.5</v>
      </c>
      <c r="G4509" s="3"/>
      <c r="H4509" s="26" t="n">
        <v>33636</v>
      </c>
      <c r="I4509" s="16" t="n">
        <v>32.5</v>
      </c>
    </row>
    <row r="4510" customFormat="false" ht="12.75" hidden="false" customHeight="false" outlineLevel="0" collapsed="false">
      <c r="A4510" s="3" t="n">
        <f aca="false">A4509+1</f>
        <v>4499</v>
      </c>
      <c r="B4510" s="33" t="s">
        <v>6829</v>
      </c>
      <c r="C4510" s="3" t="s">
        <v>6228</v>
      </c>
      <c r="D4510" s="3" t="s">
        <v>6889</v>
      </c>
      <c r="E4510" s="3" t="s">
        <v>6890</v>
      </c>
      <c r="F4510" s="16" t="n">
        <v>2285</v>
      </c>
      <c r="G4510" s="3"/>
      <c r="H4510" s="26" t="n">
        <v>33945</v>
      </c>
      <c r="I4510" s="16" t="n">
        <v>2285</v>
      </c>
    </row>
    <row r="4511" customFormat="false" ht="12.75" hidden="false" customHeight="false" outlineLevel="0" collapsed="false">
      <c r="A4511" s="3" t="n">
        <f aca="false">A4510+1</f>
        <v>4500</v>
      </c>
      <c r="B4511" s="33" t="s">
        <v>6829</v>
      </c>
      <c r="C4511" s="3" t="s">
        <v>6228</v>
      </c>
      <c r="D4511" s="3" t="s">
        <v>6891</v>
      </c>
      <c r="E4511" s="3" t="s">
        <v>6892</v>
      </c>
      <c r="F4511" s="16" t="n">
        <v>8497</v>
      </c>
      <c r="G4511" s="3"/>
      <c r="H4511" s="26" t="n">
        <v>34035</v>
      </c>
      <c r="I4511" s="16" t="n">
        <v>8497</v>
      </c>
    </row>
    <row r="4512" customFormat="false" ht="12.75" hidden="false" customHeight="false" outlineLevel="0" collapsed="false">
      <c r="A4512" s="3" t="n">
        <f aca="false">A4511+1</f>
        <v>4501</v>
      </c>
      <c r="B4512" s="33" t="s">
        <v>6829</v>
      </c>
      <c r="C4512" s="3" t="s">
        <v>6228</v>
      </c>
      <c r="D4512" s="3" t="s">
        <v>6893</v>
      </c>
      <c r="E4512" s="3" t="s">
        <v>6894</v>
      </c>
      <c r="F4512" s="16" t="n">
        <v>159.41</v>
      </c>
      <c r="G4512" s="3"/>
      <c r="H4512" s="26" t="n">
        <v>30692</v>
      </c>
      <c r="I4512" s="16" t="n">
        <v>159.41</v>
      </c>
    </row>
    <row r="4513" customFormat="false" ht="12.75" hidden="false" customHeight="false" outlineLevel="0" collapsed="false">
      <c r="A4513" s="3" t="n">
        <f aca="false">A4512+1</f>
        <v>4502</v>
      </c>
      <c r="B4513" s="33" t="s">
        <v>6829</v>
      </c>
      <c r="C4513" s="3" t="s">
        <v>6228</v>
      </c>
      <c r="D4513" s="3" t="s">
        <v>6895</v>
      </c>
      <c r="E4513" s="3" t="s">
        <v>6896</v>
      </c>
      <c r="F4513" s="16" t="n">
        <v>476.28</v>
      </c>
      <c r="G4513" s="3"/>
      <c r="H4513" s="26" t="n">
        <v>34016</v>
      </c>
      <c r="I4513" s="16" t="n">
        <v>476.28</v>
      </c>
    </row>
    <row r="4514" customFormat="false" ht="12.75" hidden="false" customHeight="false" outlineLevel="0" collapsed="false">
      <c r="A4514" s="3" t="n">
        <f aca="false">A4513+1</f>
        <v>4503</v>
      </c>
      <c r="B4514" s="33" t="s">
        <v>6829</v>
      </c>
      <c r="C4514" s="3" t="s">
        <v>6228</v>
      </c>
      <c r="D4514" s="3" t="s">
        <v>6897</v>
      </c>
      <c r="E4514" s="3" t="s">
        <v>6898</v>
      </c>
      <c r="F4514" s="16" t="n">
        <v>747.34</v>
      </c>
      <c r="G4514" s="3"/>
      <c r="H4514" s="26" t="n">
        <v>30705</v>
      </c>
      <c r="I4514" s="16" t="n">
        <v>747.34</v>
      </c>
    </row>
    <row r="4515" customFormat="false" ht="12.75" hidden="false" customHeight="false" outlineLevel="0" collapsed="false">
      <c r="A4515" s="3" t="n">
        <f aca="false">A4514+1</f>
        <v>4504</v>
      </c>
      <c r="B4515" s="33" t="s">
        <v>6829</v>
      </c>
      <c r="C4515" s="3" t="s">
        <v>6228</v>
      </c>
      <c r="D4515" s="3" t="s">
        <v>6899</v>
      </c>
      <c r="E4515" s="3" t="s">
        <v>6900</v>
      </c>
      <c r="F4515" s="16" t="n">
        <v>654.8</v>
      </c>
      <c r="G4515" s="3"/>
      <c r="H4515" s="26" t="n">
        <v>34433</v>
      </c>
      <c r="I4515" s="16" t="n">
        <v>654.8</v>
      </c>
    </row>
    <row r="4516" customFormat="false" ht="12.75" hidden="false" customHeight="false" outlineLevel="0" collapsed="false">
      <c r="A4516" s="3" t="n">
        <f aca="false">A4515+1</f>
        <v>4505</v>
      </c>
      <c r="B4516" s="33" t="s">
        <v>6829</v>
      </c>
      <c r="C4516" s="3" t="s">
        <v>6228</v>
      </c>
      <c r="D4516" s="3" t="s">
        <v>6901</v>
      </c>
      <c r="E4516" s="3" t="s">
        <v>6902</v>
      </c>
      <c r="F4516" s="16" t="n">
        <v>5163.62</v>
      </c>
      <c r="G4516" s="3"/>
      <c r="H4516" s="26" t="n">
        <v>30709</v>
      </c>
      <c r="I4516" s="16" t="n">
        <v>5163.62</v>
      </c>
    </row>
    <row r="4517" customFormat="false" ht="12.75" hidden="false" customHeight="false" outlineLevel="0" collapsed="false">
      <c r="A4517" s="3" t="n">
        <f aca="false">A4516+1</f>
        <v>4506</v>
      </c>
      <c r="B4517" s="33" t="s">
        <v>6829</v>
      </c>
      <c r="C4517" s="3" t="s">
        <v>6228</v>
      </c>
      <c r="D4517" s="3" t="s">
        <v>6903</v>
      </c>
      <c r="E4517" s="3" t="s">
        <v>6904</v>
      </c>
      <c r="F4517" s="16" t="n">
        <v>5046.46</v>
      </c>
      <c r="G4517" s="3"/>
      <c r="H4517" s="26" t="n">
        <v>29680</v>
      </c>
      <c r="I4517" s="16" t="n">
        <v>5046.46</v>
      </c>
    </row>
    <row r="4518" customFormat="false" ht="12.75" hidden="false" customHeight="false" outlineLevel="0" collapsed="false">
      <c r="A4518" s="3" t="n">
        <f aca="false">A4517+1</f>
        <v>4507</v>
      </c>
      <c r="B4518" s="33" t="s">
        <v>6829</v>
      </c>
      <c r="C4518" s="3" t="s">
        <v>6228</v>
      </c>
      <c r="D4518" s="3" t="s">
        <v>6905</v>
      </c>
      <c r="E4518" s="3" t="s">
        <v>6906</v>
      </c>
      <c r="F4518" s="16" t="n">
        <v>254.94</v>
      </c>
      <c r="G4518" s="3"/>
      <c r="H4518" s="26" t="n">
        <v>29887</v>
      </c>
      <c r="I4518" s="16" t="n">
        <v>254.94</v>
      </c>
    </row>
    <row r="4519" customFormat="false" ht="12.75" hidden="false" customHeight="false" outlineLevel="0" collapsed="false">
      <c r="A4519" s="3" t="n">
        <f aca="false">A4518+1</f>
        <v>4508</v>
      </c>
      <c r="B4519" s="33" t="s">
        <v>6829</v>
      </c>
      <c r="C4519" s="3" t="s">
        <v>6228</v>
      </c>
      <c r="D4519" s="3" t="s">
        <v>6907</v>
      </c>
      <c r="E4519" s="3" t="s">
        <v>6908</v>
      </c>
      <c r="F4519" s="16" t="n">
        <v>797.45</v>
      </c>
      <c r="G4519" s="3"/>
      <c r="H4519" s="26" t="n">
        <v>29678</v>
      </c>
      <c r="I4519" s="16" t="n">
        <v>797.45</v>
      </c>
    </row>
    <row r="4520" customFormat="false" ht="12.75" hidden="false" customHeight="false" outlineLevel="0" collapsed="false">
      <c r="A4520" s="3" t="n">
        <f aca="false">A4519+1</f>
        <v>4509</v>
      </c>
      <c r="B4520" s="33" t="s">
        <v>6829</v>
      </c>
      <c r="C4520" s="3" t="s">
        <v>6228</v>
      </c>
      <c r="D4520" s="3" t="s">
        <v>6909</v>
      </c>
      <c r="E4520" s="3" t="s">
        <v>6910</v>
      </c>
      <c r="F4520" s="16" t="n">
        <v>40.48</v>
      </c>
      <c r="G4520" s="3"/>
      <c r="H4520" s="26" t="n">
        <v>30043</v>
      </c>
      <c r="I4520" s="16" t="n">
        <v>40.48</v>
      </c>
    </row>
    <row r="4521" customFormat="false" ht="12.75" hidden="false" customHeight="false" outlineLevel="0" collapsed="false">
      <c r="A4521" s="3" t="n">
        <f aca="false">A4520+1</f>
        <v>4510</v>
      </c>
      <c r="B4521" s="33" t="s">
        <v>6829</v>
      </c>
      <c r="C4521" s="3" t="s">
        <v>6228</v>
      </c>
      <c r="D4521" s="3" t="s">
        <v>6911</v>
      </c>
      <c r="E4521" s="3" t="s">
        <v>6912</v>
      </c>
      <c r="F4521" s="16" t="n">
        <v>518.88</v>
      </c>
      <c r="G4521" s="3"/>
      <c r="H4521" s="26" t="n">
        <v>29955</v>
      </c>
      <c r="I4521" s="16" t="n">
        <v>518.88</v>
      </c>
    </row>
    <row r="4522" customFormat="false" ht="12.75" hidden="false" customHeight="false" outlineLevel="0" collapsed="false">
      <c r="A4522" s="3" t="n">
        <f aca="false">A4521+1</f>
        <v>4511</v>
      </c>
      <c r="B4522" s="33" t="s">
        <v>6829</v>
      </c>
      <c r="C4522" s="3" t="s">
        <v>6228</v>
      </c>
      <c r="D4522" s="3" t="s">
        <v>6913</v>
      </c>
      <c r="E4522" s="3" t="s">
        <v>6914</v>
      </c>
      <c r="F4522" s="16" t="n">
        <v>427.98</v>
      </c>
      <c r="G4522" s="3"/>
      <c r="H4522" s="26" t="n">
        <v>29985</v>
      </c>
      <c r="I4522" s="16" t="n">
        <v>427.98</v>
      </c>
    </row>
    <row r="4523" customFormat="false" ht="12.75" hidden="false" customHeight="false" outlineLevel="0" collapsed="false">
      <c r="A4523" s="3" t="n">
        <f aca="false">A4522+1</f>
        <v>4512</v>
      </c>
      <c r="B4523" s="33" t="s">
        <v>6829</v>
      </c>
      <c r="C4523" s="3" t="s">
        <v>6228</v>
      </c>
      <c r="D4523" s="3" t="s">
        <v>6915</v>
      </c>
      <c r="E4523" s="3" t="s">
        <v>6916</v>
      </c>
      <c r="F4523" s="16" t="n">
        <v>5220.89</v>
      </c>
      <c r="G4523" s="3"/>
      <c r="H4523" s="26" t="n">
        <v>34396</v>
      </c>
      <c r="I4523" s="16" t="n">
        <v>5220.89</v>
      </c>
    </row>
    <row r="4524" customFormat="false" ht="12.75" hidden="false" customHeight="false" outlineLevel="0" collapsed="false">
      <c r="A4524" s="3" t="n">
        <f aca="false">A4523+1</f>
        <v>4513</v>
      </c>
      <c r="B4524" s="33" t="s">
        <v>6829</v>
      </c>
      <c r="C4524" s="3" t="s">
        <v>6228</v>
      </c>
      <c r="D4524" s="3" t="s">
        <v>6917</v>
      </c>
      <c r="E4524" s="3" t="s">
        <v>6918</v>
      </c>
      <c r="F4524" s="16" t="n">
        <v>5370.68</v>
      </c>
      <c r="G4524" s="3"/>
      <c r="H4524" s="26" t="n">
        <v>29990</v>
      </c>
      <c r="I4524" s="16" t="n">
        <v>5370.68</v>
      </c>
    </row>
    <row r="4525" customFormat="false" ht="12.75" hidden="false" customHeight="false" outlineLevel="0" collapsed="false">
      <c r="A4525" s="3" t="n">
        <f aca="false">A4524+1</f>
        <v>4514</v>
      </c>
      <c r="B4525" s="33" t="s">
        <v>6829</v>
      </c>
      <c r="C4525" s="3" t="s">
        <v>6228</v>
      </c>
      <c r="D4525" s="3" t="s">
        <v>6919</v>
      </c>
      <c r="E4525" s="3" t="s">
        <v>6920</v>
      </c>
      <c r="F4525" s="16" t="n">
        <v>974.38</v>
      </c>
      <c r="G4525" s="3"/>
      <c r="H4525" s="26" t="n">
        <v>30013</v>
      </c>
      <c r="I4525" s="16" t="n">
        <v>974.38</v>
      </c>
    </row>
    <row r="4526" customFormat="false" ht="12.75" hidden="false" customHeight="false" outlineLevel="0" collapsed="false">
      <c r="A4526" s="3" t="n">
        <f aca="false">A4525+1</f>
        <v>4515</v>
      </c>
      <c r="B4526" s="33" t="s">
        <v>6829</v>
      </c>
      <c r="C4526" s="3" t="s">
        <v>6228</v>
      </c>
      <c r="D4526" s="3" t="s">
        <v>6921</v>
      </c>
      <c r="E4526" s="3" t="s">
        <v>6922</v>
      </c>
      <c r="F4526" s="16" t="n">
        <v>334.27</v>
      </c>
      <c r="G4526" s="3"/>
      <c r="H4526" s="26" t="n">
        <v>30016</v>
      </c>
      <c r="I4526" s="16" t="n">
        <v>334.27</v>
      </c>
    </row>
    <row r="4527" customFormat="false" ht="12.75" hidden="false" customHeight="false" outlineLevel="0" collapsed="false">
      <c r="A4527" s="3" t="n">
        <f aca="false">A4526+1</f>
        <v>4516</v>
      </c>
      <c r="B4527" s="33" t="s">
        <v>6829</v>
      </c>
      <c r="C4527" s="3" t="s">
        <v>6228</v>
      </c>
      <c r="D4527" s="3" t="s">
        <v>6923</v>
      </c>
      <c r="E4527" s="3" t="s">
        <v>6924</v>
      </c>
      <c r="F4527" s="16" t="n">
        <v>963.61</v>
      </c>
      <c r="G4527" s="3"/>
      <c r="H4527" s="26" t="n">
        <v>30167</v>
      </c>
      <c r="I4527" s="16" t="n">
        <v>963.61</v>
      </c>
    </row>
    <row r="4528" customFormat="false" ht="12.75" hidden="false" customHeight="false" outlineLevel="0" collapsed="false">
      <c r="A4528" s="3" t="n">
        <f aca="false">A4527+1</f>
        <v>4517</v>
      </c>
      <c r="B4528" s="33" t="s">
        <v>6829</v>
      </c>
      <c r="C4528" s="3" t="s">
        <v>6228</v>
      </c>
      <c r="D4528" s="3" t="s">
        <v>6925</v>
      </c>
      <c r="E4528" s="3" t="s">
        <v>6926</v>
      </c>
      <c r="F4528" s="16" t="n">
        <v>132.38</v>
      </c>
      <c r="G4528" s="3"/>
      <c r="H4528" s="26" t="n">
        <v>30165</v>
      </c>
      <c r="I4528" s="16" t="n">
        <v>132.38</v>
      </c>
    </row>
    <row r="4529" customFormat="false" ht="12.75" hidden="false" customHeight="false" outlineLevel="0" collapsed="false">
      <c r="A4529" s="3" t="n">
        <f aca="false">A4528+1</f>
        <v>4518</v>
      </c>
      <c r="B4529" s="33" t="s">
        <v>6829</v>
      </c>
      <c r="C4529" s="3" t="s">
        <v>6228</v>
      </c>
      <c r="D4529" s="3" t="s">
        <v>6927</v>
      </c>
      <c r="E4529" s="3" t="s">
        <v>6928</v>
      </c>
      <c r="F4529" s="16" t="n">
        <v>7031.04</v>
      </c>
      <c r="G4529" s="3"/>
      <c r="H4529" s="26" t="n">
        <v>30173</v>
      </c>
      <c r="I4529" s="16" t="n">
        <v>7031.04</v>
      </c>
    </row>
    <row r="4530" customFormat="false" ht="12.75" hidden="false" customHeight="false" outlineLevel="0" collapsed="false">
      <c r="A4530" s="3" t="n">
        <f aca="false">A4529+1</f>
        <v>4519</v>
      </c>
      <c r="B4530" s="33" t="s">
        <v>6829</v>
      </c>
      <c r="C4530" s="3" t="s">
        <v>6228</v>
      </c>
      <c r="D4530" s="3" t="s">
        <v>6929</v>
      </c>
      <c r="E4530" s="3" t="s">
        <v>6930</v>
      </c>
      <c r="F4530" s="16" t="n">
        <v>73.37</v>
      </c>
      <c r="G4530" s="3"/>
      <c r="H4530" s="26" t="n">
        <v>30212</v>
      </c>
      <c r="I4530" s="16" t="n">
        <v>73.37</v>
      </c>
    </row>
    <row r="4531" customFormat="false" ht="12.75" hidden="false" customHeight="false" outlineLevel="0" collapsed="false">
      <c r="A4531" s="3" t="n">
        <f aca="false">A4530+1</f>
        <v>4520</v>
      </c>
      <c r="B4531" s="33" t="s">
        <v>6829</v>
      </c>
      <c r="C4531" s="3" t="s">
        <v>6228</v>
      </c>
      <c r="D4531" s="3" t="s">
        <v>6931</v>
      </c>
      <c r="E4531" s="3" t="s">
        <v>6932</v>
      </c>
      <c r="F4531" s="16" t="n">
        <v>338.66</v>
      </c>
      <c r="G4531" s="3"/>
      <c r="H4531" s="26" t="n">
        <v>30227</v>
      </c>
      <c r="I4531" s="16" t="n">
        <v>338.66</v>
      </c>
    </row>
    <row r="4532" customFormat="false" ht="12.75" hidden="false" customHeight="false" outlineLevel="0" collapsed="false">
      <c r="A4532" s="3" t="n">
        <f aca="false">A4531+1</f>
        <v>4521</v>
      </c>
      <c r="B4532" s="33" t="s">
        <v>6829</v>
      </c>
      <c r="C4532" s="3" t="s">
        <v>6228</v>
      </c>
      <c r="D4532" s="3" t="s">
        <v>6933</v>
      </c>
      <c r="E4532" s="3" t="s">
        <v>6934</v>
      </c>
      <c r="F4532" s="16" t="n">
        <v>3361.08</v>
      </c>
      <c r="G4532" s="3"/>
      <c r="H4532" s="26" t="n">
        <v>30240</v>
      </c>
      <c r="I4532" s="16" t="n">
        <v>3361.08</v>
      </c>
    </row>
    <row r="4533" customFormat="false" ht="12.75" hidden="false" customHeight="false" outlineLevel="0" collapsed="false">
      <c r="A4533" s="3" t="n">
        <f aca="false">A4532+1</f>
        <v>4522</v>
      </c>
      <c r="B4533" s="33" t="s">
        <v>6829</v>
      </c>
      <c r="C4533" s="3" t="s">
        <v>6228</v>
      </c>
      <c r="D4533" s="3" t="s">
        <v>6935</v>
      </c>
      <c r="E4533" s="3" t="s">
        <v>6936</v>
      </c>
      <c r="F4533" s="16" t="n">
        <v>3343.85</v>
      </c>
      <c r="G4533" s="3"/>
      <c r="H4533" s="26" t="n">
        <v>30241</v>
      </c>
      <c r="I4533" s="16" t="n">
        <v>3343.85</v>
      </c>
    </row>
    <row r="4534" customFormat="false" ht="12.75" hidden="false" customHeight="false" outlineLevel="0" collapsed="false">
      <c r="A4534" s="3" t="n">
        <f aca="false">A4533+1</f>
        <v>4523</v>
      </c>
      <c r="B4534" s="33" t="s">
        <v>6829</v>
      </c>
      <c r="C4534" s="3" t="s">
        <v>6228</v>
      </c>
      <c r="D4534" s="3" t="s">
        <v>6937</v>
      </c>
      <c r="E4534" s="3" t="s">
        <v>6938</v>
      </c>
      <c r="F4534" s="16" t="n">
        <v>171.2</v>
      </c>
      <c r="G4534" s="3"/>
      <c r="H4534" s="26" t="s">
        <v>6939</v>
      </c>
      <c r="I4534" s="16" t="n">
        <v>171.2</v>
      </c>
    </row>
    <row r="4535" customFormat="false" ht="12.75" hidden="false" customHeight="false" outlineLevel="0" collapsed="false">
      <c r="A4535" s="3" t="n">
        <f aca="false">A4534+1</f>
        <v>4524</v>
      </c>
      <c r="B4535" s="33" t="s">
        <v>6829</v>
      </c>
      <c r="C4535" s="3" t="s">
        <v>6228</v>
      </c>
      <c r="D4535" s="3" t="s">
        <v>6940</v>
      </c>
      <c r="E4535" s="3" t="s">
        <v>6941</v>
      </c>
      <c r="F4535" s="16" t="n">
        <v>174.67</v>
      </c>
      <c r="G4535" s="3"/>
      <c r="H4535" s="26" t="n">
        <v>34917</v>
      </c>
      <c r="I4535" s="16" t="n">
        <v>174.67</v>
      </c>
    </row>
    <row r="4536" customFormat="false" ht="12.75" hidden="false" customHeight="false" outlineLevel="0" collapsed="false">
      <c r="A4536" s="3" t="n">
        <f aca="false">A4535+1</f>
        <v>4525</v>
      </c>
      <c r="B4536" s="33" t="s">
        <v>6829</v>
      </c>
      <c r="C4536" s="3" t="s">
        <v>6228</v>
      </c>
      <c r="D4536" s="3" t="s">
        <v>6905</v>
      </c>
      <c r="E4536" s="3" t="s">
        <v>6942</v>
      </c>
      <c r="F4536" s="16" t="n">
        <v>1538.49</v>
      </c>
      <c r="G4536" s="3"/>
      <c r="H4536" s="26" t="n">
        <v>30306</v>
      </c>
      <c r="I4536" s="16" t="n">
        <v>1538.49</v>
      </c>
    </row>
    <row r="4537" customFormat="false" ht="12.75" hidden="false" customHeight="false" outlineLevel="0" collapsed="false">
      <c r="A4537" s="3" t="n">
        <f aca="false">A4536+1</f>
        <v>4526</v>
      </c>
      <c r="B4537" s="33" t="s">
        <v>6829</v>
      </c>
      <c r="C4537" s="3" t="s">
        <v>6228</v>
      </c>
      <c r="D4537" s="3" t="s">
        <v>6943</v>
      </c>
      <c r="E4537" s="3" t="s">
        <v>6944</v>
      </c>
      <c r="F4537" s="16" t="n">
        <v>1173.33</v>
      </c>
      <c r="G4537" s="3"/>
      <c r="H4537" s="26" t="n">
        <v>30636</v>
      </c>
      <c r="I4537" s="16" t="n">
        <v>1173.33</v>
      </c>
    </row>
    <row r="4538" customFormat="false" ht="12.75" hidden="false" customHeight="false" outlineLevel="0" collapsed="false">
      <c r="A4538" s="3" t="n">
        <f aca="false">A4537+1</f>
        <v>4527</v>
      </c>
      <c r="B4538" s="33" t="s">
        <v>6829</v>
      </c>
      <c r="C4538" s="3" t="s">
        <v>6228</v>
      </c>
      <c r="D4538" s="3" t="s">
        <v>6945</v>
      </c>
      <c r="E4538" s="3" t="s">
        <v>6946</v>
      </c>
      <c r="F4538" s="16" t="n">
        <v>5847.84</v>
      </c>
      <c r="G4538" s="3"/>
      <c r="H4538" s="26" t="n">
        <v>30346</v>
      </c>
      <c r="I4538" s="16" t="n">
        <v>5847.84</v>
      </c>
    </row>
    <row r="4539" customFormat="false" ht="12.75" hidden="false" customHeight="false" outlineLevel="0" collapsed="false">
      <c r="A4539" s="3" t="n">
        <f aca="false">A4538+1</f>
        <v>4528</v>
      </c>
      <c r="B4539" s="33" t="s">
        <v>6829</v>
      </c>
      <c r="C4539" s="3" t="s">
        <v>6228</v>
      </c>
      <c r="D4539" s="33" t="s">
        <v>6947</v>
      </c>
      <c r="E4539" s="3" t="s">
        <v>6948</v>
      </c>
      <c r="F4539" s="16" t="n">
        <v>3526.07</v>
      </c>
      <c r="G4539" s="3"/>
      <c r="H4539" s="35" t="n">
        <v>30362</v>
      </c>
      <c r="I4539" s="16" t="n">
        <v>3526.07</v>
      </c>
    </row>
    <row r="4540" customFormat="false" ht="12.75" hidden="false" customHeight="false" outlineLevel="0" collapsed="false">
      <c r="A4540" s="3" t="n">
        <f aca="false">A4539+1</f>
        <v>4529</v>
      </c>
      <c r="B4540" s="33" t="s">
        <v>6829</v>
      </c>
      <c r="C4540" s="3" t="s">
        <v>6228</v>
      </c>
      <c r="D4540" s="3" t="s">
        <v>6949</v>
      </c>
      <c r="E4540" s="3" t="s">
        <v>6950</v>
      </c>
      <c r="F4540" s="16" t="n">
        <v>888.57</v>
      </c>
      <c r="G4540" s="3"/>
      <c r="H4540" s="26" t="n">
        <v>30376</v>
      </c>
      <c r="I4540" s="16" t="n">
        <v>888.57</v>
      </c>
    </row>
    <row r="4541" customFormat="false" ht="12.75" hidden="false" customHeight="false" outlineLevel="0" collapsed="false">
      <c r="A4541" s="3" t="n">
        <f aca="false">A4540+1</f>
        <v>4530</v>
      </c>
      <c r="B4541" s="33" t="s">
        <v>6829</v>
      </c>
      <c r="C4541" s="3" t="s">
        <v>6228</v>
      </c>
      <c r="D4541" s="3" t="s">
        <v>6951</v>
      </c>
      <c r="E4541" s="3" t="s">
        <v>6952</v>
      </c>
      <c r="F4541" s="16" t="n">
        <v>278.2</v>
      </c>
      <c r="G4541" s="3"/>
      <c r="H4541" s="26" t="n">
        <v>30388</v>
      </c>
      <c r="I4541" s="16" t="n">
        <v>278.2</v>
      </c>
    </row>
    <row r="4542" customFormat="false" ht="12.75" hidden="false" customHeight="false" outlineLevel="0" collapsed="false">
      <c r="A4542" s="3" t="n">
        <f aca="false">A4541+1</f>
        <v>4531</v>
      </c>
      <c r="B4542" s="33" t="s">
        <v>6829</v>
      </c>
      <c r="C4542" s="3" t="s">
        <v>6228</v>
      </c>
      <c r="D4542" s="3" t="s">
        <v>6953</v>
      </c>
      <c r="E4542" s="3" t="s">
        <v>6954</v>
      </c>
      <c r="F4542" s="16" t="n">
        <v>253.15</v>
      </c>
      <c r="G4542" s="3"/>
      <c r="H4542" s="26" t="n">
        <v>30412</v>
      </c>
      <c r="I4542" s="16" t="n">
        <v>253.15</v>
      </c>
    </row>
    <row r="4543" customFormat="false" ht="12.75" hidden="false" customHeight="false" outlineLevel="0" collapsed="false">
      <c r="A4543" s="3" t="n">
        <f aca="false">A4542+1</f>
        <v>4532</v>
      </c>
      <c r="B4543" s="33" t="s">
        <v>6829</v>
      </c>
      <c r="C4543" s="3" t="s">
        <v>6228</v>
      </c>
      <c r="D4543" s="3" t="s">
        <v>6955</v>
      </c>
      <c r="E4543" s="3" t="s">
        <v>6956</v>
      </c>
      <c r="F4543" s="16" t="n">
        <v>2290.39</v>
      </c>
      <c r="G4543" s="3"/>
      <c r="H4543" s="26" t="n">
        <v>30419</v>
      </c>
      <c r="I4543" s="16" t="n">
        <v>2290.39</v>
      </c>
    </row>
    <row r="4544" customFormat="false" ht="12.75" hidden="false" customHeight="false" outlineLevel="0" collapsed="false">
      <c r="A4544" s="3" t="n">
        <f aca="false">A4543+1</f>
        <v>4533</v>
      </c>
      <c r="B4544" s="33" t="s">
        <v>6829</v>
      </c>
      <c r="C4544" s="3" t="s">
        <v>6228</v>
      </c>
      <c r="D4544" s="3" t="s">
        <v>6957</v>
      </c>
      <c r="E4544" s="3" t="s">
        <v>6958</v>
      </c>
      <c r="F4544" s="16" t="n">
        <v>730.72</v>
      </c>
      <c r="G4544" s="3"/>
      <c r="H4544" s="26" t="n">
        <v>30438</v>
      </c>
      <c r="I4544" s="16" t="n">
        <v>730.72</v>
      </c>
    </row>
    <row r="4545" customFormat="false" ht="12.75" hidden="false" customHeight="false" outlineLevel="0" collapsed="false">
      <c r="A4545" s="3" t="n">
        <f aca="false">A4544+1</f>
        <v>4534</v>
      </c>
      <c r="B4545" s="33" t="s">
        <v>6829</v>
      </c>
      <c r="C4545" s="3" t="s">
        <v>6228</v>
      </c>
      <c r="D4545" s="3" t="s">
        <v>6959</v>
      </c>
      <c r="E4545" s="3" t="s">
        <v>6960</v>
      </c>
      <c r="F4545" s="16" t="n">
        <v>908.51</v>
      </c>
      <c r="G4545" s="3"/>
      <c r="H4545" s="26" t="n">
        <v>30439</v>
      </c>
      <c r="I4545" s="16" t="n">
        <v>908.51</v>
      </c>
    </row>
    <row r="4546" customFormat="false" ht="12.75" hidden="false" customHeight="false" outlineLevel="0" collapsed="false">
      <c r="A4546" s="3" t="n">
        <f aca="false">A4545+1</f>
        <v>4535</v>
      </c>
      <c r="B4546" s="33" t="s">
        <v>6829</v>
      </c>
      <c r="C4546" s="3" t="s">
        <v>6228</v>
      </c>
      <c r="D4546" s="3" t="s">
        <v>6961</v>
      </c>
      <c r="E4546" s="3" t="s">
        <v>6962</v>
      </c>
      <c r="F4546" s="16" t="n">
        <v>316.23</v>
      </c>
      <c r="G4546" s="3"/>
      <c r="H4546" s="26" t="n">
        <v>30454</v>
      </c>
      <c r="I4546" s="16" t="n">
        <v>316.23</v>
      </c>
    </row>
    <row r="4547" customFormat="false" ht="12.75" hidden="false" customHeight="false" outlineLevel="0" collapsed="false">
      <c r="A4547" s="3" t="n">
        <f aca="false">A4546+1</f>
        <v>4536</v>
      </c>
      <c r="B4547" s="33" t="s">
        <v>6829</v>
      </c>
      <c r="C4547" s="3" t="s">
        <v>6228</v>
      </c>
      <c r="D4547" s="3" t="s">
        <v>6963</v>
      </c>
      <c r="E4547" s="3" t="s">
        <v>6964</v>
      </c>
      <c r="F4547" s="16" t="n">
        <v>5303.56</v>
      </c>
      <c r="G4547" s="3"/>
      <c r="H4547" s="26" t="n">
        <v>34970</v>
      </c>
      <c r="I4547" s="16" t="n">
        <v>5303.56</v>
      </c>
    </row>
    <row r="4548" customFormat="false" ht="12.75" hidden="false" customHeight="false" outlineLevel="0" collapsed="false">
      <c r="A4548" s="3" t="n">
        <f aca="false">A4547+1</f>
        <v>4537</v>
      </c>
      <c r="B4548" s="33" t="s">
        <v>6829</v>
      </c>
      <c r="C4548" s="3" t="s">
        <v>6228</v>
      </c>
      <c r="D4548" s="3" t="s">
        <v>6965</v>
      </c>
      <c r="E4548" s="3" t="s">
        <v>6966</v>
      </c>
      <c r="F4548" s="16" t="n">
        <v>8618.52</v>
      </c>
      <c r="G4548" s="3"/>
      <c r="H4548" s="26" t="n">
        <v>30527</v>
      </c>
      <c r="I4548" s="16" t="n">
        <v>8618.52</v>
      </c>
    </row>
    <row r="4549" customFormat="false" ht="12.75" hidden="false" customHeight="false" outlineLevel="0" collapsed="false">
      <c r="A4549" s="3" t="n">
        <f aca="false">A4548+1</f>
        <v>4538</v>
      </c>
      <c r="B4549" s="33" t="s">
        <v>6829</v>
      </c>
      <c r="C4549" s="3" t="s">
        <v>6228</v>
      </c>
      <c r="D4549" s="3" t="s">
        <v>6967</v>
      </c>
      <c r="E4549" s="3" t="s">
        <v>6968</v>
      </c>
      <c r="F4549" s="16" t="n">
        <v>639.59</v>
      </c>
      <c r="G4549" s="3"/>
      <c r="H4549" s="26" t="n">
        <v>34540</v>
      </c>
      <c r="I4549" s="16" t="n">
        <v>639.59</v>
      </c>
    </row>
    <row r="4550" customFormat="false" ht="12.75" hidden="false" customHeight="false" outlineLevel="0" collapsed="false">
      <c r="A4550" s="3" t="n">
        <f aca="false">A4549+1</f>
        <v>4539</v>
      </c>
      <c r="B4550" s="33" t="s">
        <v>6829</v>
      </c>
      <c r="C4550" s="3" t="s">
        <v>6228</v>
      </c>
      <c r="D4550" s="3" t="s">
        <v>6969</v>
      </c>
      <c r="E4550" s="3" t="s">
        <v>6970</v>
      </c>
      <c r="F4550" s="16" t="n">
        <v>882.19</v>
      </c>
      <c r="G4550" s="3"/>
      <c r="H4550" s="26" t="n">
        <v>30768</v>
      </c>
      <c r="I4550" s="16" t="n">
        <v>882.19</v>
      </c>
    </row>
    <row r="4551" customFormat="false" ht="12.75" hidden="false" customHeight="false" outlineLevel="0" collapsed="false">
      <c r="A4551" s="3" t="n">
        <f aca="false">A4550+1</f>
        <v>4540</v>
      </c>
      <c r="B4551" s="33" t="s">
        <v>6829</v>
      </c>
      <c r="C4551" s="3" t="s">
        <v>6228</v>
      </c>
      <c r="D4551" s="3" t="s">
        <v>1083</v>
      </c>
      <c r="E4551" s="3" t="s">
        <v>6971</v>
      </c>
      <c r="F4551" s="16" t="n">
        <v>242.27</v>
      </c>
      <c r="G4551" s="3"/>
      <c r="H4551" s="26" t="n">
        <v>30549</v>
      </c>
      <c r="I4551" s="16" t="n">
        <v>242.27</v>
      </c>
    </row>
    <row r="4552" customFormat="false" ht="12.75" hidden="false" customHeight="false" outlineLevel="0" collapsed="false">
      <c r="A4552" s="3" t="n">
        <f aca="false">A4551+1</f>
        <v>4541</v>
      </c>
      <c r="B4552" s="33" t="s">
        <v>6829</v>
      </c>
      <c r="C4552" s="3" t="s">
        <v>6228</v>
      </c>
      <c r="D4552" s="3" t="s">
        <v>6972</v>
      </c>
      <c r="E4552" s="3" t="s">
        <v>6973</v>
      </c>
      <c r="F4552" s="16" t="n">
        <v>7971.77</v>
      </c>
      <c r="G4552" s="3"/>
      <c r="H4552" s="26" t="n">
        <v>30557</v>
      </c>
      <c r="I4552" s="16" t="n">
        <v>7971.77</v>
      </c>
    </row>
    <row r="4553" customFormat="false" ht="12.75" hidden="false" customHeight="false" outlineLevel="0" collapsed="false">
      <c r="A4553" s="3" t="n">
        <f aca="false">A4552+1</f>
        <v>4542</v>
      </c>
      <c r="B4553" s="33" t="s">
        <v>6829</v>
      </c>
      <c r="C4553" s="3" t="s">
        <v>6228</v>
      </c>
      <c r="D4553" s="3" t="s">
        <v>1817</v>
      </c>
      <c r="E4553" s="3" t="s">
        <v>6974</v>
      </c>
      <c r="F4553" s="16" t="n">
        <v>718.08</v>
      </c>
      <c r="G4553" s="3"/>
      <c r="H4553" s="26" t="n">
        <v>30563</v>
      </c>
      <c r="I4553" s="16" t="n">
        <v>718.08</v>
      </c>
    </row>
    <row r="4554" customFormat="false" ht="12.75" hidden="false" customHeight="false" outlineLevel="0" collapsed="false">
      <c r="A4554" s="3" t="n">
        <f aca="false">A4553+1</f>
        <v>4543</v>
      </c>
      <c r="B4554" s="33" t="s">
        <v>6829</v>
      </c>
      <c r="C4554" s="3" t="s">
        <v>6228</v>
      </c>
      <c r="D4554" s="3" t="s">
        <v>6975</v>
      </c>
      <c r="E4554" s="3" t="s">
        <v>6976</v>
      </c>
      <c r="F4554" s="16" t="n">
        <v>5157.54</v>
      </c>
      <c r="G4554" s="3"/>
      <c r="H4554" s="26" t="n">
        <v>30564</v>
      </c>
      <c r="I4554" s="16" t="n">
        <v>5157.54</v>
      </c>
    </row>
    <row r="4555" customFormat="false" ht="12.75" hidden="false" customHeight="false" outlineLevel="0" collapsed="false">
      <c r="A4555" s="3" t="n">
        <f aca="false">A4554+1</f>
        <v>4544</v>
      </c>
      <c r="B4555" s="33" t="s">
        <v>6829</v>
      </c>
      <c r="C4555" s="3" t="s">
        <v>6228</v>
      </c>
      <c r="D4555" s="3" t="s">
        <v>6977</v>
      </c>
      <c r="E4555" s="3" t="s">
        <v>6978</v>
      </c>
      <c r="F4555" s="16" t="n">
        <v>143.11</v>
      </c>
      <c r="G4555" s="3"/>
      <c r="H4555" s="26" t="n">
        <v>30587</v>
      </c>
      <c r="I4555" s="16" t="n">
        <v>143.11</v>
      </c>
    </row>
    <row r="4556" customFormat="false" ht="12.75" hidden="false" customHeight="false" outlineLevel="0" collapsed="false">
      <c r="A4556" s="3" t="n">
        <f aca="false">A4555+1</f>
        <v>4545</v>
      </c>
      <c r="B4556" s="33" t="s">
        <v>6829</v>
      </c>
      <c r="C4556" s="3" t="s">
        <v>6228</v>
      </c>
      <c r="D4556" s="3" t="s">
        <v>6979</v>
      </c>
      <c r="E4556" s="3" t="s">
        <v>6980</v>
      </c>
      <c r="F4556" s="16" t="n">
        <v>368.57</v>
      </c>
      <c r="G4556" s="3"/>
      <c r="H4556" s="26" t="n">
        <v>30600</v>
      </c>
      <c r="I4556" s="16" t="n">
        <v>368.57</v>
      </c>
    </row>
    <row r="4557" customFormat="false" ht="12.75" hidden="false" customHeight="false" outlineLevel="0" collapsed="false">
      <c r="A4557" s="3" t="n">
        <f aca="false">A4556+1</f>
        <v>4546</v>
      </c>
      <c r="B4557" s="33" t="s">
        <v>6829</v>
      </c>
      <c r="C4557" s="3" t="s">
        <v>6228</v>
      </c>
      <c r="D4557" s="3" t="s">
        <v>6981</v>
      </c>
      <c r="E4557" s="3" t="s">
        <v>6982</v>
      </c>
      <c r="F4557" s="16" t="n">
        <v>2011.17</v>
      </c>
      <c r="G4557" s="3"/>
      <c r="H4557" s="26" t="n">
        <v>30607</v>
      </c>
      <c r="I4557" s="16" t="n">
        <v>2011.17</v>
      </c>
    </row>
    <row r="4558" customFormat="false" ht="12.75" hidden="false" customHeight="false" outlineLevel="0" collapsed="false">
      <c r="A4558" s="3" t="n">
        <f aca="false">A4557+1</f>
        <v>4547</v>
      </c>
      <c r="B4558" s="33" t="s">
        <v>6829</v>
      </c>
      <c r="C4558" s="3" t="s">
        <v>6228</v>
      </c>
      <c r="D4558" s="3" t="s">
        <v>6983</v>
      </c>
      <c r="E4558" s="3" t="s">
        <v>6984</v>
      </c>
      <c r="F4558" s="16" t="n">
        <v>496.1</v>
      </c>
      <c r="G4558" s="3"/>
      <c r="H4558" s="26" t="n">
        <v>30607</v>
      </c>
      <c r="I4558" s="16" t="n">
        <v>496.1</v>
      </c>
    </row>
    <row r="4559" customFormat="false" ht="12.75" hidden="false" customHeight="false" outlineLevel="0" collapsed="false">
      <c r="A4559" s="3" t="n">
        <f aca="false">A4558+1</f>
        <v>4548</v>
      </c>
      <c r="B4559" s="33" t="s">
        <v>6829</v>
      </c>
      <c r="C4559" s="3" t="s">
        <v>6228</v>
      </c>
      <c r="D4559" s="3" t="s">
        <v>6985</v>
      </c>
      <c r="E4559" s="3" t="s">
        <v>6986</v>
      </c>
      <c r="F4559" s="16" t="n">
        <v>6866.06</v>
      </c>
      <c r="G4559" s="3"/>
      <c r="H4559" s="26" t="n">
        <v>30607</v>
      </c>
      <c r="I4559" s="16" t="n">
        <v>6866.06</v>
      </c>
    </row>
    <row r="4560" customFormat="false" ht="12.75" hidden="false" customHeight="false" outlineLevel="0" collapsed="false">
      <c r="A4560" s="3" t="n">
        <f aca="false">A4559+1</f>
        <v>4549</v>
      </c>
      <c r="B4560" s="33" t="s">
        <v>6829</v>
      </c>
      <c r="C4560" s="3" t="s">
        <v>6228</v>
      </c>
      <c r="D4560" s="3" t="s">
        <v>6987</v>
      </c>
      <c r="E4560" s="3" t="s">
        <v>6988</v>
      </c>
      <c r="F4560" s="16" t="n">
        <v>893.27</v>
      </c>
      <c r="G4560" s="3"/>
      <c r="H4560" s="26" t="n">
        <v>30619</v>
      </c>
      <c r="I4560" s="16" t="n">
        <v>893.27</v>
      </c>
    </row>
    <row r="4561" customFormat="false" ht="12.75" hidden="false" customHeight="false" outlineLevel="0" collapsed="false">
      <c r="A4561" s="3" t="n">
        <f aca="false">A4560+1</f>
        <v>4550</v>
      </c>
      <c r="B4561" s="33" t="s">
        <v>6829</v>
      </c>
      <c r="C4561" s="3" t="s">
        <v>6228</v>
      </c>
      <c r="D4561" s="3" t="s">
        <v>6989</v>
      </c>
      <c r="E4561" s="3" t="s">
        <v>6990</v>
      </c>
      <c r="F4561" s="16" t="n">
        <v>52.41</v>
      </c>
      <c r="G4561" s="3"/>
      <c r="H4561" s="26" t="n">
        <v>30621</v>
      </c>
      <c r="I4561" s="16" t="n">
        <v>52.41</v>
      </c>
    </row>
    <row r="4562" customFormat="false" ht="12.75" hidden="false" customHeight="false" outlineLevel="0" collapsed="false">
      <c r="A4562" s="3" t="n">
        <f aca="false">A4561+1</f>
        <v>4551</v>
      </c>
      <c r="B4562" s="33" t="s">
        <v>6829</v>
      </c>
      <c r="C4562" s="3" t="s">
        <v>6228</v>
      </c>
      <c r="D4562" s="3" t="s">
        <v>6991</v>
      </c>
      <c r="E4562" s="3" t="s">
        <v>6992</v>
      </c>
      <c r="F4562" s="16" t="n">
        <v>477.96</v>
      </c>
      <c r="G4562" s="3"/>
      <c r="H4562" s="26" t="n">
        <v>30634</v>
      </c>
      <c r="I4562" s="16" t="n">
        <v>477.96</v>
      </c>
    </row>
    <row r="4563" customFormat="false" ht="12.75" hidden="false" customHeight="false" outlineLevel="0" collapsed="false">
      <c r="A4563" s="3" t="n">
        <f aca="false">A4562+1</f>
        <v>4552</v>
      </c>
      <c r="B4563" s="33" t="s">
        <v>6829</v>
      </c>
      <c r="C4563" s="3" t="s">
        <v>6228</v>
      </c>
      <c r="D4563" s="3" t="s">
        <v>6993</v>
      </c>
      <c r="E4563" s="3" t="s">
        <v>6994</v>
      </c>
      <c r="F4563" s="16" t="n">
        <v>3200.19</v>
      </c>
      <c r="G4563" s="3"/>
      <c r="H4563" s="26" t="n">
        <v>33855</v>
      </c>
      <c r="I4563" s="16" t="n">
        <v>3200.19</v>
      </c>
    </row>
    <row r="4564" customFormat="false" ht="12.75" hidden="false" customHeight="false" outlineLevel="0" collapsed="false">
      <c r="A4564" s="3" t="n">
        <f aca="false">A4563+1</f>
        <v>4553</v>
      </c>
      <c r="B4564" s="33" t="s">
        <v>6829</v>
      </c>
      <c r="C4564" s="3" t="s">
        <v>6228</v>
      </c>
      <c r="D4564" s="3" t="s">
        <v>6995</v>
      </c>
      <c r="E4564" s="3" t="s">
        <v>6996</v>
      </c>
      <c r="F4564" s="16" t="n">
        <v>85.57</v>
      </c>
      <c r="G4564" s="3"/>
      <c r="H4564" s="26" t="n">
        <v>30428</v>
      </c>
      <c r="I4564" s="16" t="n">
        <v>85.57</v>
      </c>
    </row>
    <row r="4565" customFormat="false" ht="12.75" hidden="false" customHeight="false" outlineLevel="0" collapsed="false">
      <c r="A4565" s="3" t="n">
        <f aca="false">A4564+1</f>
        <v>4554</v>
      </c>
      <c r="B4565" s="33" t="s">
        <v>6829</v>
      </c>
      <c r="C4565" s="3" t="s">
        <v>6228</v>
      </c>
      <c r="D4565" s="3" t="s">
        <v>6997</v>
      </c>
      <c r="E4565" s="3" t="s">
        <v>6998</v>
      </c>
      <c r="F4565" s="16" t="n">
        <v>100.85</v>
      </c>
      <c r="G4565" s="3"/>
      <c r="H4565" s="26" t="n">
        <v>30435</v>
      </c>
      <c r="I4565" s="16" t="n">
        <v>100.85</v>
      </c>
    </row>
    <row r="4566" customFormat="false" ht="12.75" hidden="false" customHeight="false" outlineLevel="0" collapsed="false">
      <c r="A4566" s="3" t="n">
        <f aca="false">A4565+1</f>
        <v>4555</v>
      </c>
      <c r="B4566" s="33" t="s">
        <v>6829</v>
      </c>
      <c r="C4566" s="3" t="s">
        <v>6228</v>
      </c>
      <c r="D4566" s="3" t="s">
        <v>6999</v>
      </c>
      <c r="E4566" s="3" t="s">
        <v>7000</v>
      </c>
      <c r="F4566" s="16" t="n">
        <v>1642.26</v>
      </c>
      <c r="G4566" s="3"/>
      <c r="H4566" s="26" t="n">
        <v>37651</v>
      </c>
      <c r="I4566" s="16" t="n">
        <v>1642.26</v>
      </c>
    </row>
    <row r="4567" customFormat="false" ht="12.75" hidden="false" customHeight="false" outlineLevel="0" collapsed="false">
      <c r="A4567" s="3" t="n">
        <f aca="false">A4566+1</f>
        <v>4556</v>
      </c>
      <c r="B4567" s="33" t="s">
        <v>6829</v>
      </c>
      <c r="C4567" s="3" t="s">
        <v>6228</v>
      </c>
      <c r="D4567" s="3" t="s">
        <v>7001</v>
      </c>
      <c r="E4567" s="3" t="s">
        <v>7002</v>
      </c>
      <c r="F4567" s="16" t="n">
        <v>283.8</v>
      </c>
      <c r="G4567" s="3"/>
      <c r="H4567" s="26" t="n">
        <v>33908</v>
      </c>
      <c r="I4567" s="16" t="n">
        <v>283.8</v>
      </c>
    </row>
    <row r="4568" customFormat="false" ht="12.75" hidden="false" customHeight="false" outlineLevel="0" collapsed="false">
      <c r="A4568" s="3" t="n">
        <f aca="false">A4567+1</f>
        <v>4557</v>
      </c>
      <c r="B4568" s="33" t="s">
        <v>6829</v>
      </c>
      <c r="C4568" s="3" t="s">
        <v>6228</v>
      </c>
      <c r="D4568" s="3" t="s">
        <v>7003</v>
      </c>
      <c r="E4568" s="3" t="s">
        <v>7004</v>
      </c>
      <c r="F4568" s="16" t="n">
        <v>78.14</v>
      </c>
      <c r="G4568" s="3"/>
      <c r="H4568" s="26" t="n">
        <v>30693</v>
      </c>
      <c r="I4568" s="16" t="n">
        <v>78.14</v>
      </c>
    </row>
    <row r="4569" customFormat="false" ht="12.75" hidden="false" customHeight="false" outlineLevel="0" collapsed="false">
      <c r="A4569" s="3" t="n">
        <f aca="false">A4568+1</f>
        <v>4558</v>
      </c>
      <c r="B4569" s="33" t="s">
        <v>6829</v>
      </c>
      <c r="C4569" s="3" t="s">
        <v>6228</v>
      </c>
      <c r="D4569" s="3" t="s">
        <v>2710</v>
      </c>
      <c r="E4569" s="3" t="s">
        <v>7005</v>
      </c>
      <c r="F4569" s="16" t="n">
        <v>9163.99</v>
      </c>
      <c r="G4569" s="3"/>
      <c r="H4569" s="26" t="n">
        <v>34695</v>
      </c>
      <c r="I4569" s="16" t="n">
        <v>9163.99</v>
      </c>
    </row>
    <row r="4570" customFormat="false" ht="12.75" hidden="false" customHeight="false" outlineLevel="0" collapsed="false">
      <c r="A4570" s="3" t="n">
        <f aca="false">A4569+1</f>
        <v>4559</v>
      </c>
      <c r="B4570" s="33" t="s">
        <v>6829</v>
      </c>
      <c r="C4570" s="3" t="s">
        <v>6228</v>
      </c>
      <c r="D4570" s="3" t="s">
        <v>7006</v>
      </c>
      <c r="E4570" s="3" t="s">
        <v>7007</v>
      </c>
      <c r="F4570" s="16" t="n">
        <v>8227.91</v>
      </c>
      <c r="G4570" s="3"/>
      <c r="H4570" s="26" t="n">
        <v>30801</v>
      </c>
      <c r="I4570" s="16" t="n">
        <v>8227.91</v>
      </c>
    </row>
    <row r="4571" customFormat="false" ht="12.75" hidden="false" customHeight="false" outlineLevel="0" collapsed="false">
      <c r="A4571" s="3" t="n">
        <f aca="false">A4570+1</f>
        <v>4560</v>
      </c>
      <c r="B4571" s="33" t="s">
        <v>6829</v>
      </c>
      <c r="C4571" s="3" t="s">
        <v>6228</v>
      </c>
      <c r="D4571" s="3" t="s">
        <v>7008</v>
      </c>
      <c r="E4571" s="3" t="s">
        <v>7009</v>
      </c>
      <c r="F4571" s="16" t="n">
        <v>563.26</v>
      </c>
      <c r="G4571" s="3"/>
      <c r="H4571" s="26" t="n">
        <v>30821</v>
      </c>
      <c r="I4571" s="16" t="n">
        <v>563.26</v>
      </c>
    </row>
    <row r="4572" customFormat="false" ht="12.75" hidden="false" customHeight="false" outlineLevel="0" collapsed="false">
      <c r="A4572" s="3" t="n">
        <f aca="false">A4571+1</f>
        <v>4561</v>
      </c>
      <c r="B4572" s="33" t="s">
        <v>6829</v>
      </c>
      <c r="C4572" s="3" t="s">
        <v>6228</v>
      </c>
      <c r="D4572" s="3" t="s">
        <v>7010</v>
      </c>
      <c r="E4572" s="3" t="s">
        <v>7011</v>
      </c>
      <c r="F4572" s="16" t="n">
        <v>2256.93</v>
      </c>
      <c r="G4572" s="3"/>
      <c r="H4572" s="26" t="n">
        <v>34977</v>
      </c>
      <c r="I4572" s="16" t="n">
        <v>2256.93</v>
      </c>
    </row>
    <row r="4573" customFormat="false" ht="12.75" hidden="false" customHeight="false" outlineLevel="0" collapsed="false">
      <c r="A4573" s="3" t="n">
        <f aca="false">A4572+1</f>
        <v>4562</v>
      </c>
      <c r="B4573" s="33" t="s">
        <v>6829</v>
      </c>
      <c r="C4573" s="3" t="s">
        <v>6228</v>
      </c>
      <c r="D4573" s="3" t="s">
        <v>7012</v>
      </c>
      <c r="E4573" s="3" t="s">
        <v>7013</v>
      </c>
      <c r="F4573" s="16" t="n">
        <v>58.49</v>
      </c>
      <c r="G4573" s="3"/>
      <c r="H4573" s="26" t="n">
        <v>30880</v>
      </c>
      <c r="I4573" s="16" t="n">
        <v>58.49</v>
      </c>
    </row>
    <row r="4574" customFormat="false" ht="12.75" hidden="false" customHeight="false" outlineLevel="0" collapsed="false">
      <c r="A4574" s="3" t="n">
        <f aca="false">A4573+1</f>
        <v>4563</v>
      </c>
      <c r="B4574" s="33" t="s">
        <v>6829</v>
      </c>
      <c r="C4574" s="3" t="s">
        <v>6228</v>
      </c>
      <c r="D4574" s="3" t="s">
        <v>7014</v>
      </c>
      <c r="E4574" s="3" t="s">
        <v>7015</v>
      </c>
      <c r="F4574" s="16" t="n">
        <v>532.47</v>
      </c>
      <c r="G4574" s="3"/>
      <c r="H4574" s="26" t="n">
        <v>30884</v>
      </c>
      <c r="I4574" s="16" t="n">
        <v>532.47</v>
      </c>
    </row>
    <row r="4575" customFormat="false" ht="12.75" hidden="false" customHeight="false" outlineLevel="0" collapsed="false">
      <c r="A4575" s="3" t="n">
        <f aca="false">A4574+1</f>
        <v>4564</v>
      </c>
      <c r="B4575" s="33" t="s">
        <v>6829</v>
      </c>
      <c r="C4575" s="3" t="s">
        <v>6228</v>
      </c>
      <c r="D4575" s="3" t="s">
        <v>7016</v>
      </c>
      <c r="E4575" s="3" t="s">
        <v>7017</v>
      </c>
      <c r="F4575" s="16" t="n">
        <v>36.92</v>
      </c>
      <c r="G4575" s="3"/>
      <c r="H4575" s="26" t="n">
        <v>30885</v>
      </c>
      <c r="I4575" s="16" t="n">
        <v>36.92</v>
      </c>
    </row>
    <row r="4576" customFormat="false" ht="12.75" hidden="false" customHeight="false" outlineLevel="0" collapsed="false">
      <c r="A4576" s="3" t="n">
        <f aca="false">A4575+1</f>
        <v>4565</v>
      </c>
      <c r="B4576" s="33" t="s">
        <v>6829</v>
      </c>
      <c r="C4576" s="3" t="s">
        <v>6228</v>
      </c>
      <c r="D4576" s="3" t="s">
        <v>7018</v>
      </c>
      <c r="E4576" s="3" t="s">
        <v>7019</v>
      </c>
      <c r="F4576" s="16" t="n">
        <v>19.39</v>
      </c>
      <c r="G4576" s="3"/>
      <c r="H4576" s="26" t="n">
        <v>30892</v>
      </c>
      <c r="I4576" s="16" t="n">
        <v>19.39</v>
      </c>
    </row>
    <row r="4577" customFormat="false" ht="12.75" hidden="false" customHeight="false" outlineLevel="0" collapsed="false">
      <c r="A4577" s="3" t="n">
        <f aca="false">A4576+1</f>
        <v>4566</v>
      </c>
      <c r="B4577" s="33" t="s">
        <v>6829</v>
      </c>
      <c r="C4577" s="3" t="s">
        <v>6228</v>
      </c>
      <c r="D4577" s="3" t="s">
        <v>7020</v>
      </c>
      <c r="E4577" s="3" t="s">
        <v>7021</v>
      </c>
      <c r="F4577" s="16" t="n">
        <v>272.76</v>
      </c>
      <c r="G4577" s="3"/>
      <c r="H4577" s="26" t="n">
        <v>35032</v>
      </c>
      <c r="I4577" s="16" t="n">
        <v>272.76</v>
      </c>
    </row>
    <row r="4578" customFormat="false" ht="12.75" hidden="false" customHeight="false" outlineLevel="0" collapsed="false">
      <c r="A4578" s="3" t="n">
        <f aca="false">A4577+1</f>
        <v>4567</v>
      </c>
      <c r="B4578" s="33" t="s">
        <v>6829</v>
      </c>
      <c r="C4578" s="3" t="s">
        <v>6228</v>
      </c>
      <c r="D4578" s="3" t="s">
        <v>1817</v>
      </c>
      <c r="E4578" s="3" t="s">
        <v>7022</v>
      </c>
      <c r="F4578" s="16" t="n">
        <v>2463.43</v>
      </c>
      <c r="G4578" s="3"/>
      <c r="H4578" s="26" t="n">
        <v>30922</v>
      </c>
      <c r="I4578" s="16" t="n">
        <v>2463.43</v>
      </c>
    </row>
    <row r="4579" customFormat="false" ht="12.75" hidden="false" customHeight="false" outlineLevel="0" collapsed="false">
      <c r="A4579" s="3" t="n">
        <f aca="false">A4578+1</f>
        <v>4568</v>
      </c>
      <c r="B4579" s="33" t="s">
        <v>6829</v>
      </c>
      <c r="C4579" s="3" t="s">
        <v>6228</v>
      </c>
      <c r="D4579" s="3" t="s">
        <v>7023</v>
      </c>
      <c r="E4579" s="3" t="s">
        <v>7024</v>
      </c>
      <c r="F4579" s="16" t="n">
        <v>765.41</v>
      </c>
      <c r="G4579" s="3"/>
      <c r="H4579" s="26" t="n">
        <v>33225</v>
      </c>
      <c r="I4579" s="16" t="n">
        <v>765.41</v>
      </c>
    </row>
    <row r="4580" customFormat="false" ht="12.75" hidden="false" customHeight="false" outlineLevel="0" collapsed="false">
      <c r="A4580" s="3" t="n">
        <f aca="false">A4579+1</f>
        <v>4569</v>
      </c>
      <c r="B4580" s="33" t="s">
        <v>6829</v>
      </c>
      <c r="C4580" s="3" t="s">
        <v>6228</v>
      </c>
      <c r="D4580" s="3" t="s">
        <v>7025</v>
      </c>
      <c r="E4580" s="3" t="s">
        <v>7026</v>
      </c>
      <c r="F4580" s="16" t="n">
        <v>13.48</v>
      </c>
      <c r="G4580" s="3"/>
      <c r="H4580" s="26" t="n">
        <v>30940</v>
      </c>
      <c r="I4580" s="16" t="n">
        <v>13.48</v>
      </c>
    </row>
    <row r="4581" customFormat="false" ht="12.75" hidden="false" customHeight="false" outlineLevel="0" collapsed="false">
      <c r="A4581" s="3" t="n">
        <f aca="false">A4580+1</f>
        <v>4570</v>
      </c>
      <c r="B4581" s="33" t="s">
        <v>6829</v>
      </c>
      <c r="C4581" s="3" t="s">
        <v>6228</v>
      </c>
      <c r="D4581" s="3" t="s">
        <v>7027</v>
      </c>
      <c r="E4581" s="3" t="s">
        <v>7028</v>
      </c>
      <c r="F4581" s="16" t="n">
        <v>13.48</v>
      </c>
      <c r="G4581" s="3"/>
      <c r="H4581" s="26" t="n">
        <v>30940</v>
      </c>
      <c r="I4581" s="16" t="n">
        <v>13.48</v>
      </c>
    </row>
    <row r="4582" customFormat="false" ht="12.75" hidden="false" customHeight="false" outlineLevel="0" collapsed="false">
      <c r="A4582" s="3" t="n">
        <f aca="false">A4581+1</f>
        <v>4571</v>
      </c>
      <c r="B4582" s="33" t="s">
        <v>6829</v>
      </c>
      <c r="C4582" s="3" t="s">
        <v>6228</v>
      </c>
      <c r="D4582" s="3" t="s">
        <v>7029</v>
      </c>
      <c r="E4582" s="3" t="s">
        <v>7030</v>
      </c>
      <c r="F4582" s="16" t="n">
        <v>451.88</v>
      </c>
      <c r="G4582" s="3"/>
      <c r="H4582" s="26" t="n">
        <v>33736</v>
      </c>
      <c r="I4582" s="16" t="n">
        <v>451.88</v>
      </c>
    </row>
    <row r="4583" customFormat="false" ht="12.75" hidden="false" customHeight="false" outlineLevel="0" collapsed="false">
      <c r="A4583" s="3" t="n">
        <f aca="false">A4582+1</f>
        <v>4572</v>
      </c>
      <c r="B4583" s="33" t="s">
        <v>6829</v>
      </c>
      <c r="C4583" s="3" t="s">
        <v>6228</v>
      </c>
      <c r="D4583" s="3" t="s">
        <v>7031</v>
      </c>
      <c r="E4583" s="3" t="s">
        <v>7032</v>
      </c>
      <c r="F4583" s="16" t="n">
        <v>579.26</v>
      </c>
      <c r="G4583" s="3"/>
      <c r="H4583" s="26" t="n">
        <v>30959</v>
      </c>
      <c r="I4583" s="16" t="n">
        <v>579.26</v>
      </c>
    </row>
    <row r="4584" customFormat="false" ht="12.75" hidden="false" customHeight="false" outlineLevel="0" collapsed="false">
      <c r="A4584" s="3" t="n">
        <f aca="false">A4583+1</f>
        <v>4573</v>
      </c>
      <c r="B4584" s="33" t="s">
        <v>6829</v>
      </c>
      <c r="C4584" s="3" t="s">
        <v>6228</v>
      </c>
      <c r="D4584" s="3" t="s">
        <v>7033</v>
      </c>
      <c r="E4584" s="3" t="s">
        <v>7034</v>
      </c>
      <c r="F4584" s="16" t="n">
        <v>3485.81</v>
      </c>
      <c r="G4584" s="3"/>
      <c r="H4584" s="26" t="n">
        <v>31027</v>
      </c>
      <c r="I4584" s="16" t="n">
        <v>3485.81</v>
      </c>
    </row>
    <row r="4585" customFormat="false" ht="12.75" hidden="false" customHeight="false" outlineLevel="0" collapsed="false">
      <c r="A4585" s="3" t="n">
        <f aca="false">A4584+1</f>
        <v>4574</v>
      </c>
      <c r="B4585" s="33" t="s">
        <v>6829</v>
      </c>
      <c r="C4585" s="3" t="s">
        <v>6228</v>
      </c>
      <c r="D4585" s="3" t="s">
        <v>7035</v>
      </c>
      <c r="E4585" s="3" t="s">
        <v>7036</v>
      </c>
      <c r="F4585" s="16" t="n">
        <v>24.2</v>
      </c>
      <c r="G4585" s="3"/>
      <c r="H4585" s="26" t="n">
        <v>31021</v>
      </c>
      <c r="I4585" s="16" t="n">
        <v>24.2</v>
      </c>
    </row>
    <row r="4586" customFormat="false" ht="12.75" hidden="false" customHeight="false" outlineLevel="0" collapsed="false">
      <c r="A4586" s="3" t="n">
        <f aca="false">A4585+1</f>
        <v>4575</v>
      </c>
      <c r="B4586" s="33" t="s">
        <v>6829</v>
      </c>
      <c r="C4586" s="3" t="s">
        <v>6228</v>
      </c>
      <c r="D4586" s="3" t="s">
        <v>7037</v>
      </c>
      <c r="E4586" s="3" t="s">
        <v>7038</v>
      </c>
      <c r="F4586" s="16" t="n">
        <v>1898.51</v>
      </c>
      <c r="G4586" s="3"/>
      <c r="H4586" s="26" t="n">
        <v>31028</v>
      </c>
      <c r="I4586" s="16" t="n">
        <v>1898.51</v>
      </c>
    </row>
    <row r="4587" customFormat="false" ht="12.75" hidden="false" customHeight="false" outlineLevel="0" collapsed="false">
      <c r="A4587" s="3" t="n">
        <f aca="false">A4586+1</f>
        <v>4576</v>
      </c>
      <c r="B4587" s="33" t="s">
        <v>6829</v>
      </c>
      <c r="C4587" s="3" t="s">
        <v>6228</v>
      </c>
      <c r="D4587" s="3" t="s">
        <v>7039</v>
      </c>
      <c r="E4587" s="3" t="s">
        <v>7040</v>
      </c>
      <c r="F4587" s="16" t="n">
        <v>6181.09</v>
      </c>
      <c r="G4587" s="3"/>
      <c r="H4587" s="26" t="n">
        <v>31040</v>
      </c>
      <c r="I4587" s="16" t="n">
        <v>6181.09</v>
      </c>
    </row>
    <row r="4588" customFormat="false" ht="12.75" hidden="false" customHeight="false" outlineLevel="0" collapsed="false">
      <c r="A4588" s="3" t="n">
        <f aca="false">A4587+1</f>
        <v>4577</v>
      </c>
      <c r="B4588" s="33" t="s">
        <v>6829</v>
      </c>
      <c r="C4588" s="3" t="s">
        <v>6228</v>
      </c>
      <c r="D4588" s="3" t="s">
        <v>7041</v>
      </c>
      <c r="E4588" s="3" t="s">
        <v>7042</v>
      </c>
      <c r="F4588" s="16" t="n">
        <v>67.81</v>
      </c>
      <c r="G4588" s="3"/>
      <c r="H4588" s="26" t="n">
        <v>34847</v>
      </c>
      <c r="I4588" s="16" t="n">
        <v>67.81</v>
      </c>
    </row>
    <row r="4589" customFormat="false" ht="12.75" hidden="false" customHeight="false" outlineLevel="0" collapsed="false">
      <c r="A4589" s="3" t="n">
        <f aca="false">A4588+1</f>
        <v>4578</v>
      </c>
      <c r="B4589" s="33" t="s">
        <v>6829</v>
      </c>
      <c r="C4589" s="3" t="s">
        <v>6228</v>
      </c>
      <c r="D4589" s="3" t="s">
        <v>7043</v>
      </c>
      <c r="E4589" s="3" t="s">
        <v>7044</v>
      </c>
      <c r="F4589" s="16" t="n">
        <v>3283.59</v>
      </c>
      <c r="G4589" s="3"/>
      <c r="H4589" s="26" t="n">
        <v>34743</v>
      </c>
      <c r="I4589" s="16" t="n">
        <v>3283.59</v>
      </c>
    </row>
    <row r="4590" customFormat="false" ht="12.75" hidden="false" customHeight="false" outlineLevel="0" collapsed="false">
      <c r="A4590" s="3" t="n">
        <f aca="false">A4589+1</f>
        <v>4579</v>
      </c>
      <c r="B4590" s="33" t="s">
        <v>6829</v>
      </c>
      <c r="C4590" s="3" t="s">
        <v>6228</v>
      </c>
      <c r="D4590" s="3" t="s">
        <v>7045</v>
      </c>
      <c r="E4590" s="3" t="s">
        <v>7046</v>
      </c>
      <c r="F4590" s="16" t="n">
        <v>2167.98</v>
      </c>
      <c r="G4590" s="3"/>
      <c r="H4590" s="26" t="n">
        <v>31382</v>
      </c>
      <c r="I4590" s="16" t="n">
        <v>2167.98</v>
      </c>
    </row>
    <row r="4591" customFormat="false" ht="12.75" hidden="false" customHeight="false" outlineLevel="0" collapsed="false">
      <c r="A4591" s="3" t="n">
        <f aca="false">A4590+1</f>
        <v>4580</v>
      </c>
      <c r="B4591" s="33" t="s">
        <v>6829</v>
      </c>
      <c r="C4591" s="3" t="s">
        <v>6228</v>
      </c>
      <c r="D4591" s="3" t="s">
        <v>7047</v>
      </c>
      <c r="E4591" s="3" t="s">
        <v>7048</v>
      </c>
      <c r="F4591" s="16" t="n">
        <v>89.15</v>
      </c>
      <c r="G4591" s="3"/>
      <c r="H4591" s="26" t="n">
        <v>31111</v>
      </c>
      <c r="I4591" s="16" t="n">
        <v>89.15</v>
      </c>
    </row>
    <row r="4592" customFormat="false" ht="12.75" hidden="false" customHeight="false" outlineLevel="0" collapsed="false">
      <c r="A4592" s="3" t="n">
        <f aca="false">A4591+1</f>
        <v>4581</v>
      </c>
      <c r="B4592" s="33" t="s">
        <v>6829</v>
      </c>
      <c r="C4592" s="3" t="s">
        <v>6228</v>
      </c>
      <c r="D4592" s="3" t="s">
        <v>7049</v>
      </c>
      <c r="E4592" s="3" t="s">
        <v>7050</v>
      </c>
      <c r="F4592" s="16" t="n">
        <v>1544.24</v>
      </c>
      <c r="G4592" s="3"/>
      <c r="H4592" s="26" t="n">
        <v>31117</v>
      </c>
      <c r="I4592" s="16" t="n">
        <v>1544.24</v>
      </c>
    </row>
    <row r="4593" customFormat="false" ht="12.75" hidden="false" customHeight="false" outlineLevel="0" collapsed="false">
      <c r="A4593" s="3" t="n">
        <f aca="false">A4592+1</f>
        <v>4582</v>
      </c>
      <c r="B4593" s="33" t="s">
        <v>6829</v>
      </c>
      <c r="C4593" s="3" t="s">
        <v>6228</v>
      </c>
      <c r="D4593" s="3" t="s">
        <v>7051</v>
      </c>
      <c r="E4593" s="3" t="s">
        <v>7052</v>
      </c>
      <c r="F4593" s="16" t="n">
        <v>53.1</v>
      </c>
      <c r="G4593" s="3"/>
      <c r="H4593" s="26" t="n">
        <v>31123</v>
      </c>
      <c r="I4593" s="16" t="n">
        <v>53.1</v>
      </c>
    </row>
    <row r="4594" customFormat="false" ht="12.75" hidden="false" customHeight="false" outlineLevel="0" collapsed="false">
      <c r="A4594" s="3" t="n">
        <f aca="false">A4593+1</f>
        <v>4583</v>
      </c>
      <c r="B4594" s="33" t="s">
        <v>6829</v>
      </c>
      <c r="C4594" s="3" t="s">
        <v>6228</v>
      </c>
      <c r="D4594" s="3" t="s">
        <v>7053</v>
      </c>
      <c r="E4594" s="3" t="s">
        <v>7054</v>
      </c>
      <c r="F4594" s="16" t="n">
        <v>2271.55</v>
      </c>
      <c r="G4594" s="3"/>
      <c r="H4594" s="26" t="n">
        <v>31182</v>
      </c>
      <c r="I4594" s="16" t="n">
        <v>2271.55</v>
      </c>
    </row>
    <row r="4595" customFormat="false" ht="12.75" hidden="false" customHeight="false" outlineLevel="0" collapsed="false">
      <c r="A4595" s="3" t="n">
        <f aca="false">A4594+1</f>
        <v>4584</v>
      </c>
      <c r="B4595" s="33" t="s">
        <v>6829</v>
      </c>
      <c r="C4595" s="3" t="s">
        <v>6228</v>
      </c>
      <c r="D4595" s="33" t="s">
        <v>7055</v>
      </c>
      <c r="E4595" s="3" t="s">
        <v>7056</v>
      </c>
      <c r="F4595" s="16" t="n">
        <v>5567.88</v>
      </c>
      <c r="G4595" s="3"/>
      <c r="H4595" s="35" t="n">
        <v>31188</v>
      </c>
      <c r="I4595" s="16" t="n">
        <v>5567.88</v>
      </c>
    </row>
    <row r="4596" customFormat="false" ht="12.75" hidden="false" customHeight="false" outlineLevel="0" collapsed="false">
      <c r="A4596" s="3" t="n">
        <f aca="false">A4595+1</f>
        <v>4585</v>
      </c>
      <c r="B4596" s="33" t="s">
        <v>6829</v>
      </c>
      <c r="C4596" s="3" t="s">
        <v>6228</v>
      </c>
      <c r="D4596" s="33" t="s">
        <v>7057</v>
      </c>
      <c r="E4596" s="3" t="s">
        <v>7058</v>
      </c>
      <c r="F4596" s="16" t="n">
        <v>1710.02</v>
      </c>
      <c r="G4596" s="3"/>
      <c r="H4596" s="35" t="n">
        <v>31203</v>
      </c>
      <c r="I4596" s="16" t="n">
        <v>1710.02</v>
      </c>
    </row>
    <row r="4597" customFormat="false" ht="12.75" hidden="false" customHeight="false" outlineLevel="0" collapsed="false">
      <c r="A4597" s="3" t="n">
        <f aca="false">A4596+1</f>
        <v>4586</v>
      </c>
      <c r="B4597" s="33" t="s">
        <v>6829</v>
      </c>
      <c r="C4597" s="3" t="s">
        <v>6228</v>
      </c>
      <c r="D4597" s="33" t="s">
        <v>7059</v>
      </c>
      <c r="E4597" s="3" t="s">
        <v>7060</v>
      </c>
      <c r="F4597" s="16" t="n">
        <v>584.73</v>
      </c>
      <c r="G4597" s="3"/>
      <c r="H4597" s="35" t="n">
        <v>31223</v>
      </c>
      <c r="I4597" s="16" t="n">
        <v>584.73</v>
      </c>
    </row>
    <row r="4598" customFormat="false" ht="12.75" hidden="false" customHeight="false" outlineLevel="0" collapsed="false">
      <c r="A4598" s="3" t="n">
        <f aca="false">A4597+1</f>
        <v>4587</v>
      </c>
      <c r="B4598" s="33" t="s">
        <v>6829</v>
      </c>
      <c r="C4598" s="3" t="s">
        <v>6228</v>
      </c>
      <c r="D4598" s="33" t="s">
        <v>7061</v>
      </c>
      <c r="E4598" s="3" t="s">
        <v>7062</v>
      </c>
      <c r="F4598" s="16" t="n">
        <v>1157.37</v>
      </c>
      <c r="G4598" s="3"/>
      <c r="H4598" s="35" t="n">
        <v>31235</v>
      </c>
      <c r="I4598" s="16" t="n">
        <v>1157.37</v>
      </c>
    </row>
    <row r="4599" customFormat="false" ht="12.75" hidden="false" customHeight="false" outlineLevel="0" collapsed="false">
      <c r="A4599" s="3" t="n">
        <f aca="false">A4598+1</f>
        <v>4588</v>
      </c>
      <c r="B4599" s="33" t="s">
        <v>6829</v>
      </c>
      <c r="C4599" s="3" t="s">
        <v>6228</v>
      </c>
      <c r="D4599" s="33" t="s">
        <v>7063</v>
      </c>
      <c r="E4599" s="3" t="s">
        <v>7064</v>
      </c>
      <c r="F4599" s="16" t="n">
        <v>310.33</v>
      </c>
      <c r="G4599" s="3"/>
      <c r="H4599" s="35" t="n">
        <v>34939</v>
      </c>
      <c r="I4599" s="16" t="n">
        <v>310.33</v>
      </c>
    </row>
    <row r="4600" customFormat="false" ht="12.75" hidden="false" customHeight="false" outlineLevel="0" collapsed="false">
      <c r="A4600" s="3" t="n">
        <f aca="false">A4599+1</f>
        <v>4589</v>
      </c>
      <c r="B4600" s="33" t="s">
        <v>6829</v>
      </c>
      <c r="C4600" s="3" t="s">
        <v>6228</v>
      </c>
      <c r="D4600" s="33" t="s">
        <v>7065</v>
      </c>
      <c r="E4600" s="3" t="s">
        <v>7066</v>
      </c>
      <c r="F4600" s="16" t="n">
        <v>3505.55</v>
      </c>
      <c r="G4600" s="3"/>
      <c r="H4600" s="35" t="n">
        <v>34307</v>
      </c>
      <c r="I4600" s="16" t="n">
        <v>3505.55</v>
      </c>
    </row>
    <row r="4601" customFormat="false" ht="12.75" hidden="false" customHeight="false" outlineLevel="0" collapsed="false">
      <c r="A4601" s="3" t="n">
        <f aca="false">A4600+1</f>
        <v>4590</v>
      </c>
      <c r="B4601" s="33" t="s">
        <v>6829</v>
      </c>
      <c r="C4601" s="3" t="s">
        <v>6228</v>
      </c>
      <c r="D4601" s="33" t="s">
        <v>7067</v>
      </c>
      <c r="E4601" s="3" t="s">
        <v>7068</v>
      </c>
      <c r="F4601" s="16" t="n">
        <v>1563.06</v>
      </c>
      <c r="G4601" s="3"/>
      <c r="H4601" s="35" t="n">
        <v>31274</v>
      </c>
      <c r="I4601" s="16" t="n">
        <v>1563.06</v>
      </c>
    </row>
    <row r="4602" customFormat="false" ht="12.75" hidden="false" customHeight="false" outlineLevel="0" collapsed="false">
      <c r="A4602" s="3" t="n">
        <f aca="false">A4601+1</f>
        <v>4591</v>
      </c>
      <c r="B4602" s="33" t="s">
        <v>6829</v>
      </c>
      <c r="C4602" s="3" t="s">
        <v>6228</v>
      </c>
      <c r="D4602" s="33" t="s">
        <v>7069</v>
      </c>
      <c r="E4602" s="3" t="s">
        <v>7070</v>
      </c>
      <c r="F4602" s="16" t="n">
        <v>74.74</v>
      </c>
      <c r="G4602" s="3"/>
      <c r="H4602" s="35" t="n">
        <v>31276</v>
      </c>
      <c r="I4602" s="16" t="n">
        <v>74.74</v>
      </c>
    </row>
    <row r="4603" customFormat="false" ht="12.75" hidden="false" customHeight="false" outlineLevel="0" collapsed="false">
      <c r="A4603" s="3" t="n">
        <f aca="false">A4602+1</f>
        <v>4592</v>
      </c>
      <c r="B4603" s="33" t="s">
        <v>6829</v>
      </c>
      <c r="C4603" s="3" t="s">
        <v>6228</v>
      </c>
      <c r="D4603" s="33" t="s">
        <v>7071</v>
      </c>
      <c r="E4603" s="3" t="s">
        <v>7072</v>
      </c>
      <c r="F4603" s="16" t="n">
        <v>105.74</v>
      </c>
      <c r="G4603" s="3"/>
      <c r="H4603" s="35" t="n">
        <v>31297</v>
      </c>
      <c r="I4603" s="16" t="n">
        <v>105.74</v>
      </c>
    </row>
    <row r="4604" customFormat="false" ht="12.75" hidden="false" customHeight="false" outlineLevel="0" collapsed="false">
      <c r="A4604" s="3" t="n">
        <f aca="false">A4603+1</f>
        <v>4593</v>
      </c>
      <c r="B4604" s="33" t="s">
        <v>6829</v>
      </c>
      <c r="C4604" s="3" t="s">
        <v>6228</v>
      </c>
      <c r="D4604" s="33" t="s">
        <v>7073</v>
      </c>
      <c r="E4604" s="3" t="s">
        <v>7074</v>
      </c>
      <c r="F4604" s="16" t="n">
        <v>1032.4</v>
      </c>
      <c r="G4604" s="3"/>
      <c r="H4604" s="35" t="n">
        <v>31322</v>
      </c>
      <c r="I4604" s="16" t="n">
        <v>1032.4</v>
      </c>
    </row>
    <row r="4605" customFormat="false" ht="12.75" hidden="false" customHeight="false" outlineLevel="0" collapsed="false">
      <c r="A4605" s="3" t="n">
        <f aca="false">A4604+1</f>
        <v>4594</v>
      </c>
      <c r="B4605" s="33" t="s">
        <v>6829</v>
      </c>
      <c r="C4605" s="3" t="s">
        <v>6228</v>
      </c>
      <c r="D4605" s="33" t="s">
        <v>7075</v>
      </c>
      <c r="E4605" s="3" t="s">
        <v>7076</v>
      </c>
      <c r="F4605" s="16" t="n">
        <v>0.7</v>
      </c>
      <c r="G4605" s="3"/>
      <c r="H4605" s="35" t="n">
        <v>33223</v>
      </c>
      <c r="I4605" s="16" t="n">
        <v>0.7</v>
      </c>
    </row>
    <row r="4606" customFormat="false" ht="12.75" hidden="false" customHeight="false" outlineLevel="0" collapsed="false">
      <c r="A4606" s="3" t="n">
        <f aca="false">A4605+1</f>
        <v>4595</v>
      </c>
      <c r="B4606" s="33" t="s">
        <v>6829</v>
      </c>
      <c r="C4606" s="3" t="s">
        <v>6228</v>
      </c>
      <c r="D4606" s="33" t="s">
        <v>7077</v>
      </c>
      <c r="E4606" s="3" t="s">
        <v>7078</v>
      </c>
      <c r="F4606" s="16" t="n">
        <v>292.83</v>
      </c>
      <c r="G4606" s="3"/>
      <c r="H4606" s="35" t="n">
        <v>31351</v>
      </c>
      <c r="I4606" s="16" t="n">
        <v>292.83</v>
      </c>
    </row>
    <row r="4607" customFormat="false" ht="12.75" hidden="false" customHeight="false" outlineLevel="0" collapsed="false">
      <c r="A4607" s="3" t="n">
        <f aca="false">A4606+1</f>
        <v>4596</v>
      </c>
      <c r="B4607" s="33" t="s">
        <v>6829</v>
      </c>
      <c r="C4607" s="3" t="s">
        <v>6228</v>
      </c>
      <c r="D4607" s="33" t="s">
        <v>7079</v>
      </c>
      <c r="E4607" s="3" t="s">
        <v>7080</v>
      </c>
      <c r="F4607" s="16" t="n">
        <v>3049.04</v>
      </c>
      <c r="G4607" s="3"/>
      <c r="H4607" s="35" t="n">
        <v>31381</v>
      </c>
      <c r="I4607" s="16" t="n">
        <v>3049.04</v>
      </c>
    </row>
    <row r="4608" customFormat="false" ht="12.75" hidden="false" customHeight="false" outlineLevel="0" collapsed="false">
      <c r="A4608" s="3" t="n">
        <f aca="false">A4607+1</f>
        <v>4597</v>
      </c>
      <c r="B4608" s="33" t="s">
        <v>6829</v>
      </c>
      <c r="C4608" s="3" t="s">
        <v>6228</v>
      </c>
      <c r="D4608" s="33" t="s">
        <v>7081</v>
      </c>
      <c r="E4608" s="3" t="s">
        <v>7082</v>
      </c>
      <c r="F4608" s="16" t="n">
        <v>126.85</v>
      </c>
      <c r="G4608" s="3"/>
      <c r="H4608" s="35" t="n">
        <v>34385</v>
      </c>
      <c r="I4608" s="16" t="n">
        <v>126.85</v>
      </c>
    </row>
    <row r="4609" customFormat="false" ht="12.75" hidden="false" customHeight="false" outlineLevel="0" collapsed="false">
      <c r="A4609" s="3" t="n">
        <f aca="false">A4608+1</f>
        <v>4598</v>
      </c>
      <c r="B4609" s="33" t="s">
        <v>6829</v>
      </c>
      <c r="C4609" s="3" t="s">
        <v>6228</v>
      </c>
      <c r="D4609" s="33" t="s">
        <v>7083</v>
      </c>
      <c r="E4609" s="3" t="s">
        <v>7084</v>
      </c>
      <c r="F4609" s="16" t="n">
        <v>528.86</v>
      </c>
      <c r="G4609" s="3"/>
      <c r="H4609" s="35" t="n">
        <v>31413</v>
      </c>
      <c r="I4609" s="16" t="n">
        <v>528.86</v>
      </c>
    </row>
    <row r="4610" customFormat="false" ht="12.75" hidden="false" customHeight="false" outlineLevel="0" collapsed="false">
      <c r="A4610" s="3" t="n">
        <f aca="false">A4609+1</f>
        <v>4599</v>
      </c>
      <c r="B4610" s="33" t="s">
        <v>6829</v>
      </c>
      <c r="C4610" s="3" t="s">
        <v>6228</v>
      </c>
      <c r="D4610" s="33" t="s">
        <v>7085</v>
      </c>
      <c r="E4610" s="3" t="s">
        <v>7086</v>
      </c>
      <c r="F4610" s="16" t="n">
        <v>1096.01</v>
      </c>
      <c r="G4610" s="3"/>
      <c r="H4610" s="35" t="n">
        <v>34493</v>
      </c>
      <c r="I4610" s="16" t="n">
        <v>1096.01</v>
      </c>
    </row>
    <row r="4611" customFormat="false" ht="12.75" hidden="false" customHeight="false" outlineLevel="0" collapsed="false">
      <c r="A4611" s="3" t="n">
        <f aca="false">A4610+1</f>
        <v>4600</v>
      </c>
      <c r="B4611" s="33" t="s">
        <v>6829</v>
      </c>
      <c r="C4611" s="3" t="s">
        <v>6228</v>
      </c>
      <c r="D4611" s="33" t="s">
        <v>7087</v>
      </c>
      <c r="E4611" s="3" t="s">
        <v>7088</v>
      </c>
      <c r="F4611" s="16" t="n">
        <v>8459</v>
      </c>
      <c r="G4611" s="3"/>
      <c r="H4611" s="35" t="n">
        <v>34767</v>
      </c>
      <c r="I4611" s="16" t="n">
        <v>8459</v>
      </c>
    </row>
    <row r="4612" customFormat="false" ht="12.75" hidden="false" customHeight="false" outlineLevel="0" collapsed="false">
      <c r="A4612" s="3" t="n">
        <f aca="false">A4611+1</f>
        <v>4601</v>
      </c>
      <c r="B4612" s="33" t="s">
        <v>6829</v>
      </c>
      <c r="C4612" s="3" t="s">
        <v>6228</v>
      </c>
      <c r="D4612" s="33" t="s">
        <v>7089</v>
      </c>
      <c r="E4612" s="3" t="s">
        <v>7090</v>
      </c>
      <c r="F4612" s="16" t="n">
        <v>6050.69</v>
      </c>
      <c r="G4612" s="3"/>
      <c r="H4612" s="35" t="n">
        <v>33791</v>
      </c>
      <c r="I4612" s="16" t="n">
        <v>6050.69</v>
      </c>
    </row>
    <row r="4613" customFormat="false" ht="12.75" hidden="false" customHeight="false" outlineLevel="0" collapsed="false">
      <c r="A4613" s="3" t="n">
        <f aca="false">A4612+1</f>
        <v>4602</v>
      </c>
      <c r="B4613" s="33" t="s">
        <v>6829</v>
      </c>
      <c r="C4613" s="3" t="s">
        <v>6228</v>
      </c>
      <c r="D4613" s="33" t="s">
        <v>7091</v>
      </c>
      <c r="E4613" s="3" t="s">
        <v>7092</v>
      </c>
      <c r="F4613" s="16" t="n">
        <v>3052.86</v>
      </c>
      <c r="G4613" s="3"/>
      <c r="H4613" s="35" t="n">
        <v>34757</v>
      </c>
      <c r="I4613" s="16" t="n">
        <v>3052.86</v>
      </c>
    </row>
    <row r="4614" customFormat="false" ht="12.75" hidden="false" customHeight="false" outlineLevel="0" collapsed="false">
      <c r="A4614" s="3" t="n">
        <f aca="false">A4613+1</f>
        <v>4603</v>
      </c>
      <c r="B4614" s="33" t="s">
        <v>6829</v>
      </c>
      <c r="C4614" s="3" t="s">
        <v>6228</v>
      </c>
      <c r="D4614" s="33" t="s">
        <v>7093</v>
      </c>
      <c r="E4614" s="3" t="s">
        <v>7094</v>
      </c>
      <c r="F4614" s="16" t="n">
        <v>1849.25</v>
      </c>
      <c r="G4614" s="3"/>
      <c r="H4614" s="35" t="n">
        <v>31761</v>
      </c>
      <c r="I4614" s="16" t="n">
        <v>1849.25</v>
      </c>
    </row>
    <row r="4615" customFormat="false" ht="12.75" hidden="false" customHeight="false" outlineLevel="0" collapsed="false">
      <c r="A4615" s="3" t="n">
        <f aca="false">A4614+1</f>
        <v>4604</v>
      </c>
      <c r="B4615" s="33" t="s">
        <v>6829</v>
      </c>
      <c r="C4615" s="3" t="s">
        <v>6228</v>
      </c>
      <c r="D4615" s="33" t="s">
        <v>7095</v>
      </c>
      <c r="E4615" s="3" t="s">
        <v>7096</v>
      </c>
      <c r="F4615" s="16" t="n">
        <v>221.31</v>
      </c>
      <c r="G4615" s="3"/>
      <c r="H4615" s="35" t="n">
        <v>33880</v>
      </c>
      <c r="I4615" s="16" t="n">
        <v>221.31</v>
      </c>
    </row>
    <row r="4616" customFormat="false" ht="12.75" hidden="false" customHeight="false" outlineLevel="0" collapsed="false">
      <c r="A4616" s="3" t="n">
        <f aca="false">A4615+1</f>
        <v>4605</v>
      </c>
      <c r="B4616" s="33" t="s">
        <v>6829</v>
      </c>
      <c r="C4616" s="3" t="s">
        <v>6228</v>
      </c>
      <c r="D4616" s="33" t="s">
        <v>7097</v>
      </c>
      <c r="E4616" s="3" t="s">
        <v>7098</v>
      </c>
      <c r="F4616" s="16" t="n">
        <v>5672.46</v>
      </c>
      <c r="G4616" s="3"/>
      <c r="H4616" s="35" t="n">
        <v>31477</v>
      </c>
      <c r="I4616" s="16" t="n">
        <v>5672.46</v>
      </c>
    </row>
    <row r="4617" customFormat="false" ht="12.75" hidden="false" customHeight="false" outlineLevel="0" collapsed="false">
      <c r="A4617" s="3" t="n">
        <f aca="false">A4616+1</f>
        <v>4606</v>
      </c>
      <c r="B4617" s="33" t="s">
        <v>6829</v>
      </c>
      <c r="C4617" s="3" t="s">
        <v>6228</v>
      </c>
      <c r="D4617" s="33" t="s">
        <v>7099</v>
      </c>
      <c r="E4617" s="3" t="s">
        <v>7100</v>
      </c>
      <c r="F4617" s="16" t="n">
        <v>0.79</v>
      </c>
      <c r="G4617" s="3"/>
      <c r="H4617" s="35" t="n">
        <v>33224</v>
      </c>
      <c r="I4617" s="16" t="n">
        <v>0.79</v>
      </c>
    </row>
    <row r="4618" customFormat="false" ht="12.75" hidden="false" customHeight="false" outlineLevel="0" collapsed="false">
      <c r="A4618" s="3" t="n">
        <f aca="false">A4617+1</f>
        <v>4607</v>
      </c>
      <c r="B4618" s="33" t="s">
        <v>6829</v>
      </c>
      <c r="C4618" s="3" t="s">
        <v>6228</v>
      </c>
      <c r="D4618" s="33" t="s">
        <v>7101</v>
      </c>
      <c r="E4618" s="3" t="s">
        <v>7102</v>
      </c>
      <c r="F4618" s="16" t="n">
        <v>2009.71</v>
      </c>
      <c r="G4618" s="3"/>
      <c r="H4618" s="35" t="n">
        <v>31509</v>
      </c>
      <c r="I4618" s="16" t="n">
        <v>2009.71</v>
      </c>
    </row>
    <row r="4619" customFormat="false" ht="12.75" hidden="false" customHeight="false" outlineLevel="0" collapsed="false">
      <c r="A4619" s="3" t="n">
        <f aca="false">A4618+1</f>
        <v>4608</v>
      </c>
      <c r="B4619" s="33" t="s">
        <v>6829</v>
      </c>
      <c r="C4619" s="3" t="s">
        <v>6228</v>
      </c>
      <c r="D4619" s="33" t="s">
        <v>7103</v>
      </c>
      <c r="E4619" s="3" t="s">
        <v>7104</v>
      </c>
      <c r="F4619" s="16" t="n">
        <v>267.59</v>
      </c>
      <c r="G4619" s="3"/>
      <c r="H4619" s="35" t="n">
        <v>31522</v>
      </c>
      <c r="I4619" s="16" t="n">
        <v>267.59</v>
      </c>
    </row>
    <row r="4620" customFormat="false" ht="12.75" hidden="false" customHeight="false" outlineLevel="0" collapsed="false">
      <c r="A4620" s="3" t="n">
        <f aca="false">A4619+1</f>
        <v>4609</v>
      </c>
      <c r="B4620" s="33" t="s">
        <v>6829</v>
      </c>
      <c r="C4620" s="3" t="s">
        <v>6228</v>
      </c>
      <c r="D4620" s="33" t="s">
        <v>7105</v>
      </c>
      <c r="E4620" s="3" t="s">
        <v>7106</v>
      </c>
      <c r="F4620" s="16" t="n">
        <v>275.87</v>
      </c>
      <c r="G4620" s="3"/>
      <c r="H4620" s="35" t="n">
        <v>31525</v>
      </c>
      <c r="I4620" s="16" t="n">
        <v>275.87</v>
      </c>
    </row>
    <row r="4621" customFormat="false" ht="12.75" hidden="false" customHeight="false" outlineLevel="0" collapsed="false">
      <c r="A4621" s="3" t="n">
        <f aca="false">A4620+1</f>
        <v>4610</v>
      </c>
      <c r="B4621" s="33" t="s">
        <v>6829</v>
      </c>
      <c r="C4621" s="3" t="s">
        <v>6228</v>
      </c>
      <c r="D4621" s="33" t="s">
        <v>7107</v>
      </c>
      <c r="E4621" s="3" t="s">
        <v>7108</v>
      </c>
      <c r="F4621" s="16" t="n">
        <v>0.79</v>
      </c>
      <c r="G4621" s="3"/>
      <c r="H4621" s="35" t="n">
        <v>33224</v>
      </c>
      <c r="I4621" s="16" t="n">
        <v>0.79</v>
      </c>
    </row>
    <row r="4622" customFormat="false" ht="12.75" hidden="false" customHeight="false" outlineLevel="0" collapsed="false">
      <c r="A4622" s="3" t="n">
        <f aca="false">A4621+1</f>
        <v>4611</v>
      </c>
      <c r="B4622" s="33" t="s">
        <v>6829</v>
      </c>
      <c r="C4622" s="3" t="s">
        <v>6228</v>
      </c>
      <c r="D4622" s="33" t="s">
        <v>7109</v>
      </c>
      <c r="E4622" s="3" t="s">
        <v>7110</v>
      </c>
      <c r="F4622" s="16" t="n">
        <v>898.78</v>
      </c>
      <c r="G4622" s="3"/>
      <c r="H4622" s="35" t="n">
        <v>34314</v>
      </c>
      <c r="I4622" s="16" t="n">
        <v>898.78</v>
      </c>
    </row>
    <row r="4623" customFormat="false" ht="12.75" hidden="false" customHeight="false" outlineLevel="0" collapsed="false">
      <c r="A4623" s="3" t="n">
        <f aca="false">A4622+1</f>
        <v>4612</v>
      </c>
      <c r="B4623" s="33" t="s">
        <v>6829</v>
      </c>
      <c r="C4623" s="3" t="s">
        <v>6228</v>
      </c>
      <c r="D4623" s="33" t="s">
        <v>7111</v>
      </c>
      <c r="E4623" s="3" t="s">
        <v>7112</v>
      </c>
      <c r="F4623" s="16" t="n">
        <v>1751.49</v>
      </c>
      <c r="G4623" s="3"/>
      <c r="H4623" s="35" t="n">
        <v>31603</v>
      </c>
      <c r="I4623" s="16" t="n">
        <v>1751.49</v>
      </c>
    </row>
    <row r="4624" customFormat="false" ht="12.75" hidden="false" customHeight="false" outlineLevel="0" collapsed="false">
      <c r="A4624" s="3" t="n">
        <f aca="false">A4623+1</f>
        <v>4613</v>
      </c>
      <c r="B4624" s="33" t="s">
        <v>6829</v>
      </c>
      <c r="C4624" s="3" t="s">
        <v>6228</v>
      </c>
      <c r="D4624" s="33" t="s">
        <v>7113</v>
      </c>
      <c r="E4624" s="3" t="s">
        <v>7114</v>
      </c>
      <c r="F4624" s="16" t="n">
        <v>1701.06</v>
      </c>
      <c r="G4624" s="3"/>
      <c r="H4624" s="35" t="n">
        <v>34314</v>
      </c>
      <c r="I4624" s="16" t="n">
        <v>1701.06</v>
      </c>
    </row>
    <row r="4625" customFormat="false" ht="12.75" hidden="false" customHeight="false" outlineLevel="0" collapsed="false">
      <c r="A4625" s="3" t="n">
        <f aca="false">A4624+1</f>
        <v>4614</v>
      </c>
      <c r="B4625" s="33" t="s">
        <v>6829</v>
      </c>
      <c r="C4625" s="3" t="s">
        <v>6228</v>
      </c>
      <c r="D4625" s="33" t="s">
        <v>7115</v>
      </c>
      <c r="E4625" s="3" t="s">
        <v>7116</v>
      </c>
      <c r="F4625" s="16" t="n">
        <v>4712.93</v>
      </c>
      <c r="G4625" s="3"/>
      <c r="H4625" s="35" t="n">
        <v>34339</v>
      </c>
      <c r="I4625" s="16" t="n">
        <v>4712.93</v>
      </c>
    </row>
    <row r="4626" customFormat="false" ht="12.75" hidden="false" customHeight="false" outlineLevel="0" collapsed="false">
      <c r="A4626" s="3" t="n">
        <f aca="false">A4625+1</f>
        <v>4615</v>
      </c>
      <c r="B4626" s="33" t="s">
        <v>6829</v>
      </c>
      <c r="C4626" s="3" t="s">
        <v>6228</v>
      </c>
      <c r="D4626" s="33" t="s">
        <v>7117</v>
      </c>
      <c r="E4626" s="3" t="s">
        <v>7118</v>
      </c>
      <c r="F4626" s="16" t="n">
        <v>501.91</v>
      </c>
      <c r="G4626" s="3"/>
      <c r="H4626" s="35" t="n">
        <v>31643</v>
      </c>
      <c r="I4626" s="16" t="n">
        <v>501.91</v>
      </c>
    </row>
    <row r="4627" customFormat="false" ht="12.75" hidden="false" customHeight="false" outlineLevel="0" collapsed="false">
      <c r="A4627" s="3" t="n">
        <f aca="false">A4626+1</f>
        <v>4616</v>
      </c>
      <c r="B4627" s="33" t="s">
        <v>6829</v>
      </c>
      <c r="C4627" s="3" t="s">
        <v>6228</v>
      </c>
      <c r="D4627" s="33" t="s">
        <v>7119</v>
      </c>
      <c r="E4627" s="3" t="s">
        <v>7120</v>
      </c>
      <c r="F4627" s="16" t="n">
        <v>78.34</v>
      </c>
      <c r="G4627" s="3"/>
      <c r="H4627" s="35" t="n">
        <v>31659</v>
      </c>
      <c r="I4627" s="16" t="n">
        <v>78.34</v>
      </c>
    </row>
    <row r="4628" customFormat="false" ht="12.75" hidden="false" customHeight="false" outlineLevel="0" collapsed="false">
      <c r="A4628" s="3" t="n">
        <f aca="false">A4627+1</f>
        <v>4617</v>
      </c>
      <c r="B4628" s="33" t="s">
        <v>6829</v>
      </c>
      <c r="C4628" s="3" t="s">
        <v>6228</v>
      </c>
      <c r="D4628" s="33" t="s">
        <v>7121</v>
      </c>
      <c r="E4628" s="3" t="s">
        <v>7122</v>
      </c>
      <c r="F4628" s="16" t="n">
        <v>3301.26</v>
      </c>
      <c r="G4628" s="3"/>
      <c r="H4628" s="35" t="n">
        <v>34088</v>
      </c>
      <c r="I4628" s="16" t="n">
        <v>3301.26</v>
      </c>
    </row>
    <row r="4629" customFormat="false" ht="12.75" hidden="false" customHeight="false" outlineLevel="0" collapsed="false">
      <c r="A4629" s="3" t="n">
        <f aca="false">A4628+1</f>
        <v>4618</v>
      </c>
      <c r="B4629" s="33" t="s">
        <v>6829</v>
      </c>
      <c r="C4629" s="3" t="s">
        <v>6228</v>
      </c>
      <c r="D4629" s="33" t="s">
        <v>7123</v>
      </c>
      <c r="E4629" s="3" t="s">
        <v>7124</v>
      </c>
      <c r="F4629" s="16" t="n">
        <v>2268.14</v>
      </c>
      <c r="G4629" s="3"/>
      <c r="H4629" s="35" t="n">
        <v>35025</v>
      </c>
      <c r="I4629" s="16" t="n">
        <v>2268.14</v>
      </c>
    </row>
    <row r="4630" customFormat="false" ht="12.75" hidden="false" customHeight="false" outlineLevel="0" collapsed="false">
      <c r="A4630" s="3" t="n">
        <f aca="false">A4629+1</f>
        <v>4619</v>
      </c>
      <c r="B4630" s="33" t="s">
        <v>6829</v>
      </c>
      <c r="C4630" s="3" t="s">
        <v>6228</v>
      </c>
      <c r="D4630" s="33" t="s">
        <v>7125</v>
      </c>
      <c r="E4630" s="3" t="s">
        <v>7126</v>
      </c>
      <c r="F4630" s="16" t="n">
        <v>8448.96</v>
      </c>
      <c r="G4630" s="3"/>
      <c r="H4630" s="35" t="n">
        <v>34154</v>
      </c>
      <c r="I4630" s="16" t="n">
        <v>8448.96</v>
      </c>
    </row>
    <row r="4631" customFormat="false" ht="12.75" hidden="false" customHeight="false" outlineLevel="0" collapsed="false">
      <c r="A4631" s="3" t="n">
        <f aca="false">A4630+1</f>
        <v>4620</v>
      </c>
      <c r="B4631" s="33" t="s">
        <v>6829</v>
      </c>
      <c r="C4631" s="3" t="s">
        <v>6228</v>
      </c>
      <c r="D4631" s="33" t="s">
        <v>7127</v>
      </c>
      <c r="E4631" s="3" t="s">
        <v>7128</v>
      </c>
      <c r="F4631" s="16" t="n">
        <v>3834.88</v>
      </c>
      <c r="G4631" s="3"/>
      <c r="H4631" s="35" t="n">
        <v>31847</v>
      </c>
      <c r="I4631" s="16" t="n">
        <v>3834.88</v>
      </c>
    </row>
    <row r="4632" customFormat="false" ht="12.75" hidden="false" customHeight="false" outlineLevel="0" collapsed="false">
      <c r="A4632" s="3" t="n">
        <f aca="false">A4631+1</f>
        <v>4621</v>
      </c>
      <c r="B4632" s="33" t="s">
        <v>6829</v>
      </c>
      <c r="C4632" s="3" t="s">
        <v>6228</v>
      </c>
      <c r="D4632" s="33" t="s">
        <v>7129</v>
      </c>
      <c r="E4632" s="3" t="s">
        <v>7130</v>
      </c>
      <c r="F4632" s="16" t="n">
        <v>77.62</v>
      </c>
      <c r="G4632" s="3"/>
      <c r="H4632" s="35" t="n">
        <v>33897</v>
      </c>
      <c r="I4632" s="16" t="n">
        <v>77.62</v>
      </c>
    </row>
    <row r="4633" customFormat="false" ht="12.75" hidden="false" customHeight="false" outlineLevel="0" collapsed="false">
      <c r="A4633" s="3" t="n">
        <f aca="false">A4632+1</f>
        <v>4622</v>
      </c>
      <c r="B4633" s="33" t="s">
        <v>6829</v>
      </c>
      <c r="C4633" s="3" t="s">
        <v>6228</v>
      </c>
      <c r="D4633" s="33" t="s">
        <v>7131</v>
      </c>
      <c r="E4633" s="3" t="s">
        <v>7132</v>
      </c>
      <c r="F4633" s="16" t="n">
        <v>1829.42</v>
      </c>
      <c r="G4633" s="3"/>
      <c r="H4633" s="35" t="n">
        <v>31894</v>
      </c>
      <c r="I4633" s="16" t="n">
        <v>1829.42</v>
      </c>
    </row>
    <row r="4634" customFormat="false" ht="12.75" hidden="false" customHeight="false" outlineLevel="0" collapsed="false">
      <c r="A4634" s="3" t="n">
        <f aca="false">A4633+1</f>
        <v>4623</v>
      </c>
      <c r="B4634" s="33" t="s">
        <v>6829</v>
      </c>
      <c r="C4634" s="3" t="s">
        <v>6228</v>
      </c>
      <c r="D4634" s="33" t="s">
        <v>7133</v>
      </c>
      <c r="E4634" s="3" t="s">
        <v>7134</v>
      </c>
      <c r="F4634" s="16" t="n">
        <v>1885.27</v>
      </c>
      <c r="G4634" s="3"/>
      <c r="H4634" s="35" t="n">
        <v>31894</v>
      </c>
      <c r="I4634" s="16" t="n">
        <v>1885.27</v>
      </c>
    </row>
    <row r="4635" customFormat="false" ht="12.75" hidden="false" customHeight="false" outlineLevel="0" collapsed="false">
      <c r="A4635" s="3" t="n">
        <f aca="false">A4634+1</f>
        <v>4624</v>
      </c>
      <c r="B4635" s="33" t="s">
        <v>6829</v>
      </c>
      <c r="C4635" s="3" t="s">
        <v>6228</v>
      </c>
      <c r="D4635" s="33" t="s">
        <v>7135</v>
      </c>
      <c r="E4635" s="3" t="s">
        <v>7136</v>
      </c>
      <c r="F4635" s="16" t="n">
        <v>290.96</v>
      </c>
      <c r="G4635" s="3"/>
      <c r="H4635" s="35" t="n">
        <v>31894</v>
      </c>
      <c r="I4635" s="16" t="n">
        <v>290.96</v>
      </c>
    </row>
    <row r="4636" customFormat="false" ht="12.75" hidden="false" customHeight="false" outlineLevel="0" collapsed="false">
      <c r="A4636" s="3" t="n">
        <f aca="false">A4635+1</f>
        <v>4625</v>
      </c>
      <c r="B4636" s="33" t="s">
        <v>6829</v>
      </c>
      <c r="C4636" s="3" t="s">
        <v>6228</v>
      </c>
      <c r="D4636" s="33" t="s">
        <v>7137</v>
      </c>
      <c r="E4636" s="3" t="s">
        <v>7138</v>
      </c>
      <c r="F4636" s="16" t="n">
        <v>0.11</v>
      </c>
      <c r="G4636" s="3"/>
      <c r="H4636" s="35" t="n">
        <v>33237</v>
      </c>
      <c r="I4636" s="16" t="n">
        <v>0.11</v>
      </c>
    </row>
    <row r="4637" customFormat="false" ht="12.75" hidden="false" customHeight="false" outlineLevel="0" collapsed="false">
      <c r="A4637" s="3" t="n">
        <f aca="false">A4636+1</f>
        <v>4626</v>
      </c>
      <c r="B4637" s="33" t="s">
        <v>6829</v>
      </c>
      <c r="C4637" s="3" t="s">
        <v>6228</v>
      </c>
      <c r="D4637" s="33" t="s">
        <v>7139</v>
      </c>
      <c r="E4637" s="3" t="s">
        <v>7140</v>
      </c>
      <c r="F4637" s="16" t="n">
        <v>0.47</v>
      </c>
      <c r="G4637" s="3"/>
      <c r="H4637" s="35" t="n">
        <v>33237</v>
      </c>
      <c r="I4637" s="16" t="n">
        <v>0.47</v>
      </c>
    </row>
    <row r="4638" customFormat="false" ht="12.75" hidden="false" customHeight="false" outlineLevel="0" collapsed="false">
      <c r="A4638" s="3" t="n">
        <f aca="false">A4637+1</f>
        <v>4627</v>
      </c>
      <c r="B4638" s="33" t="s">
        <v>6829</v>
      </c>
      <c r="C4638" s="3" t="s">
        <v>6228</v>
      </c>
      <c r="D4638" s="33" t="s">
        <v>7141</v>
      </c>
      <c r="E4638" s="3" t="s">
        <v>7142</v>
      </c>
      <c r="F4638" s="16" t="n">
        <v>1612</v>
      </c>
      <c r="G4638" s="3"/>
      <c r="H4638" s="35" t="n">
        <v>31909</v>
      </c>
      <c r="I4638" s="16" t="n">
        <v>1612</v>
      </c>
    </row>
    <row r="4639" customFormat="false" ht="12.75" hidden="false" customHeight="false" outlineLevel="0" collapsed="false">
      <c r="A4639" s="3" t="n">
        <f aca="false">A4638+1</f>
        <v>4628</v>
      </c>
      <c r="B4639" s="33" t="s">
        <v>6829</v>
      </c>
      <c r="C4639" s="3" t="s">
        <v>6228</v>
      </c>
      <c r="D4639" s="33" t="s">
        <v>7143</v>
      </c>
      <c r="E4639" s="3" t="s">
        <v>7144</v>
      </c>
      <c r="F4639" s="16" t="n">
        <v>1915.42</v>
      </c>
      <c r="G4639" s="3"/>
      <c r="H4639" s="35" t="n">
        <v>31914</v>
      </c>
      <c r="I4639" s="16" t="n">
        <v>1915.42</v>
      </c>
    </row>
    <row r="4640" customFormat="false" ht="12.75" hidden="false" customHeight="false" outlineLevel="0" collapsed="false">
      <c r="A4640" s="3" t="n">
        <f aca="false">A4639+1</f>
        <v>4629</v>
      </c>
      <c r="B4640" s="33" t="s">
        <v>6829</v>
      </c>
      <c r="C4640" s="3" t="s">
        <v>6228</v>
      </c>
      <c r="D4640" s="33" t="s">
        <v>7145</v>
      </c>
      <c r="E4640" s="3" t="s">
        <v>7146</v>
      </c>
      <c r="F4640" s="16" t="n">
        <v>810.52</v>
      </c>
      <c r="G4640" s="3"/>
      <c r="H4640" s="35" t="n">
        <v>34391</v>
      </c>
      <c r="I4640" s="16" t="n">
        <v>810.52</v>
      </c>
    </row>
    <row r="4641" customFormat="false" ht="12.75" hidden="false" customHeight="false" outlineLevel="0" collapsed="false">
      <c r="A4641" s="3" t="n">
        <f aca="false">A4640+1</f>
        <v>4630</v>
      </c>
      <c r="B4641" s="33" t="s">
        <v>6829</v>
      </c>
      <c r="C4641" s="3" t="s">
        <v>6228</v>
      </c>
      <c r="D4641" s="33" t="s">
        <v>2564</v>
      </c>
      <c r="E4641" s="3" t="s">
        <v>7147</v>
      </c>
      <c r="F4641" s="16" t="n">
        <v>3144.22</v>
      </c>
      <c r="G4641" s="3"/>
      <c r="H4641" s="35" t="n">
        <v>31979</v>
      </c>
      <c r="I4641" s="16" t="n">
        <v>3144.22</v>
      </c>
    </row>
    <row r="4642" customFormat="false" ht="12.75" hidden="false" customHeight="false" outlineLevel="0" collapsed="false">
      <c r="A4642" s="3" t="n">
        <f aca="false">A4641+1</f>
        <v>4631</v>
      </c>
      <c r="B4642" s="33" t="s">
        <v>6829</v>
      </c>
      <c r="C4642" s="3" t="s">
        <v>6228</v>
      </c>
      <c r="D4642" s="33" t="s">
        <v>7148</v>
      </c>
      <c r="E4642" s="3" t="s">
        <v>7149</v>
      </c>
      <c r="F4642" s="16" t="n">
        <v>894.76</v>
      </c>
      <c r="G4642" s="3"/>
      <c r="H4642" s="35" t="n">
        <v>31988</v>
      </c>
      <c r="I4642" s="16" t="n">
        <v>894.76</v>
      </c>
    </row>
    <row r="4643" customFormat="false" ht="12.75" hidden="false" customHeight="false" outlineLevel="0" collapsed="false">
      <c r="A4643" s="3" t="n">
        <f aca="false">A4642+1</f>
        <v>4632</v>
      </c>
      <c r="B4643" s="33" t="s">
        <v>6829</v>
      </c>
      <c r="C4643" s="3" t="s">
        <v>6228</v>
      </c>
      <c r="D4643" s="33" t="s">
        <v>7150</v>
      </c>
      <c r="E4643" s="3" t="s">
        <v>7151</v>
      </c>
      <c r="F4643" s="16" t="n">
        <v>4702.16</v>
      </c>
      <c r="G4643" s="3"/>
      <c r="H4643" s="35" t="n">
        <v>31988</v>
      </c>
      <c r="I4643" s="16" t="n">
        <v>4702.16</v>
      </c>
    </row>
    <row r="4644" customFormat="false" ht="12.75" hidden="false" customHeight="false" outlineLevel="0" collapsed="false">
      <c r="A4644" s="3" t="n">
        <f aca="false">A4643+1</f>
        <v>4633</v>
      </c>
      <c r="B4644" s="33" t="s">
        <v>6829</v>
      </c>
      <c r="C4644" s="3" t="s">
        <v>6228</v>
      </c>
      <c r="D4644" s="33" t="s">
        <v>7148</v>
      </c>
      <c r="E4644" s="3" t="s">
        <v>7152</v>
      </c>
      <c r="F4644" s="16" t="n">
        <v>1696.82</v>
      </c>
      <c r="G4644" s="3"/>
      <c r="H4644" s="35" t="n">
        <v>31988</v>
      </c>
      <c r="I4644" s="16" t="n">
        <v>1696.82</v>
      </c>
    </row>
    <row r="4645" customFormat="false" ht="12.75" hidden="false" customHeight="false" outlineLevel="0" collapsed="false">
      <c r="A4645" s="3" t="n">
        <f aca="false">A4644+1</f>
        <v>4634</v>
      </c>
      <c r="B4645" s="33" t="s">
        <v>6829</v>
      </c>
      <c r="C4645" s="3" t="s">
        <v>6228</v>
      </c>
      <c r="D4645" s="33" t="s">
        <v>7153</v>
      </c>
      <c r="E4645" s="3" t="s">
        <v>7154</v>
      </c>
      <c r="F4645" s="16" t="n">
        <v>490.21</v>
      </c>
      <c r="G4645" s="3"/>
      <c r="H4645" s="35" t="n">
        <v>34190</v>
      </c>
      <c r="I4645" s="16" t="n">
        <v>490.21</v>
      </c>
    </row>
    <row r="4646" customFormat="false" ht="12.75" hidden="false" customHeight="false" outlineLevel="0" collapsed="false">
      <c r="A4646" s="3" t="n">
        <f aca="false">A4645+1</f>
        <v>4635</v>
      </c>
      <c r="B4646" s="33" t="s">
        <v>6829</v>
      </c>
      <c r="C4646" s="3" t="s">
        <v>6228</v>
      </c>
      <c r="D4646" s="33" t="s">
        <v>7155</v>
      </c>
      <c r="E4646" s="3" t="s">
        <v>7156</v>
      </c>
      <c r="F4646" s="16" t="n">
        <v>534.25</v>
      </c>
      <c r="G4646" s="3"/>
      <c r="H4646" s="35" t="n">
        <v>31988</v>
      </c>
      <c r="I4646" s="16" t="n">
        <v>534.25</v>
      </c>
    </row>
    <row r="4647" customFormat="false" ht="12.75" hidden="false" customHeight="false" outlineLevel="0" collapsed="false">
      <c r="A4647" s="3" t="n">
        <f aca="false">A4646+1</f>
        <v>4636</v>
      </c>
      <c r="B4647" s="33" t="s">
        <v>6829</v>
      </c>
      <c r="C4647" s="3" t="s">
        <v>6228</v>
      </c>
      <c r="D4647" s="33" t="s">
        <v>7157</v>
      </c>
      <c r="E4647" s="3" t="s">
        <v>7158</v>
      </c>
      <c r="F4647" s="16" t="n">
        <v>143.11</v>
      </c>
      <c r="G4647" s="3"/>
      <c r="H4647" s="35" t="n">
        <v>31988</v>
      </c>
      <c r="I4647" s="16" t="n">
        <v>143.11</v>
      </c>
    </row>
    <row r="4648" customFormat="false" ht="12.75" hidden="false" customHeight="false" outlineLevel="0" collapsed="false">
      <c r="A4648" s="3" t="n">
        <f aca="false">A4647+1</f>
        <v>4637</v>
      </c>
      <c r="B4648" s="33" t="s">
        <v>6829</v>
      </c>
      <c r="C4648" s="3" t="s">
        <v>6228</v>
      </c>
      <c r="D4648" s="33" t="s">
        <v>7159</v>
      </c>
      <c r="E4648" s="3" t="s">
        <v>7160</v>
      </c>
      <c r="F4648" s="16" t="n">
        <v>818.41</v>
      </c>
      <c r="G4648" s="3"/>
      <c r="H4648" s="35" t="n">
        <v>34484</v>
      </c>
      <c r="I4648" s="16" t="n">
        <v>818.41</v>
      </c>
    </row>
    <row r="4649" customFormat="false" ht="12.75" hidden="false" customHeight="false" outlineLevel="0" collapsed="false">
      <c r="A4649" s="3" t="n">
        <f aca="false">A4648+1</f>
        <v>4638</v>
      </c>
      <c r="B4649" s="33" t="s">
        <v>6829</v>
      </c>
      <c r="C4649" s="3" t="s">
        <v>6228</v>
      </c>
      <c r="D4649" s="33" t="s">
        <v>7061</v>
      </c>
      <c r="E4649" s="3" t="s">
        <v>7161</v>
      </c>
      <c r="F4649" s="16" t="n">
        <v>217.1</v>
      </c>
      <c r="G4649" s="3"/>
      <c r="H4649" s="35" t="n">
        <v>31992</v>
      </c>
      <c r="I4649" s="16" t="n">
        <v>217.1</v>
      </c>
    </row>
    <row r="4650" customFormat="false" ht="12.75" hidden="false" customHeight="false" outlineLevel="0" collapsed="false">
      <c r="A4650" s="3" t="n">
        <f aca="false">A4649+1</f>
        <v>4639</v>
      </c>
      <c r="B4650" s="33" t="s">
        <v>6829</v>
      </c>
      <c r="C4650" s="3" t="s">
        <v>6228</v>
      </c>
      <c r="D4650" s="33" t="s">
        <v>3769</v>
      </c>
      <c r="E4650" s="3" t="s">
        <v>7162</v>
      </c>
      <c r="F4650" s="16" t="n">
        <v>0.85</v>
      </c>
      <c r="G4650" s="3"/>
      <c r="H4650" s="35" t="n">
        <v>32016</v>
      </c>
      <c r="I4650" s="16" t="n">
        <v>0.85</v>
      </c>
    </row>
    <row r="4651" customFormat="false" ht="12.75" hidden="false" customHeight="false" outlineLevel="0" collapsed="false">
      <c r="A4651" s="3" t="n">
        <f aca="false">A4650+1</f>
        <v>4640</v>
      </c>
      <c r="B4651" s="33" t="s">
        <v>6829</v>
      </c>
      <c r="C4651" s="3" t="s">
        <v>6228</v>
      </c>
      <c r="D4651" s="33" t="s">
        <v>7163</v>
      </c>
      <c r="E4651" s="3" t="s">
        <v>7164</v>
      </c>
      <c r="F4651" s="16" t="n">
        <v>409.93</v>
      </c>
      <c r="G4651" s="3"/>
      <c r="H4651" s="35" t="n">
        <v>32016</v>
      </c>
      <c r="I4651" s="16" t="n">
        <v>409.93</v>
      </c>
    </row>
    <row r="4652" customFormat="false" ht="12.75" hidden="false" customHeight="false" outlineLevel="0" collapsed="false">
      <c r="A4652" s="3" t="n">
        <f aca="false">A4651+1</f>
        <v>4641</v>
      </c>
      <c r="B4652" s="33" t="s">
        <v>6829</v>
      </c>
      <c r="C4652" s="3" t="s">
        <v>6228</v>
      </c>
      <c r="D4652" s="33" t="s">
        <v>7165</v>
      </c>
      <c r="E4652" s="3" t="s">
        <v>7166</v>
      </c>
      <c r="F4652" s="16" t="n">
        <v>768.58</v>
      </c>
      <c r="G4652" s="3"/>
      <c r="H4652" s="35" t="n">
        <v>32016</v>
      </c>
      <c r="I4652" s="16" t="n">
        <v>768.58</v>
      </c>
    </row>
    <row r="4653" customFormat="false" ht="12.75" hidden="false" customHeight="false" outlineLevel="0" collapsed="false">
      <c r="A4653" s="3" t="n">
        <f aca="false">A4652+1</f>
        <v>4642</v>
      </c>
      <c r="B4653" s="33" t="s">
        <v>6829</v>
      </c>
      <c r="C4653" s="3" t="s">
        <v>6228</v>
      </c>
      <c r="D4653" s="33" t="s">
        <v>7167</v>
      </c>
      <c r="E4653" s="3" t="s">
        <v>7168</v>
      </c>
      <c r="F4653" s="16" t="n">
        <v>941.86</v>
      </c>
      <c r="G4653" s="3"/>
      <c r="H4653" s="35" t="n">
        <v>32016</v>
      </c>
      <c r="I4653" s="16" t="n">
        <v>941.86</v>
      </c>
    </row>
    <row r="4654" customFormat="false" ht="12.75" hidden="false" customHeight="false" outlineLevel="0" collapsed="false">
      <c r="A4654" s="3" t="n">
        <f aca="false">A4653+1</f>
        <v>4643</v>
      </c>
      <c r="B4654" s="33" t="s">
        <v>6829</v>
      </c>
      <c r="C4654" s="3" t="s">
        <v>6228</v>
      </c>
      <c r="D4654" s="33" t="s">
        <v>7169</v>
      </c>
      <c r="E4654" s="3" t="s">
        <v>7170</v>
      </c>
      <c r="F4654" s="16" t="n">
        <v>1926.76</v>
      </c>
      <c r="G4654" s="3"/>
      <c r="H4654" s="35" t="n">
        <v>32016</v>
      </c>
      <c r="I4654" s="16" t="n">
        <v>1926.76</v>
      </c>
    </row>
    <row r="4655" customFormat="false" ht="12.75" hidden="false" customHeight="false" outlineLevel="0" collapsed="false">
      <c r="A4655" s="3" t="n">
        <f aca="false">A4654+1</f>
        <v>4644</v>
      </c>
      <c r="B4655" s="33" t="s">
        <v>6829</v>
      </c>
      <c r="C4655" s="3" t="s">
        <v>6228</v>
      </c>
      <c r="D4655" s="33" t="s">
        <v>7171</v>
      </c>
      <c r="E4655" s="3" t="s">
        <v>7172</v>
      </c>
      <c r="F4655" s="16" t="n">
        <v>4850.94</v>
      </c>
      <c r="G4655" s="3"/>
      <c r="H4655" s="35" t="n">
        <v>32995</v>
      </c>
      <c r="I4655" s="16" t="n">
        <v>4850.94</v>
      </c>
    </row>
    <row r="4656" customFormat="false" ht="12.75" hidden="false" customHeight="false" outlineLevel="0" collapsed="false">
      <c r="A4656" s="3" t="n">
        <f aca="false">A4655+1</f>
        <v>4645</v>
      </c>
      <c r="B4656" s="33" t="s">
        <v>6829</v>
      </c>
      <c r="C4656" s="3" t="s">
        <v>6228</v>
      </c>
      <c r="D4656" s="33" t="s">
        <v>7173</v>
      </c>
      <c r="E4656" s="3" t="s">
        <v>7174</v>
      </c>
      <c r="F4656" s="16" t="n">
        <v>518.61</v>
      </c>
      <c r="G4656" s="3"/>
      <c r="H4656" s="35" t="n">
        <v>34974</v>
      </c>
      <c r="I4656" s="16" t="n">
        <v>518.61</v>
      </c>
    </row>
    <row r="4657" customFormat="false" ht="12.75" hidden="false" customHeight="false" outlineLevel="0" collapsed="false">
      <c r="A4657" s="3" t="n">
        <f aca="false">A4656+1</f>
        <v>4646</v>
      </c>
      <c r="B4657" s="33" t="s">
        <v>6829</v>
      </c>
      <c r="C4657" s="3" t="s">
        <v>6228</v>
      </c>
      <c r="D4657" s="33" t="s">
        <v>7175</v>
      </c>
      <c r="E4657" s="3" t="s">
        <v>7176</v>
      </c>
      <c r="F4657" s="16" t="n">
        <v>2.63</v>
      </c>
      <c r="G4657" s="3"/>
      <c r="H4657" s="35" t="n">
        <v>31891</v>
      </c>
      <c r="I4657" s="16" t="n">
        <v>2.63</v>
      </c>
    </row>
    <row r="4658" customFormat="false" ht="12.75" hidden="false" customHeight="false" outlineLevel="0" collapsed="false">
      <c r="A4658" s="3" t="n">
        <f aca="false">A4657+1</f>
        <v>4647</v>
      </c>
      <c r="B4658" s="33" t="s">
        <v>6829</v>
      </c>
      <c r="C4658" s="3" t="s">
        <v>6228</v>
      </c>
      <c r="D4658" s="33" t="s">
        <v>7177</v>
      </c>
      <c r="E4658" s="3" t="s">
        <v>7178</v>
      </c>
      <c r="F4658" s="16" t="n">
        <v>3192.18</v>
      </c>
      <c r="G4658" s="3"/>
      <c r="H4658" s="35" t="n">
        <v>34317</v>
      </c>
      <c r="I4658" s="16" t="n">
        <v>3192.18</v>
      </c>
    </row>
    <row r="4659" customFormat="false" ht="12.75" hidden="false" customHeight="false" outlineLevel="0" collapsed="false">
      <c r="A4659" s="3" t="n">
        <f aca="false">A4658+1</f>
        <v>4648</v>
      </c>
      <c r="B4659" s="33" t="s">
        <v>6829</v>
      </c>
      <c r="C4659" s="3" t="s">
        <v>6228</v>
      </c>
      <c r="D4659" s="33" t="s">
        <v>3820</v>
      </c>
      <c r="E4659" s="3" t="s">
        <v>7179</v>
      </c>
      <c r="F4659" s="16" t="n">
        <v>245.1</v>
      </c>
      <c r="G4659" s="3"/>
      <c r="H4659" s="35" t="n">
        <v>33807</v>
      </c>
      <c r="I4659" s="16" t="n">
        <v>245.1</v>
      </c>
    </row>
    <row r="4660" customFormat="false" ht="12.75" hidden="false" customHeight="false" outlineLevel="0" collapsed="false">
      <c r="A4660" s="3" t="n">
        <f aca="false">A4659+1</f>
        <v>4649</v>
      </c>
      <c r="B4660" s="33" t="s">
        <v>6829</v>
      </c>
      <c r="C4660" s="3" t="s">
        <v>6228</v>
      </c>
      <c r="D4660" s="33" t="s">
        <v>7180</v>
      </c>
      <c r="E4660" s="3" t="s">
        <v>7181</v>
      </c>
      <c r="F4660" s="16" t="n">
        <v>1050.52</v>
      </c>
      <c r="G4660" s="3"/>
      <c r="H4660" s="35" t="n">
        <v>32179</v>
      </c>
      <c r="I4660" s="16" t="n">
        <v>1050.52</v>
      </c>
    </row>
    <row r="4661" customFormat="false" ht="12.75" hidden="false" customHeight="false" outlineLevel="0" collapsed="false">
      <c r="A4661" s="3" t="n">
        <f aca="false">A4660+1</f>
        <v>4650</v>
      </c>
      <c r="B4661" s="33" t="s">
        <v>6829</v>
      </c>
      <c r="C4661" s="3" t="s">
        <v>6228</v>
      </c>
      <c r="D4661" s="33" t="s">
        <v>7182</v>
      </c>
      <c r="E4661" s="3" t="s">
        <v>7183</v>
      </c>
      <c r="F4661" s="16" t="n">
        <v>3514.52</v>
      </c>
      <c r="G4661" s="3"/>
      <c r="H4661" s="35" t="n">
        <v>32215</v>
      </c>
      <c r="I4661" s="16" t="n">
        <v>3514.52</v>
      </c>
    </row>
    <row r="4662" customFormat="false" ht="12.75" hidden="false" customHeight="false" outlineLevel="0" collapsed="false">
      <c r="A4662" s="3" t="n">
        <f aca="false">A4661+1</f>
        <v>4651</v>
      </c>
      <c r="B4662" s="33" t="s">
        <v>6829</v>
      </c>
      <c r="C4662" s="3" t="s">
        <v>6228</v>
      </c>
      <c r="D4662" s="33" t="s">
        <v>7184</v>
      </c>
      <c r="E4662" s="3" t="s">
        <v>7185</v>
      </c>
      <c r="F4662" s="16" t="n">
        <v>49.54</v>
      </c>
      <c r="G4662" s="3"/>
      <c r="H4662" s="35" t="n">
        <v>32256</v>
      </c>
      <c r="I4662" s="16" t="n">
        <v>49.54</v>
      </c>
    </row>
    <row r="4663" customFormat="false" ht="12.75" hidden="false" customHeight="false" outlineLevel="0" collapsed="false">
      <c r="A4663" s="3" t="n">
        <f aca="false">A4662+1</f>
        <v>4652</v>
      </c>
      <c r="B4663" s="33" t="s">
        <v>6829</v>
      </c>
      <c r="C4663" s="3" t="s">
        <v>6228</v>
      </c>
      <c r="D4663" s="33" t="s">
        <v>7186</v>
      </c>
      <c r="E4663" s="3" t="s">
        <v>7187</v>
      </c>
      <c r="F4663" s="16" t="n">
        <v>4777.43</v>
      </c>
      <c r="G4663" s="3"/>
      <c r="H4663" s="35" t="n">
        <v>32260</v>
      </c>
      <c r="I4663" s="16" t="n">
        <v>4777.43</v>
      </c>
    </row>
    <row r="4664" customFormat="false" ht="12.75" hidden="false" customHeight="false" outlineLevel="0" collapsed="false">
      <c r="A4664" s="3" t="n">
        <f aca="false">A4663+1</f>
        <v>4653</v>
      </c>
      <c r="B4664" s="33" t="s">
        <v>6829</v>
      </c>
      <c r="C4664" s="3" t="s">
        <v>6228</v>
      </c>
      <c r="D4664" s="33" t="s">
        <v>7188</v>
      </c>
      <c r="E4664" s="3" t="s">
        <v>7189</v>
      </c>
      <c r="F4664" s="16" t="n">
        <v>6835.84</v>
      </c>
      <c r="G4664" s="3"/>
      <c r="H4664" s="35" t="n">
        <v>32300</v>
      </c>
      <c r="I4664" s="16" t="n">
        <v>6835.84</v>
      </c>
    </row>
    <row r="4665" customFormat="false" ht="12.75" hidden="false" customHeight="false" outlineLevel="0" collapsed="false">
      <c r="A4665" s="3" t="n">
        <f aca="false">A4664+1</f>
        <v>4654</v>
      </c>
      <c r="B4665" s="33" t="s">
        <v>6829</v>
      </c>
      <c r="C4665" s="3" t="s">
        <v>6228</v>
      </c>
      <c r="D4665" s="33" t="s">
        <v>7190</v>
      </c>
      <c r="E4665" s="3" t="s">
        <v>7191</v>
      </c>
      <c r="F4665" s="16" t="n">
        <v>26.1</v>
      </c>
      <c r="G4665" s="3"/>
      <c r="H4665" s="35" t="n">
        <v>32335</v>
      </c>
      <c r="I4665" s="16" t="n">
        <v>26.1</v>
      </c>
    </row>
    <row r="4666" customFormat="false" ht="12.75" hidden="false" customHeight="false" outlineLevel="0" collapsed="false">
      <c r="A4666" s="3" t="n">
        <f aca="false">A4665+1</f>
        <v>4655</v>
      </c>
      <c r="B4666" s="33" t="s">
        <v>6829</v>
      </c>
      <c r="C4666" s="3" t="s">
        <v>6228</v>
      </c>
      <c r="D4666" s="33" t="s">
        <v>7192</v>
      </c>
      <c r="E4666" s="3" t="s">
        <v>7193</v>
      </c>
      <c r="F4666" s="16" t="n">
        <v>271.14</v>
      </c>
      <c r="G4666" s="3"/>
      <c r="H4666" s="35" t="n">
        <v>34185</v>
      </c>
      <c r="I4666" s="16" t="n">
        <v>271.14</v>
      </c>
    </row>
    <row r="4667" customFormat="false" ht="12.75" hidden="false" customHeight="false" outlineLevel="0" collapsed="false">
      <c r="A4667" s="3" t="n">
        <f aca="false">A4666+1</f>
        <v>4656</v>
      </c>
      <c r="B4667" s="33" t="s">
        <v>6829</v>
      </c>
      <c r="C4667" s="3" t="s">
        <v>6228</v>
      </c>
      <c r="D4667" s="33" t="s">
        <v>7194</v>
      </c>
      <c r="E4667" s="3" t="s">
        <v>7195</v>
      </c>
      <c r="F4667" s="16" t="n">
        <v>564.83</v>
      </c>
      <c r="G4667" s="3"/>
      <c r="H4667" s="35" t="n">
        <v>34088</v>
      </c>
      <c r="I4667" s="16" t="n">
        <v>564.83</v>
      </c>
    </row>
    <row r="4668" customFormat="false" ht="12.75" hidden="false" customHeight="false" outlineLevel="0" collapsed="false">
      <c r="A4668" s="3" t="n">
        <f aca="false">A4667+1</f>
        <v>4657</v>
      </c>
      <c r="B4668" s="33" t="s">
        <v>6829</v>
      </c>
      <c r="C4668" s="3" t="s">
        <v>6228</v>
      </c>
      <c r="D4668" s="33" t="s">
        <v>7196</v>
      </c>
      <c r="E4668" s="3" t="s">
        <v>7197</v>
      </c>
      <c r="F4668" s="16" t="n">
        <v>2210.99</v>
      </c>
      <c r="G4668" s="3"/>
      <c r="H4668" s="35" t="n">
        <v>32969</v>
      </c>
      <c r="I4668" s="16" t="n">
        <v>2210.99</v>
      </c>
    </row>
    <row r="4669" customFormat="false" ht="12.75" hidden="false" customHeight="false" outlineLevel="0" collapsed="false">
      <c r="A4669" s="3" t="n">
        <f aca="false">A4668+1</f>
        <v>4658</v>
      </c>
      <c r="B4669" s="33" t="s">
        <v>6829</v>
      </c>
      <c r="C4669" s="3" t="s">
        <v>6228</v>
      </c>
      <c r="D4669" s="33" t="s">
        <v>7198</v>
      </c>
      <c r="E4669" s="3" t="s">
        <v>7199</v>
      </c>
      <c r="F4669" s="16" t="n">
        <v>2329.9</v>
      </c>
      <c r="G4669" s="3"/>
      <c r="H4669" s="35" t="n">
        <v>32425</v>
      </c>
      <c r="I4669" s="16" t="n">
        <v>2329.9</v>
      </c>
    </row>
    <row r="4670" customFormat="false" ht="12.75" hidden="false" customHeight="false" outlineLevel="0" collapsed="false">
      <c r="A4670" s="3" t="n">
        <f aca="false">A4669+1</f>
        <v>4659</v>
      </c>
      <c r="B4670" s="33" t="s">
        <v>6829</v>
      </c>
      <c r="C4670" s="3" t="s">
        <v>6228</v>
      </c>
      <c r="D4670" s="33" t="s">
        <v>7200</v>
      </c>
      <c r="E4670" s="3" t="s">
        <v>7201</v>
      </c>
      <c r="F4670" s="16" t="n">
        <v>187.25</v>
      </c>
      <c r="G4670" s="3"/>
      <c r="H4670" s="35" t="n">
        <v>34798</v>
      </c>
      <c r="I4670" s="16" t="n">
        <v>187.25</v>
      </c>
    </row>
    <row r="4671" customFormat="false" ht="12.75" hidden="false" customHeight="false" outlineLevel="0" collapsed="false">
      <c r="A4671" s="3" t="n">
        <f aca="false">A4670+1</f>
        <v>4660</v>
      </c>
      <c r="B4671" s="33" t="s">
        <v>6829</v>
      </c>
      <c r="C4671" s="3" t="s">
        <v>6228</v>
      </c>
      <c r="D4671" s="33" t="s">
        <v>7202</v>
      </c>
      <c r="E4671" s="3" t="s">
        <v>7203</v>
      </c>
      <c r="F4671" s="16" t="n">
        <v>1961.41</v>
      </c>
      <c r="G4671" s="3"/>
      <c r="H4671" s="35" t="n">
        <v>34352</v>
      </c>
      <c r="I4671" s="16" t="n">
        <v>1961.41</v>
      </c>
    </row>
    <row r="4672" customFormat="false" ht="12.75" hidden="false" customHeight="false" outlineLevel="0" collapsed="false">
      <c r="A4672" s="3" t="n">
        <f aca="false">A4671+1</f>
        <v>4661</v>
      </c>
      <c r="B4672" s="33" t="s">
        <v>6829</v>
      </c>
      <c r="C4672" s="3" t="s">
        <v>6228</v>
      </c>
      <c r="D4672" s="33" t="s">
        <v>7204</v>
      </c>
      <c r="E4672" s="3" t="s">
        <v>7205</v>
      </c>
      <c r="F4672" s="16" t="n">
        <v>9215.21</v>
      </c>
      <c r="G4672" s="3"/>
      <c r="H4672" s="35" t="n">
        <v>31259</v>
      </c>
      <c r="I4672" s="16" t="n">
        <v>9215.21</v>
      </c>
    </row>
    <row r="4673" customFormat="false" ht="12.75" hidden="false" customHeight="false" outlineLevel="0" collapsed="false">
      <c r="A4673" s="3" t="n">
        <f aca="false">A4672+1</f>
        <v>4662</v>
      </c>
      <c r="B4673" s="33" t="s">
        <v>6829</v>
      </c>
      <c r="C4673" s="3" t="s">
        <v>6228</v>
      </c>
      <c r="D4673" s="33" t="s">
        <v>340</v>
      </c>
      <c r="E4673" s="3" t="s">
        <v>7206</v>
      </c>
      <c r="F4673" s="16" t="n">
        <v>2248.86</v>
      </c>
      <c r="G4673" s="3"/>
      <c r="H4673" s="35" t="n">
        <v>32571</v>
      </c>
      <c r="I4673" s="16" t="n">
        <v>2248.86</v>
      </c>
    </row>
    <row r="4674" customFormat="false" ht="12.75" hidden="false" customHeight="false" outlineLevel="0" collapsed="false">
      <c r="A4674" s="3" t="n">
        <f aca="false">A4673+1</f>
        <v>4663</v>
      </c>
      <c r="B4674" s="33" t="s">
        <v>6829</v>
      </c>
      <c r="C4674" s="3" t="s">
        <v>6228</v>
      </c>
      <c r="D4674" s="33" t="s">
        <v>7207</v>
      </c>
      <c r="E4674" s="3" t="s">
        <v>7208</v>
      </c>
      <c r="F4674" s="16" t="n">
        <v>982.76</v>
      </c>
      <c r="G4674" s="3"/>
      <c r="H4674" s="35" t="n">
        <v>34448</v>
      </c>
      <c r="I4674" s="16" t="n">
        <v>982.76</v>
      </c>
    </row>
    <row r="4675" customFormat="false" ht="12.75" hidden="false" customHeight="false" outlineLevel="0" collapsed="false">
      <c r="A4675" s="3" t="n">
        <f aca="false">A4674+1</f>
        <v>4664</v>
      </c>
      <c r="B4675" s="33" t="s">
        <v>6829</v>
      </c>
      <c r="C4675" s="3" t="s">
        <v>6228</v>
      </c>
      <c r="D4675" s="33" t="s">
        <v>7209</v>
      </c>
      <c r="E4675" s="3" t="s">
        <v>7210</v>
      </c>
      <c r="F4675" s="16" t="n">
        <v>1284.82</v>
      </c>
      <c r="G4675" s="3"/>
      <c r="H4675" s="35" t="n">
        <v>34273</v>
      </c>
      <c r="I4675" s="16" t="n">
        <v>1284.82</v>
      </c>
    </row>
    <row r="4676" customFormat="false" ht="12.75" hidden="false" customHeight="false" outlineLevel="0" collapsed="false">
      <c r="A4676" s="3" t="n">
        <f aca="false">A4675+1</f>
        <v>4665</v>
      </c>
      <c r="B4676" s="33" t="s">
        <v>6829</v>
      </c>
      <c r="C4676" s="3" t="s">
        <v>6228</v>
      </c>
      <c r="D4676" s="33" t="s">
        <v>7211</v>
      </c>
      <c r="E4676" s="3" t="s">
        <v>7212</v>
      </c>
      <c r="F4676" s="16" t="n">
        <v>7547.83</v>
      </c>
      <c r="G4676" s="3"/>
      <c r="H4676" s="35" t="n">
        <v>32691</v>
      </c>
      <c r="I4676" s="16" t="n">
        <v>7547.83</v>
      </c>
    </row>
    <row r="4677" customFormat="false" ht="12.75" hidden="false" customHeight="false" outlineLevel="0" collapsed="false">
      <c r="A4677" s="3" t="n">
        <f aca="false">A4676+1</f>
        <v>4666</v>
      </c>
      <c r="B4677" s="33" t="s">
        <v>6829</v>
      </c>
      <c r="C4677" s="3" t="s">
        <v>6228</v>
      </c>
      <c r="D4677" s="33" t="s">
        <v>7213</v>
      </c>
      <c r="E4677" s="3" t="s">
        <v>7214</v>
      </c>
      <c r="F4677" s="16" t="n">
        <v>2206.31</v>
      </c>
      <c r="G4677" s="3"/>
      <c r="H4677" s="35" t="n">
        <v>34437</v>
      </c>
      <c r="I4677" s="16" t="n">
        <v>2206.31</v>
      </c>
    </row>
    <row r="4678" customFormat="false" ht="12.75" hidden="false" customHeight="false" outlineLevel="0" collapsed="false">
      <c r="A4678" s="3" t="n">
        <f aca="false">A4677+1</f>
        <v>4667</v>
      </c>
      <c r="B4678" s="33" t="s">
        <v>6829</v>
      </c>
      <c r="C4678" s="3" t="s">
        <v>6228</v>
      </c>
      <c r="D4678" s="33" t="s">
        <v>7215</v>
      </c>
      <c r="E4678" s="3" t="s">
        <v>7216</v>
      </c>
      <c r="F4678" s="16" t="n">
        <v>716.81</v>
      </c>
      <c r="G4678" s="3"/>
      <c r="H4678" s="35" t="n">
        <v>34398</v>
      </c>
      <c r="I4678" s="16" t="n">
        <v>716.81</v>
      </c>
    </row>
    <row r="4679" customFormat="false" ht="12.75" hidden="false" customHeight="false" outlineLevel="0" collapsed="false">
      <c r="A4679" s="3" t="n">
        <f aca="false">A4678+1</f>
        <v>4668</v>
      </c>
      <c r="B4679" s="33" t="s">
        <v>6829</v>
      </c>
      <c r="C4679" s="3" t="s">
        <v>6228</v>
      </c>
      <c r="D4679" s="33" t="s">
        <v>7217</v>
      </c>
      <c r="E4679" s="3" t="s">
        <v>7218</v>
      </c>
      <c r="F4679" s="16" t="n">
        <v>2.89</v>
      </c>
      <c r="G4679" s="3"/>
      <c r="H4679" s="35" t="n">
        <v>34883</v>
      </c>
      <c r="I4679" s="16" t="n">
        <v>2.89</v>
      </c>
    </row>
    <row r="4680" customFormat="false" ht="12.75" hidden="false" customHeight="false" outlineLevel="0" collapsed="false">
      <c r="A4680" s="3" t="n">
        <f aca="false">A4679+1</f>
        <v>4669</v>
      </c>
      <c r="B4680" s="33" t="s">
        <v>6829</v>
      </c>
      <c r="C4680" s="3" t="s">
        <v>6228</v>
      </c>
      <c r="D4680" s="33" t="s">
        <v>7219</v>
      </c>
      <c r="E4680" s="3" t="s">
        <v>7220</v>
      </c>
      <c r="F4680" s="16" t="n">
        <v>8310.88</v>
      </c>
      <c r="G4680" s="3"/>
      <c r="H4680" s="35" t="n">
        <v>33780</v>
      </c>
      <c r="I4680" s="16" t="n">
        <v>8310.88</v>
      </c>
    </row>
    <row r="4681" customFormat="false" ht="12.75" hidden="false" customHeight="false" outlineLevel="0" collapsed="false">
      <c r="A4681" s="3" t="n">
        <f aca="false">A4680+1</f>
        <v>4670</v>
      </c>
      <c r="B4681" s="33" t="s">
        <v>6829</v>
      </c>
      <c r="C4681" s="3" t="s">
        <v>6228</v>
      </c>
      <c r="D4681" s="33" t="s">
        <v>7221</v>
      </c>
      <c r="E4681" s="3" t="s">
        <v>7222</v>
      </c>
      <c r="F4681" s="16" t="n">
        <v>6222.92</v>
      </c>
      <c r="G4681" s="3"/>
      <c r="H4681" s="35" t="n">
        <v>35042</v>
      </c>
      <c r="I4681" s="16" t="n">
        <v>6222.92</v>
      </c>
    </row>
    <row r="4682" customFormat="false" ht="12.75" hidden="false" customHeight="false" outlineLevel="0" collapsed="false">
      <c r="A4682" s="3" t="n">
        <f aca="false">A4681+1</f>
        <v>4671</v>
      </c>
      <c r="B4682" s="33" t="s">
        <v>6829</v>
      </c>
      <c r="C4682" s="3" t="s">
        <v>6228</v>
      </c>
      <c r="D4682" s="33" t="s">
        <v>7223</v>
      </c>
      <c r="E4682" s="3" t="s">
        <v>7224</v>
      </c>
      <c r="F4682" s="16" t="n">
        <v>921.94</v>
      </c>
      <c r="G4682" s="3"/>
      <c r="H4682" s="35" t="n">
        <v>32837</v>
      </c>
      <c r="I4682" s="16" t="n">
        <v>921.94</v>
      </c>
    </row>
    <row r="4683" customFormat="false" ht="12.75" hidden="false" customHeight="false" outlineLevel="0" collapsed="false">
      <c r="A4683" s="3" t="n">
        <f aca="false">A4682+1</f>
        <v>4672</v>
      </c>
      <c r="B4683" s="33" t="s">
        <v>6829</v>
      </c>
      <c r="C4683" s="3" t="s">
        <v>6228</v>
      </c>
      <c r="D4683" s="33" t="s">
        <v>7225</v>
      </c>
      <c r="E4683" s="3" t="s">
        <v>7226</v>
      </c>
      <c r="F4683" s="16" t="n">
        <v>898.41</v>
      </c>
      <c r="G4683" s="3"/>
      <c r="H4683" s="35" t="n">
        <v>32886</v>
      </c>
      <c r="I4683" s="16" t="n">
        <v>898.41</v>
      </c>
    </row>
    <row r="4684" customFormat="false" ht="12.75" hidden="false" customHeight="false" outlineLevel="0" collapsed="false">
      <c r="A4684" s="3" t="n">
        <f aca="false">A4683+1</f>
        <v>4673</v>
      </c>
      <c r="B4684" s="33" t="s">
        <v>6829</v>
      </c>
      <c r="C4684" s="3" t="s">
        <v>6228</v>
      </c>
      <c r="D4684" s="33" t="s">
        <v>7227</v>
      </c>
      <c r="E4684" s="3" t="s">
        <v>7228</v>
      </c>
      <c r="F4684" s="16" t="n">
        <v>3388.17</v>
      </c>
      <c r="G4684" s="3"/>
      <c r="H4684" s="35" t="n">
        <v>34097</v>
      </c>
      <c r="I4684" s="16" t="n">
        <v>3388.17</v>
      </c>
    </row>
    <row r="4685" customFormat="false" ht="12.75" hidden="false" customHeight="false" outlineLevel="0" collapsed="false">
      <c r="A4685" s="3" t="n">
        <f aca="false">A4684+1</f>
        <v>4674</v>
      </c>
      <c r="B4685" s="33" t="s">
        <v>6829</v>
      </c>
      <c r="C4685" s="3" t="s">
        <v>6228</v>
      </c>
      <c r="D4685" s="33" t="s">
        <v>7229</v>
      </c>
      <c r="E4685" s="3" t="s">
        <v>7230</v>
      </c>
      <c r="F4685" s="16" t="n">
        <v>2265.82</v>
      </c>
      <c r="G4685" s="3"/>
      <c r="H4685" s="35" t="n">
        <v>32896</v>
      </c>
      <c r="I4685" s="16" t="n">
        <v>2265.82</v>
      </c>
    </row>
    <row r="4686" customFormat="false" ht="12.75" hidden="false" customHeight="false" outlineLevel="0" collapsed="false">
      <c r="A4686" s="3" t="n">
        <f aca="false">A4685+1</f>
        <v>4675</v>
      </c>
      <c r="B4686" s="33" t="s">
        <v>6829</v>
      </c>
      <c r="C4686" s="3" t="s">
        <v>6228</v>
      </c>
      <c r="D4686" s="33" t="s">
        <v>7231</v>
      </c>
      <c r="E4686" s="3" t="s">
        <v>7232</v>
      </c>
      <c r="F4686" s="16" t="n">
        <v>3516.8</v>
      </c>
      <c r="G4686" s="3"/>
      <c r="H4686" s="35" t="n">
        <v>33162</v>
      </c>
      <c r="I4686" s="16" t="n">
        <v>3516.8</v>
      </c>
    </row>
    <row r="4687" customFormat="false" ht="12.75" hidden="false" customHeight="false" outlineLevel="0" collapsed="false">
      <c r="A4687" s="3" t="n">
        <f aca="false">A4686+1</f>
        <v>4676</v>
      </c>
      <c r="B4687" s="33" t="s">
        <v>6829</v>
      </c>
      <c r="C4687" s="3" t="s">
        <v>6228</v>
      </c>
      <c r="D4687" s="33" t="s">
        <v>7233</v>
      </c>
      <c r="E4687" s="3" t="s">
        <v>7234</v>
      </c>
      <c r="F4687" s="16" t="n">
        <v>2724.71</v>
      </c>
      <c r="G4687" s="3"/>
      <c r="H4687" s="35" t="n">
        <v>33175</v>
      </c>
      <c r="I4687" s="16" t="n">
        <v>2724.71</v>
      </c>
    </row>
    <row r="4688" customFormat="false" ht="12.75" hidden="false" customHeight="false" outlineLevel="0" collapsed="false">
      <c r="A4688" s="3" t="n">
        <f aca="false">A4687+1</f>
        <v>4677</v>
      </c>
      <c r="B4688" s="33" t="s">
        <v>6829</v>
      </c>
      <c r="C4688" s="3" t="s">
        <v>6228</v>
      </c>
      <c r="D4688" s="33" t="s">
        <v>7235</v>
      </c>
      <c r="E4688" s="3" t="s">
        <v>7236</v>
      </c>
      <c r="F4688" s="16" t="n">
        <v>1093.09</v>
      </c>
      <c r="G4688" s="3"/>
      <c r="H4688" s="35" t="n">
        <v>33828</v>
      </c>
      <c r="I4688" s="16" t="n">
        <v>1093.09</v>
      </c>
    </row>
    <row r="4689" customFormat="false" ht="12.75" hidden="false" customHeight="false" outlineLevel="0" collapsed="false">
      <c r="A4689" s="3" t="n">
        <f aca="false">A4688+1</f>
        <v>4678</v>
      </c>
      <c r="B4689" s="33" t="s">
        <v>6829</v>
      </c>
      <c r="C4689" s="3" t="s">
        <v>6228</v>
      </c>
      <c r="D4689" s="33" t="s">
        <v>7237</v>
      </c>
      <c r="E4689" s="3" t="s">
        <v>7238</v>
      </c>
      <c r="F4689" s="16" t="n">
        <v>3773.43</v>
      </c>
      <c r="G4689" s="3"/>
      <c r="H4689" s="35" t="n">
        <v>32939</v>
      </c>
      <c r="I4689" s="16" t="n">
        <v>3773.43</v>
      </c>
    </row>
    <row r="4690" customFormat="false" ht="12.75" hidden="false" customHeight="false" outlineLevel="0" collapsed="false">
      <c r="A4690" s="3" t="n">
        <f aca="false">A4689+1</f>
        <v>4679</v>
      </c>
      <c r="B4690" s="33" t="s">
        <v>6829</v>
      </c>
      <c r="C4690" s="3" t="s">
        <v>6228</v>
      </c>
      <c r="D4690" s="33" t="s">
        <v>7239</v>
      </c>
      <c r="E4690" s="3" t="s">
        <v>7240</v>
      </c>
      <c r="F4690" s="16" t="n">
        <v>3444.62</v>
      </c>
      <c r="G4690" s="3"/>
      <c r="H4690" s="35" t="n">
        <v>32942</v>
      </c>
      <c r="I4690" s="16" t="n">
        <v>3444.62</v>
      </c>
    </row>
    <row r="4691" customFormat="false" ht="12.75" hidden="false" customHeight="false" outlineLevel="0" collapsed="false">
      <c r="A4691" s="3" t="n">
        <f aca="false">A4690+1</f>
        <v>4680</v>
      </c>
      <c r="B4691" s="33" t="s">
        <v>6829</v>
      </c>
      <c r="C4691" s="3" t="s">
        <v>6228</v>
      </c>
      <c r="D4691" s="33" t="s">
        <v>7241</v>
      </c>
      <c r="E4691" s="3" t="s">
        <v>7242</v>
      </c>
      <c r="F4691" s="16" t="n">
        <v>980.93</v>
      </c>
      <c r="G4691" s="3"/>
      <c r="H4691" s="35" t="n">
        <v>34794</v>
      </c>
      <c r="I4691" s="16" t="n">
        <v>980.93</v>
      </c>
    </row>
    <row r="4692" customFormat="false" ht="12.75" hidden="false" customHeight="false" outlineLevel="0" collapsed="false">
      <c r="A4692" s="3" t="n">
        <f aca="false">A4691+1</f>
        <v>4681</v>
      </c>
      <c r="B4692" s="33" t="s">
        <v>6829</v>
      </c>
      <c r="C4692" s="3" t="s">
        <v>6228</v>
      </c>
      <c r="D4692" s="33" t="s">
        <v>7243</v>
      </c>
      <c r="E4692" s="3" t="s">
        <v>7244</v>
      </c>
      <c r="F4692" s="16" t="n">
        <v>172.49</v>
      </c>
      <c r="G4692" s="3"/>
      <c r="H4692" s="35" t="n">
        <v>33789</v>
      </c>
      <c r="I4692" s="16" t="n">
        <v>172.49</v>
      </c>
    </row>
    <row r="4693" customFormat="false" ht="12.75" hidden="false" customHeight="false" outlineLevel="0" collapsed="false">
      <c r="A4693" s="3" t="n">
        <f aca="false">A4692+1</f>
        <v>4682</v>
      </c>
      <c r="B4693" s="33" t="s">
        <v>6829</v>
      </c>
      <c r="C4693" s="3" t="s">
        <v>6228</v>
      </c>
      <c r="D4693" s="33" t="s">
        <v>7245</v>
      </c>
      <c r="E4693" s="3" t="s">
        <v>7246</v>
      </c>
      <c r="F4693" s="16" t="n">
        <v>48.62</v>
      </c>
      <c r="G4693" s="3"/>
      <c r="H4693" s="35" t="n">
        <v>34624</v>
      </c>
      <c r="I4693" s="16" t="n">
        <v>48.62</v>
      </c>
    </row>
    <row r="4694" customFormat="false" ht="12.75" hidden="false" customHeight="false" outlineLevel="0" collapsed="false">
      <c r="A4694" s="3" t="n">
        <f aca="false">A4693+1</f>
        <v>4683</v>
      </c>
      <c r="B4694" s="33" t="s">
        <v>6829</v>
      </c>
      <c r="C4694" s="3" t="s">
        <v>6228</v>
      </c>
      <c r="D4694" s="33" t="s">
        <v>7247</v>
      </c>
      <c r="E4694" s="3" t="s">
        <v>7248</v>
      </c>
      <c r="F4694" s="16" t="n">
        <v>228.2</v>
      </c>
      <c r="G4694" s="3"/>
      <c r="H4694" s="35" t="n">
        <v>34519</v>
      </c>
      <c r="I4694" s="16" t="n">
        <v>228.2</v>
      </c>
    </row>
    <row r="4695" customFormat="false" ht="12.75" hidden="false" customHeight="false" outlineLevel="0" collapsed="false">
      <c r="A4695" s="3" t="n">
        <f aca="false">A4694+1</f>
        <v>4684</v>
      </c>
      <c r="B4695" s="33" t="s">
        <v>6829</v>
      </c>
      <c r="C4695" s="3" t="s">
        <v>6228</v>
      </c>
      <c r="D4695" s="33" t="s">
        <v>7249</v>
      </c>
      <c r="E4695" s="3" t="s">
        <v>7250</v>
      </c>
      <c r="F4695" s="16" t="n">
        <v>750.55</v>
      </c>
      <c r="G4695" s="3"/>
      <c r="H4695" s="35" t="n">
        <v>33061</v>
      </c>
      <c r="I4695" s="16" t="n">
        <v>750.55</v>
      </c>
    </row>
    <row r="4696" customFormat="false" ht="12.75" hidden="false" customHeight="false" outlineLevel="0" collapsed="false">
      <c r="A4696" s="3" t="n">
        <f aca="false">A4695+1</f>
        <v>4685</v>
      </c>
      <c r="B4696" s="33" t="s">
        <v>6829</v>
      </c>
      <c r="C4696" s="3" t="s">
        <v>6228</v>
      </c>
      <c r="D4696" s="33" t="s">
        <v>7251</v>
      </c>
      <c r="E4696" s="3" t="s">
        <v>7252</v>
      </c>
      <c r="F4696" s="16" t="n">
        <v>518.56</v>
      </c>
      <c r="G4696" s="3"/>
      <c r="H4696" s="35" t="n">
        <v>34136</v>
      </c>
      <c r="I4696" s="16" t="n">
        <v>518.56</v>
      </c>
    </row>
    <row r="4697" customFormat="false" ht="12.75" hidden="false" customHeight="false" outlineLevel="0" collapsed="false">
      <c r="A4697" s="3" t="n">
        <f aca="false">A4696+1</f>
        <v>4686</v>
      </c>
      <c r="B4697" s="33" t="s">
        <v>6829</v>
      </c>
      <c r="C4697" s="3" t="s">
        <v>6228</v>
      </c>
      <c r="D4697" s="33" t="s">
        <v>7253</v>
      </c>
      <c r="E4697" s="3" t="s">
        <v>7254</v>
      </c>
      <c r="F4697" s="16" t="n">
        <v>4781.02</v>
      </c>
      <c r="G4697" s="3"/>
      <c r="H4697" s="35" t="n">
        <v>34232</v>
      </c>
      <c r="I4697" s="16" t="n">
        <v>4781.02</v>
      </c>
    </row>
    <row r="4698" customFormat="false" ht="12.75" hidden="false" customHeight="false" outlineLevel="0" collapsed="false">
      <c r="A4698" s="3" t="n">
        <f aca="false">A4697+1</f>
        <v>4687</v>
      </c>
      <c r="B4698" s="33" t="s">
        <v>6829</v>
      </c>
      <c r="C4698" s="3" t="s">
        <v>6228</v>
      </c>
      <c r="D4698" s="33" t="s">
        <v>7255</v>
      </c>
      <c r="E4698" s="3" t="s">
        <v>7256</v>
      </c>
      <c r="F4698" s="16" t="n">
        <v>1999.29</v>
      </c>
      <c r="G4698" s="3"/>
      <c r="H4698" s="35" t="n">
        <v>34080</v>
      </c>
      <c r="I4698" s="16" t="n">
        <v>1999.29</v>
      </c>
    </row>
    <row r="4699" customFormat="false" ht="12.75" hidden="false" customHeight="false" outlineLevel="0" collapsed="false">
      <c r="A4699" s="3" t="n">
        <f aca="false">A4698+1</f>
        <v>4688</v>
      </c>
      <c r="B4699" s="33" t="s">
        <v>6829</v>
      </c>
      <c r="C4699" s="3" t="s">
        <v>6228</v>
      </c>
      <c r="D4699" s="33" t="s">
        <v>7257</v>
      </c>
      <c r="E4699" s="3" t="s">
        <v>7258</v>
      </c>
      <c r="F4699" s="16" t="n">
        <v>1696.32</v>
      </c>
      <c r="G4699" s="3"/>
      <c r="H4699" s="35" t="n">
        <v>33922</v>
      </c>
      <c r="I4699" s="16" t="n">
        <v>1696.32</v>
      </c>
    </row>
    <row r="4700" customFormat="false" ht="12.75" hidden="false" customHeight="false" outlineLevel="0" collapsed="false">
      <c r="A4700" s="3" t="n">
        <f aca="false">A4699+1</f>
        <v>4689</v>
      </c>
      <c r="B4700" s="33" t="s">
        <v>6829</v>
      </c>
      <c r="C4700" s="3" t="s">
        <v>6228</v>
      </c>
      <c r="D4700" s="33" t="s">
        <v>7259</v>
      </c>
      <c r="E4700" s="3" t="s">
        <v>7260</v>
      </c>
      <c r="F4700" s="16" t="n">
        <v>2504.36</v>
      </c>
      <c r="G4700" s="3"/>
      <c r="H4700" s="35" t="n">
        <v>34048</v>
      </c>
      <c r="I4700" s="16" t="n">
        <v>2504.36</v>
      </c>
    </row>
    <row r="4701" customFormat="false" ht="12.75" hidden="false" customHeight="false" outlineLevel="0" collapsed="false">
      <c r="A4701" s="3" t="n">
        <f aca="false">A4700+1</f>
        <v>4690</v>
      </c>
      <c r="B4701" s="33" t="s">
        <v>6829</v>
      </c>
      <c r="C4701" s="3" t="s">
        <v>6228</v>
      </c>
      <c r="D4701" s="33" t="s">
        <v>7261</v>
      </c>
      <c r="E4701" s="3" t="s">
        <v>7262</v>
      </c>
      <c r="F4701" s="16" t="n">
        <v>75.93</v>
      </c>
      <c r="G4701" s="3"/>
      <c r="H4701" s="35" t="n">
        <v>34063</v>
      </c>
      <c r="I4701" s="16" t="n">
        <v>75.93</v>
      </c>
    </row>
    <row r="4702" customFormat="false" ht="12.75" hidden="false" customHeight="false" outlineLevel="0" collapsed="false">
      <c r="A4702" s="3" t="n">
        <f aca="false">A4701+1</f>
        <v>4691</v>
      </c>
      <c r="B4702" s="33" t="s">
        <v>6829</v>
      </c>
      <c r="C4702" s="3" t="s">
        <v>6228</v>
      </c>
      <c r="D4702" s="33" t="s">
        <v>7263</v>
      </c>
      <c r="E4702" s="3" t="s">
        <v>7264</v>
      </c>
      <c r="F4702" s="16" t="n">
        <v>1686.28</v>
      </c>
      <c r="G4702" s="3"/>
      <c r="H4702" s="35" t="n">
        <v>34602</v>
      </c>
      <c r="I4702" s="16" t="n">
        <v>1686.28</v>
      </c>
    </row>
    <row r="4703" customFormat="false" ht="12.75" hidden="false" customHeight="false" outlineLevel="0" collapsed="false">
      <c r="A4703" s="3" t="n">
        <f aca="false">A4702+1</f>
        <v>4692</v>
      </c>
      <c r="B4703" s="33" t="s">
        <v>6829</v>
      </c>
      <c r="C4703" s="3" t="s">
        <v>6228</v>
      </c>
      <c r="D4703" s="33" t="s">
        <v>7265</v>
      </c>
      <c r="E4703" s="3" t="s">
        <v>7266</v>
      </c>
      <c r="F4703" s="16" t="n">
        <v>940.04</v>
      </c>
      <c r="G4703" s="3"/>
      <c r="H4703" s="35" t="n">
        <v>32875</v>
      </c>
      <c r="I4703" s="16" t="n">
        <v>940.04</v>
      </c>
    </row>
    <row r="4704" customFormat="false" ht="12.75" hidden="false" customHeight="false" outlineLevel="0" collapsed="false">
      <c r="A4704" s="3" t="n">
        <f aca="false">A4703+1</f>
        <v>4693</v>
      </c>
      <c r="B4704" s="33" t="s">
        <v>6829</v>
      </c>
      <c r="C4704" s="3" t="s">
        <v>6228</v>
      </c>
      <c r="D4704" s="33" t="s">
        <v>7267</v>
      </c>
      <c r="E4704" s="3" t="s">
        <v>7268</v>
      </c>
      <c r="F4704" s="16" t="n">
        <v>262.11</v>
      </c>
      <c r="G4704" s="3"/>
      <c r="H4704" s="35" t="n">
        <v>33549</v>
      </c>
      <c r="I4704" s="16" t="n">
        <v>262.11</v>
      </c>
    </row>
    <row r="4705" customFormat="false" ht="12.75" hidden="false" customHeight="false" outlineLevel="0" collapsed="false">
      <c r="A4705" s="3" t="n">
        <f aca="false">A4704+1</f>
        <v>4694</v>
      </c>
      <c r="B4705" s="33" t="s">
        <v>6829</v>
      </c>
      <c r="C4705" s="3" t="s">
        <v>6228</v>
      </c>
      <c r="D4705" s="33" t="s">
        <v>7269</v>
      </c>
      <c r="E4705" s="3" t="s">
        <v>7270</v>
      </c>
      <c r="F4705" s="16" t="n">
        <v>613.54</v>
      </c>
      <c r="G4705" s="3"/>
      <c r="H4705" s="35" t="n">
        <v>33261</v>
      </c>
      <c r="I4705" s="16" t="n">
        <v>613.54</v>
      </c>
    </row>
    <row r="4706" customFormat="false" ht="12.75" hidden="false" customHeight="false" outlineLevel="0" collapsed="false">
      <c r="A4706" s="3" t="n">
        <f aca="false">A4705+1</f>
        <v>4695</v>
      </c>
      <c r="B4706" s="33" t="s">
        <v>6829</v>
      </c>
      <c r="C4706" s="3" t="s">
        <v>6228</v>
      </c>
      <c r="D4706" s="33" t="s">
        <v>7271</v>
      </c>
      <c r="E4706" s="3" t="s">
        <v>7272</v>
      </c>
      <c r="F4706" s="16" t="n">
        <v>453.25</v>
      </c>
      <c r="G4706" s="3"/>
      <c r="H4706" s="35" t="n">
        <v>33261</v>
      </c>
      <c r="I4706" s="16" t="n">
        <v>453.25</v>
      </c>
    </row>
    <row r="4707" customFormat="false" ht="12.75" hidden="false" customHeight="false" outlineLevel="0" collapsed="false">
      <c r="A4707" s="3" t="n">
        <f aca="false">A4706+1</f>
        <v>4696</v>
      </c>
      <c r="B4707" s="33" t="s">
        <v>6829</v>
      </c>
      <c r="C4707" s="3" t="s">
        <v>6228</v>
      </c>
      <c r="D4707" s="33" t="s">
        <v>7273</v>
      </c>
      <c r="E4707" s="3" t="s">
        <v>7274</v>
      </c>
      <c r="F4707" s="16" t="n">
        <v>5150.7</v>
      </c>
      <c r="G4707" s="3"/>
      <c r="H4707" s="35" t="n">
        <v>34500</v>
      </c>
      <c r="I4707" s="16" t="n">
        <v>5150.7</v>
      </c>
    </row>
    <row r="4708" customFormat="false" ht="12.75" hidden="false" customHeight="false" outlineLevel="0" collapsed="false">
      <c r="A4708" s="3" t="n">
        <f aca="false">A4707+1</f>
        <v>4697</v>
      </c>
      <c r="B4708" s="33" t="s">
        <v>6829</v>
      </c>
      <c r="C4708" s="3" t="s">
        <v>6228</v>
      </c>
      <c r="D4708" s="33" t="s">
        <v>7275</v>
      </c>
      <c r="E4708" s="3" t="s">
        <v>7276</v>
      </c>
      <c r="F4708" s="16" t="n">
        <v>4744.96</v>
      </c>
      <c r="G4708" s="3"/>
      <c r="H4708" s="35" t="n">
        <v>33421</v>
      </c>
      <c r="I4708" s="16" t="n">
        <v>4744.96</v>
      </c>
    </row>
    <row r="4709" customFormat="false" ht="12.75" hidden="false" customHeight="false" outlineLevel="0" collapsed="false">
      <c r="A4709" s="3" t="n">
        <f aca="false">A4708+1</f>
        <v>4698</v>
      </c>
      <c r="B4709" s="33" t="s">
        <v>6829</v>
      </c>
      <c r="C4709" s="3" t="s">
        <v>6228</v>
      </c>
      <c r="D4709" s="33" t="s">
        <v>7277</v>
      </c>
      <c r="E4709" s="3" t="s">
        <v>7278</v>
      </c>
      <c r="F4709" s="16" t="n">
        <v>0.66</v>
      </c>
      <c r="G4709" s="3"/>
      <c r="H4709" s="35" t="n">
        <v>34232</v>
      </c>
      <c r="I4709" s="16" t="n">
        <v>0.66</v>
      </c>
    </row>
    <row r="4710" customFormat="false" ht="12.75" hidden="false" customHeight="false" outlineLevel="0" collapsed="false">
      <c r="A4710" s="3" t="n">
        <f aca="false">A4709+1</f>
        <v>4699</v>
      </c>
      <c r="B4710" s="33" t="s">
        <v>6829</v>
      </c>
      <c r="C4710" s="3" t="s">
        <v>6228</v>
      </c>
      <c r="D4710" s="33" t="s">
        <v>7279</v>
      </c>
      <c r="E4710" s="3" t="s">
        <v>7280</v>
      </c>
      <c r="F4710" s="16" t="n">
        <v>0.79</v>
      </c>
      <c r="G4710" s="3"/>
      <c r="H4710" s="35" t="n">
        <v>33237</v>
      </c>
      <c r="I4710" s="16" t="n">
        <v>0.79</v>
      </c>
    </row>
    <row r="4711" customFormat="false" ht="12.75" hidden="false" customHeight="false" outlineLevel="0" collapsed="false">
      <c r="A4711" s="3" t="n">
        <f aca="false">A4710+1</f>
        <v>4700</v>
      </c>
      <c r="B4711" s="33" t="s">
        <v>6829</v>
      </c>
      <c r="C4711" s="3" t="s">
        <v>6228</v>
      </c>
      <c r="D4711" s="33" t="s">
        <v>7281</v>
      </c>
      <c r="E4711" s="3" t="s">
        <v>7282</v>
      </c>
      <c r="F4711" s="16" t="n">
        <v>108.37</v>
      </c>
      <c r="G4711" s="3"/>
      <c r="H4711" s="35" t="n">
        <v>35033</v>
      </c>
      <c r="I4711" s="16" t="n">
        <v>108.37</v>
      </c>
    </row>
    <row r="4712" customFormat="false" ht="12.75" hidden="false" customHeight="false" outlineLevel="0" collapsed="false">
      <c r="A4712" s="3" t="n">
        <f aca="false">A4711+1</f>
        <v>4701</v>
      </c>
      <c r="B4712" s="33" t="s">
        <v>6829</v>
      </c>
      <c r="C4712" s="3" t="s">
        <v>6228</v>
      </c>
      <c r="D4712" s="33" t="s">
        <v>7283</v>
      </c>
      <c r="E4712" s="3" t="s">
        <v>7284</v>
      </c>
      <c r="F4712" s="16" t="n">
        <v>310.83</v>
      </c>
      <c r="G4712" s="3"/>
      <c r="H4712" s="35" t="n">
        <v>33483</v>
      </c>
      <c r="I4712" s="16" t="n">
        <v>310.83</v>
      </c>
    </row>
    <row r="4713" customFormat="false" ht="12.75" hidden="false" customHeight="false" outlineLevel="0" collapsed="false">
      <c r="A4713" s="3" t="n">
        <f aca="false">A4712+1</f>
        <v>4702</v>
      </c>
      <c r="B4713" s="33" t="s">
        <v>6829</v>
      </c>
      <c r="C4713" s="3" t="s">
        <v>6228</v>
      </c>
      <c r="D4713" s="33" t="s">
        <v>7285</v>
      </c>
      <c r="E4713" s="3" t="s">
        <v>7286</v>
      </c>
      <c r="F4713" s="16" t="n">
        <v>532.47</v>
      </c>
      <c r="G4713" s="3"/>
      <c r="H4713" s="35" t="n">
        <v>33491</v>
      </c>
      <c r="I4713" s="16" t="n">
        <v>532.47</v>
      </c>
    </row>
    <row r="4714" customFormat="false" ht="12.75" hidden="false" customHeight="false" outlineLevel="0" collapsed="false">
      <c r="A4714" s="3" t="n">
        <f aca="false">A4713+1</f>
        <v>4703</v>
      </c>
      <c r="B4714" s="33" t="s">
        <v>6829</v>
      </c>
      <c r="C4714" s="3" t="s">
        <v>6228</v>
      </c>
      <c r="D4714" s="33" t="s">
        <v>7287</v>
      </c>
      <c r="E4714" s="3" t="s">
        <v>7288</v>
      </c>
      <c r="F4714" s="16" t="n">
        <v>3270.09</v>
      </c>
      <c r="G4714" s="3"/>
      <c r="H4714" s="35" t="n">
        <v>34219</v>
      </c>
      <c r="I4714" s="16" t="n">
        <v>3270.09</v>
      </c>
    </row>
    <row r="4715" customFormat="false" ht="12.75" hidden="false" customHeight="false" outlineLevel="0" collapsed="false">
      <c r="A4715" s="3" t="n">
        <f aca="false">A4714+1</f>
        <v>4704</v>
      </c>
      <c r="B4715" s="33" t="s">
        <v>6829</v>
      </c>
      <c r="C4715" s="3" t="s">
        <v>6228</v>
      </c>
      <c r="D4715" s="33" t="s">
        <v>7289</v>
      </c>
      <c r="E4715" s="3" t="s">
        <v>7290</v>
      </c>
      <c r="F4715" s="16" t="n">
        <v>387.13</v>
      </c>
      <c r="G4715" s="3"/>
      <c r="H4715" s="35" t="s">
        <v>7291</v>
      </c>
      <c r="I4715" s="16" t="n">
        <v>387.13</v>
      </c>
    </row>
    <row r="4716" customFormat="false" ht="12.75" hidden="false" customHeight="false" outlineLevel="0" collapsed="false">
      <c r="A4716" s="3" t="n">
        <f aca="false">A4715+1</f>
        <v>4705</v>
      </c>
      <c r="B4716" s="33" t="s">
        <v>6829</v>
      </c>
      <c r="C4716" s="3" t="s">
        <v>6228</v>
      </c>
      <c r="D4716" s="33" t="s">
        <v>7292</v>
      </c>
      <c r="E4716" s="3" t="s">
        <v>7293</v>
      </c>
      <c r="F4716" s="16" t="n">
        <v>209.84</v>
      </c>
      <c r="G4716" s="3"/>
      <c r="H4716" s="35" t="n">
        <v>33977</v>
      </c>
      <c r="I4716" s="16" t="n">
        <v>209.84</v>
      </c>
    </row>
    <row r="4717" customFormat="false" ht="12.75" hidden="false" customHeight="false" outlineLevel="0" collapsed="false">
      <c r="A4717" s="3" t="n">
        <f aca="false">A4716+1</f>
        <v>4706</v>
      </c>
      <c r="B4717" s="33" t="s">
        <v>6829</v>
      </c>
      <c r="C4717" s="3" t="s">
        <v>6228</v>
      </c>
      <c r="D4717" s="33" t="s">
        <v>7294</v>
      </c>
      <c r="E4717" s="3" t="s">
        <v>7295</v>
      </c>
      <c r="F4717" s="16" t="n">
        <v>2142.57</v>
      </c>
      <c r="G4717" s="3"/>
      <c r="H4717" s="35" t="n">
        <v>33927</v>
      </c>
      <c r="I4717" s="16" t="n">
        <v>2142.57</v>
      </c>
    </row>
    <row r="4718" customFormat="false" ht="12.75" hidden="false" customHeight="false" outlineLevel="0" collapsed="false">
      <c r="A4718" s="3" t="n">
        <f aca="false">A4717+1</f>
        <v>4707</v>
      </c>
      <c r="B4718" s="33" t="s">
        <v>6829</v>
      </c>
      <c r="C4718" s="3" t="s">
        <v>6228</v>
      </c>
      <c r="D4718" s="33" t="s">
        <v>7296</v>
      </c>
      <c r="E4718" s="3" t="s">
        <v>7297</v>
      </c>
      <c r="F4718" s="16" t="n">
        <v>700.47</v>
      </c>
      <c r="G4718" s="3"/>
      <c r="H4718" s="35" t="n">
        <v>34021</v>
      </c>
      <c r="I4718" s="16" t="n">
        <v>700.47</v>
      </c>
    </row>
    <row r="4719" customFormat="false" ht="12.75" hidden="false" customHeight="false" outlineLevel="0" collapsed="false">
      <c r="A4719" s="3" t="n">
        <f aca="false">A4718+1</f>
        <v>4708</v>
      </c>
      <c r="B4719" s="33" t="s">
        <v>6829</v>
      </c>
      <c r="C4719" s="3" t="s">
        <v>6228</v>
      </c>
      <c r="D4719" s="33" t="s">
        <v>7298</v>
      </c>
      <c r="E4719" s="3" t="s">
        <v>7299</v>
      </c>
      <c r="F4719" s="16" t="n">
        <v>2736.46</v>
      </c>
      <c r="G4719" s="3"/>
      <c r="H4719" s="35" t="n">
        <v>34433</v>
      </c>
      <c r="I4719" s="16" t="n">
        <v>2736.46</v>
      </c>
    </row>
    <row r="4720" customFormat="false" ht="12.75" hidden="false" customHeight="false" outlineLevel="0" collapsed="false">
      <c r="A4720" s="3" t="n">
        <f aca="false">A4719+1</f>
        <v>4709</v>
      </c>
      <c r="B4720" s="33" t="s">
        <v>6829</v>
      </c>
      <c r="C4720" s="3" t="s">
        <v>6228</v>
      </c>
      <c r="D4720" s="33" t="s">
        <v>7300</v>
      </c>
      <c r="E4720" s="3" t="s">
        <v>7301</v>
      </c>
      <c r="F4720" s="16" t="n">
        <v>633.96</v>
      </c>
      <c r="G4720" s="3"/>
      <c r="H4720" s="35" t="n">
        <v>33766</v>
      </c>
      <c r="I4720" s="16" t="n">
        <v>633.96</v>
      </c>
    </row>
    <row r="4721" customFormat="false" ht="12.75" hidden="false" customHeight="false" outlineLevel="0" collapsed="false">
      <c r="A4721" s="3" t="n">
        <f aca="false">A4720+1</f>
        <v>4710</v>
      </c>
      <c r="B4721" s="33" t="s">
        <v>6829</v>
      </c>
      <c r="C4721" s="3" t="s">
        <v>6228</v>
      </c>
      <c r="D4721" s="33" t="s">
        <v>7302</v>
      </c>
      <c r="E4721" s="3" t="s">
        <v>7303</v>
      </c>
      <c r="F4721" s="16" t="n">
        <v>36.41</v>
      </c>
      <c r="G4721" s="3"/>
      <c r="H4721" s="35" t="n">
        <v>34690</v>
      </c>
      <c r="I4721" s="16" t="n">
        <v>36.41</v>
      </c>
    </row>
    <row r="4722" customFormat="false" ht="12.75" hidden="false" customHeight="false" outlineLevel="0" collapsed="false">
      <c r="A4722" s="3" t="n">
        <f aca="false">A4721+1</f>
        <v>4711</v>
      </c>
      <c r="B4722" s="33" t="s">
        <v>6829</v>
      </c>
      <c r="C4722" s="3" t="s">
        <v>6228</v>
      </c>
      <c r="D4722" s="33" t="s">
        <v>7304</v>
      </c>
      <c r="E4722" s="3" t="s">
        <v>7305</v>
      </c>
      <c r="F4722" s="16" t="n">
        <v>1621.54</v>
      </c>
      <c r="G4722" s="3"/>
      <c r="H4722" s="35" t="n">
        <v>33727</v>
      </c>
      <c r="I4722" s="16" t="n">
        <v>1621.54</v>
      </c>
    </row>
    <row r="4723" customFormat="false" ht="12.75" hidden="false" customHeight="false" outlineLevel="0" collapsed="false">
      <c r="A4723" s="3" t="n">
        <f aca="false">A4722+1</f>
        <v>4712</v>
      </c>
      <c r="B4723" s="33" t="s">
        <v>6829</v>
      </c>
      <c r="C4723" s="3" t="s">
        <v>6228</v>
      </c>
      <c r="D4723" s="33" t="s">
        <v>7306</v>
      </c>
      <c r="E4723" s="3" t="s">
        <v>7307</v>
      </c>
      <c r="F4723" s="16" t="n">
        <v>3312.86</v>
      </c>
      <c r="G4723" s="3"/>
      <c r="H4723" s="35" t="n">
        <v>33153</v>
      </c>
      <c r="I4723" s="16" t="n">
        <v>3312.86</v>
      </c>
    </row>
    <row r="4724" customFormat="false" ht="12.75" hidden="false" customHeight="false" outlineLevel="0" collapsed="false">
      <c r="A4724" s="3" t="n">
        <f aca="false">A4723+1</f>
        <v>4713</v>
      </c>
      <c r="B4724" s="33" t="s">
        <v>6829</v>
      </c>
      <c r="C4724" s="3" t="s">
        <v>6228</v>
      </c>
      <c r="D4724" s="33" t="s">
        <v>7308</v>
      </c>
      <c r="E4724" s="3" t="s">
        <v>7309</v>
      </c>
      <c r="F4724" s="16" t="n">
        <v>657.34</v>
      </c>
      <c r="G4724" s="3"/>
      <c r="H4724" s="35" t="n">
        <v>33184</v>
      </c>
      <c r="I4724" s="16" t="n">
        <v>657.34</v>
      </c>
    </row>
    <row r="4725" customFormat="false" ht="12.75" hidden="false" customHeight="false" outlineLevel="0" collapsed="false">
      <c r="A4725" s="3" t="n">
        <f aca="false">A4724+1</f>
        <v>4714</v>
      </c>
      <c r="B4725" s="33" t="s">
        <v>6829</v>
      </c>
      <c r="C4725" s="3" t="s">
        <v>6228</v>
      </c>
      <c r="D4725" s="33" t="s">
        <v>7310</v>
      </c>
      <c r="E4725" s="3" t="s">
        <v>7311</v>
      </c>
      <c r="F4725" s="16" t="n">
        <v>922.39</v>
      </c>
      <c r="G4725" s="3"/>
      <c r="H4725" s="35" t="n">
        <v>33200</v>
      </c>
      <c r="I4725" s="16" t="n">
        <v>922.39</v>
      </c>
    </row>
    <row r="4726" customFormat="false" ht="12.75" hidden="false" customHeight="false" outlineLevel="0" collapsed="false">
      <c r="A4726" s="3" t="n">
        <f aca="false">A4725+1</f>
        <v>4715</v>
      </c>
      <c r="B4726" s="33" t="s">
        <v>6829</v>
      </c>
      <c r="C4726" s="3" t="s">
        <v>6228</v>
      </c>
      <c r="D4726" s="33" t="s">
        <v>7312</v>
      </c>
      <c r="E4726" s="3" t="s">
        <v>7313</v>
      </c>
      <c r="F4726" s="16" t="n">
        <v>8786.74</v>
      </c>
      <c r="G4726" s="3"/>
      <c r="H4726" s="35" t="n">
        <v>33216</v>
      </c>
      <c r="I4726" s="16" t="n">
        <v>8786.74</v>
      </c>
    </row>
    <row r="4727" customFormat="false" ht="12.75" hidden="false" customHeight="false" outlineLevel="0" collapsed="false">
      <c r="A4727" s="3" t="n">
        <f aca="false">A4726+1</f>
        <v>4716</v>
      </c>
      <c r="B4727" s="33" t="s">
        <v>6829</v>
      </c>
      <c r="C4727" s="3" t="s">
        <v>6228</v>
      </c>
      <c r="D4727" s="33" t="s">
        <v>7314</v>
      </c>
      <c r="E4727" s="3" t="s">
        <v>7315</v>
      </c>
      <c r="F4727" s="16" t="n">
        <v>2.23</v>
      </c>
      <c r="G4727" s="3"/>
      <c r="H4727" s="35" t="n">
        <v>33228</v>
      </c>
      <c r="I4727" s="16" t="n">
        <v>2.23</v>
      </c>
    </row>
    <row r="4728" customFormat="false" ht="12.75" hidden="false" customHeight="false" outlineLevel="0" collapsed="false">
      <c r="A4728" s="3" t="n">
        <f aca="false">A4727+1</f>
        <v>4717</v>
      </c>
      <c r="B4728" s="33" t="s">
        <v>6829</v>
      </c>
      <c r="C4728" s="3" t="s">
        <v>6228</v>
      </c>
      <c r="D4728" s="33" t="s">
        <v>7316</v>
      </c>
      <c r="E4728" s="3" t="s">
        <v>7317</v>
      </c>
      <c r="F4728" s="16" t="n">
        <v>296.93</v>
      </c>
      <c r="G4728" s="3"/>
      <c r="H4728" s="35" t="n">
        <v>33240</v>
      </c>
      <c r="I4728" s="16" t="n">
        <v>296.93</v>
      </c>
    </row>
    <row r="4729" customFormat="false" ht="12.75" hidden="false" customHeight="false" outlineLevel="0" collapsed="false">
      <c r="A4729" s="3" t="n">
        <f aca="false">A4728+1</f>
        <v>4718</v>
      </c>
      <c r="B4729" s="33" t="s">
        <v>6829</v>
      </c>
      <c r="C4729" s="3" t="s">
        <v>6228</v>
      </c>
      <c r="D4729" s="33" t="s">
        <v>7318</v>
      </c>
      <c r="E4729" s="3" t="s">
        <v>7319</v>
      </c>
      <c r="F4729" s="16" t="n">
        <v>902.31</v>
      </c>
      <c r="G4729" s="3"/>
      <c r="H4729" s="35" t="n">
        <v>33348</v>
      </c>
      <c r="I4729" s="16" t="n">
        <v>902.31</v>
      </c>
    </row>
    <row r="4730" customFormat="false" ht="12.75" hidden="false" customHeight="false" outlineLevel="0" collapsed="false">
      <c r="A4730" s="3" t="n">
        <f aca="false">A4729+1</f>
        <v>4719</v>
      </c>
      <c r="B4730" s="33" t="s">
        <v>6829</v>
      </c>
      <c r="C4730" s="3" t="s">
        <v>6228</v>
      </c>
      <c r="D4730" s="33" t="s">
        <v>7320</v>
      </c>
      <c r="E4730" s="3" t="s">
        <v>7321</v>
      </c>
      <c r="F4730" s="16" t="n">
        <v>3598.61</v>
      </c>
      <c r="G4730" s="3"/>
      <c r="H4730" s="35" t="n">
        <v>33351</v>
      </c>
      <c r="I4730" s="16" t="n">
        <v>3598.61</v>
      </c>
    </row>
    <row r="4731" customFormat="false" ht="12.75" hidden="false" customHeight="false" outlineLevel="0" collapsed="false">
      <c r="A4731" s="3" t="n">
        <f aca="false">A4730+1</f>
        <v>4720</v>
      </c>
      <c r="B4731" s="33" t="s">
        <v>6829</v>
      </c>
      <c r="C4731" s="3" t="s">
        <v>6228</v>
      </c>
      <c r="D4731" s="33" t="s">
        <v>7322</v>
      </c>
      <c r="E4731" s="3" t="s">
        <v>7323</v>
      </c>
      <c r="F4731" s="16" t="n">
        <v>1189.22</v>
      </c>
      <c r="G4731" s="3"/>
      <c r="H4731" s="35" t="n">
        <v>33417</v>
      </c>
      <c r="I4731" s="16" t="n">
        <v>1189.22</v>
      </c>
    </row>
    <row r="4732" customFormat="false" ht="12.75" hidden="false" customHeight="false" outlineLevel="0" collapsed="false">
      <c r="A4732" s="3" t="n">
        <f aca="false">A4731+1</f>
        <v>4721</v>
      </c>
      <c r="B4732" s="33" t="s">
        <v>6829</v>
      </c>
      <c r="C4732" s="3" t="s">
        <v>6228</v>
      </c>
      <c r="D4732" s="33" t="s">
        <v>7324</v>
      </c>
      <c r="E4732" s="3" t="s">
        <v>7325</v>
      </c>
      <c r="F4732" s="16" t="n">
        <v>393.34</v>
      </c>
      <c r="G4732" s="3"/>
      <c r="H4732" s="35" t="n">
        <v>33418</v>
      </c>
      <c r="I4732" s="16" t="n">
        <v>393.34</v>
      </c>
    </row>
    <row r="4733" customFormat="false" ht="12.75" hidden="false" customHeight="false" outlineLevel="0" collapsed="false">
      <c r="A4733" s="3" t="n">
        <f aca="false">A4732+1</f>
        <v>4722</v>
      </c>
      <c r="B4733" s="33" t="s">
        <v>6829</v>
      </c>
      <c r="C4733" s="3" t="s">
        <v>6228</v>
      </c>
      <c r="D4733" s="33" t="s">
        <v>7326</v>
      </c>
      <c r="E4733" s="3" t="s">
        <v>7327</v>
      </c>
      <c r="F4733" s="16" t="n">
        <v>6786.28</v>
      </c>
      <c r="G4733" s="3"/>
      <c r="H4733" s="35" t="n">
        <v>33422</v>
      </c>
      <c r="I4733" s="16" t="n">
        <v>6786.28</v>
      </c>
    </row>
    <row r="4734" customFormat="false" ht="12.75" hidden="false" customHeight="false" outlineLevel="0" collapsed="false">
      <c r="A4734" s="3" t="n">
        <f aca="false">A4733+1</f>
        <v>4723</v>
      </c>
      <c r="B4734" s="33" t="s">
        <v>6829</v>
      </c>
      <c r="C4734" s="3" t="s">
        <v>6228</v>
      </c>
      <c r="D4734" s="33" t="s">
        <v>7328</v>
      </c>
      <c r="E4734" s="3" t="s">
        <v>7329</v>
      </c>
      <c r="F4734" s="16" t="n">
        <v>880.86</v>
      </c>
      <c r="G4734" s="3"/>
      <c r="H4734" s="35" t="n">
        <v>33471</v>
      </c>
      <c r="I4734" s="16" t="n">
        <v>880.86</v>
      </c>
    </row>
    <row r="4735" customFormat="false" ht="12.75" hidden="false" customHeight="false" outlineLevel="0" collapsed="false">
      <c r="A4735" s="3" t="n">
        <f aca="false">A4734+1</f>
        <v>4724</v>
      </c>
      <c r="B4735" s="33" t="s">
        <v>6829</v>
      </c>
      <c r="C4735" s="3" t="s">
        <v>6228</v>
      </c>
      <c r="D4735" s="33" t="s">
        <v>7330</v>
      </c>
      <c r="E4735" s="3" t="s">
        <v>7331</v>
      </c>
      <c r="F4735" s="16" t="n">
        <v>2892.22</v>
      </c>
      <c r="G4735" s="3"/>
      <c r="H4735" s="35" t="n">
        <v>33453</v>
      </c>
      <c r="I4735" s="16" t="n">
        <v>2892.22</v>
      </c>
    </row>
    <row r="4736" customFormat="false" ht="12.75" hidden="false" customHeight="false" outlineLevel="0" collapsed="false">
      <c r="A4736" s="3" t="n">
        <f aca="false">A4735+1</f>
        <v>4725</v>
      </c>
      <c r="B4736" s="33" t="s">
        <v>6829</v>
      </c>
      <c r="C4736" s="3" t="s">
        <v>6228</v>
      </c>
      <c r="D4736" s="33" t="s">
        <v>7332</v>
      </c>
      <c r="E4736" s="3" t="s">
        <v>7333</v>
      </c>
      <c r="F4736" s="16" t="n">
        <v>5611.14</v>
      </c>
      <c r="G4736" s="3"/>
      <c r="H4736" s="35" t="n">
        <v>33524</v>
      </c>
      <c r="I4736" s="16" t="n">
        <v>5611.14</v>
      </c>
    </row>
    <row r="4737" customFormat="false" ht="12.75" hidden="false" customHeight="false" outlineLevel="0" collapsed="false">
      <c r="A4737" s="3" t="n">
        <f aca="false">A4736+1</f>
        <v>4726</v>
      </c>
      <c r="B4737" s="33" t="s">
        <v>6829</v>
      </c>
      <c r="C4737" s="3" t="s">
        <v>6228</v>
      </c>
      <c r="D4737" s="33" t="s">
        <v>7334</v>
      </c>
      <c r="E4737" s="3" t="s">
        <v>7335</v>
      </c>
      <c r="F4737" s="16" t="n">
        <v>7298.1</v>
      </c>
      <c r="G4737" s="3"/>
      <c r="H4737" s="35" t="n">
        <v>33349</v>
      </c>
      <c r="I4737" s="16" t="n">
        <v>7298.1</v>
      </c>
    </row>
    <row r="4738" customFormat="false" ht="12.75" hidden="false" customHeight="false" outlineLevel="0" collapsed="false">
      <c r="A4738" s="3" t="n">
        <f aca="false">A4737+1</f>
        <v>4727</v>
      </c>
      <c r="B4738" s="33" t="s">
        <v>6829</v>
      </c>
      <c r="C4738" s="3" t="s">
        <v>6228</v>
      </c>
      <c r="D4738" s="33" t="s">
        <v>7336</v>
      </c>
      <c r="E4738" s="3" t="s">
        <v>7337</v>
      </c>
      <c r="F4738" s="16" t="n">
        <v>370.34</v>
      </c>
      <c r="G4738" s="3"/>
      <c r="H4738" s="35" t="n">
        <v>29938</v>
      </c>
      <c r="I4738" s="16" t="n">
        <v>370.34</v>
      </c>
    </row>
    <row r="4739" customFormat="false" ht="12.75" hidden="false" customHeight="false" outlineLevel="0" collapsed="false">
      <c r="A4739" s="3" t="n">
        <f aca="false">A4738+1</f>
        <v>4728</v>
      </c>
      <c r="B4739" s="33" t="s">
        <v>6829</v>
      </c>
      <c r="C4739" s="3" t="s">
        <v>6228</v>
      </c>
      <c r="D4739" s="33" t="s">
        <v>7338</v>
      </c>
      <c r="E4739" s="3" t="s">
        <v>7339</v>
      </c>
      <c r="F4739" s="16" t="n">
        <v>509.57</v>
      </c>
      <c r="G4739" s="3"/>
      <c r="H4739" s="35" t="n">
        <v>33590</v>
      </c>
      <c r="I4739" s="16" t="n">
        <v>509.57</v>
      </c>
    </row>
    <row r="4740" customFormat="false" ht="12.75" hidden="false" customHeight="false" outlineLevel="0" collapsed="false">
      <c r="A4740" s="3" t="n">
        <f aca="false">A4739+1</f>
        <v>4729</v>
      </c>
      <c r="B4740" s="33" t="s">
        <v>6829</v>
      </c>
      <c r="C4740" s="3" t="s">
        <v>6228</v>
      </c>
      <c r="D4740" s="33" t="s">
        <v>7340</v>
      </c>
      <c r="E4740" s="3" t="s">
        <v>7341</v>
      </c>
      <c r="F4740" s="16" t="n">
        <v>2929.58</v>
      </c>
      <c r="G4740" s="3"/>
      <c r="H4740" s="35" t="n">
        <v>33590</v>
      </c>
      <c r="I4740" s="16" t="n">
        <v>2929.58</v>
      </c>
    </row>
    <row r="4741" customFormat="false" ht="12.75" hidden="false" customHeight="false" outlineLevel="0" collapsed="false">
      <c r="A4741" s="3" t="n">
        <f aca="false">A4740+1</f>
        <v>4730</v>
      </c>
      <c r="B4741" s="33" t="s">
        <v>6829</v>
      </c>
      <c r="C4741" s="3" t="s">
        <v>6228</v>
      </c>
      <c r="D4741" s="33" t="s">
        <v>7342</v>
      </c>
      <c r="E4741" s="3" t="s">
        <v>7343</v>
      </c>
      <c r="F4741" s="16" t="n">
        <v>1262.45</v>
      </c>
      <c r="G4741" s="3"/>
      <c r="H4741" s="35" t="n">
        <v>33593</v>
      </c>
      <c r="I4741" s="16" t="n">
        <v>1262.45</v>
      </c>
    </row>
    <row r="4742" customFormat="false" ht="12.75" hidden="false" customHeight="false" outlineLevel="0" collapsed="false">
      <c r="A4742" s="3" t="n">
        <f aca="false">A4741+1</f>
        <v>4731</v>
      </c>
      <c r="B4742" s="33" t="s">
        <v>6829</v>
      </c>
      <c r="C4742" s="3" t="s">
        <v>6228</v>
      </c>
      <c r="D4742" s="33" t="s">
        <v>7344</v>
      </c>
      <c r="E4742" s="3" t="s">
        <v>7345</v>
      </c>
      <c r="F4742" s="16" t="n">
        <v>5221.88</v>
      </c>
      <c r="G4742" s="3"/>
      <c r="H4742" s="35" t="n">
        <v>33948</v>
      </c>
      <c r="I4742" s="16" t="n">
        <v>5221.88</v>
      </c>
    </row>
    <row r="4743" customFormat="false" ht="12.75" hidden="false" customHeight="false" outlineLevel="0" collapsed="false">
      <c r="A4743" s="3" t="n">
        <f aca="false">A4742+1</f>
        <v>4732</v>
      </c>
      <c r="B4743" s="33" t="s">
        <v>6829</v>
      </c>
      <c r="C4743" s="3" t="s">
        <v>6228</v>
      </c>
      <c r="D4743" s="33" t="s">
        <v>7346</v>
      </c>
      <c r="E4743" s="3" t="s">
        <v>7347</v>
      </c>
      <c r="F4743" s="16" t="n">
        <v>5376.93</v>
      </c>
      <c r="G4743" s="3"/>
      <c r="H4743" s="35" t="n">
        <v>33594</v>
      </c>
      <c r="I4743" s="16" t="n">
        <v>5376.93</v>
      </c>
    </row>
    <row r="4744" customFormat="false" ht="12.75" hidden="false" customHeight="false" outlineLevel="0" collapsed="false">
      <c r="A4744" s="3" t="n">
        <f aca="false">A4743+1</f>
        <v>4733</v>
      </c>
      <c r="B4744" s="33" t="s">
        <v>6829</v>
      </c>
      <c r="C4744" s="3" t="s">
        <v>6228</v>
      </c>
      <c r="D4744" s="33" t="s">
        <v>7348</v>
      </c>
      <c r="E4744" s="3" t="s">
        <v>7349</v>
      </c>
      <c r="F4744" s="16" t="n">
        <v>193.02</v>
      </c>
      <c r="G4744" s="3"/>
      <c r="H4744" s="35" t="n">
        <v>33634</v>
      </c>
      <c r="I4744" s="16" t="n">
        <v>193.02</v>
      </c>
    </row>
    <row r="4745" customFormat="false" ht="12.75" hidden="false" customHeight="false" outlineLevel="0" collapsed="false">
      <c r="A4745" s="3" t="n">
        <f aca="false">A4744+1</f>
        <v>4734</v>
      </c>
      <c r="B4745" s="33" t="s">
        <v>6829</v>
      </c>
      <c r="C4745" s="3" t="s">
        <v>6228</v>
      </c>
      <c r="D4745" s="33" t="s">
        <v>7350</v>
      </c>
      <c r="E4745" s="3" t="s">
        <v>7351</v>
      </c>
      <c r="F4745" s="16" t="n">
        <v>2858.34</v>
      </c>
      <c r="G4745" s="3"/>
      <c r="H4745" s="35" t="n">
        <v>33747</v>
      </c>
      <c r="I4745" s="16" t="n">
        <v>2858.34</v>
      </c>
    </row>
    <row r="4746" customFormat="false" ht="12.75" hidden="false" customHeight="false" outlineLevel="0" collapsed="false">
      <c r="A4746" s="3" t="n">
        <f aca="false">A4745+1</f>
        <v>4735</v>
      </c>
      <c r="B4746" s="33" t="s">
        <v>6829</v>
      </c>
      <c r="C4746" s="3" t="s">
        <v>6228</v>
      </c>
      <c r="D4746" s="33" t="s">
        <v>7352</v>
      </c>
      <c r="E4746" s="3" t="s">
        <v>7353</v>
      </c>
      <c r="F4746" s="16" t="n">
        <v>6347.26</v>
      </c>
      <c r="G4746" s="3"/>
      <c r="H4746" s="35" t="n">
        <v>34878</v>
      </c>
      <c r="I4746" s="16" t="n">
        <v>6347.26</v>
      </c>
    </row>
    <row r="4747" customFormat="false" ht="12.75" hidden="false" customHeight="false" outlineLevel="0" collapsed="false">
      <c r="A4747" s="3" t="n">
        <f aca="false">A4746+1</f>
        <v>4736</v>
      </c>
      <c r="B4747" s="33" t="s">
        <v>6829</v>
      </c>
      <c r="C4747" s="3" t="s">
        <v>6228</v>
      </c>
      <c r="D4747" s="33" t="s">
        <v>7354</v>
      </c>
      <c r="E4747" s="3" t="s">
        <v>7355</v>
      </c>
      <c r="F4747" s="16" t="n">
        <v>8928.42</v>
      </c>
      <c r="G4747" s="3"/>
      <c r="H4747" s="35" t="n">
        <v>33826</v>
      </c>
      <c r="I4747" s="16" t="n">
        <v>8928.42</v>
      </c>
    </row>
    <row r="4748" customFormat="false" ht="12.75" hidden="false" customHeight="false" outlineLevel="0" collapsed="false">
      <c r="A4748" s="3" t="n">
        <f aca="false">A4747+1</f>
        <v>4737</v>
      </c>
      <c r="B4748" s="33" t="s">
        <v>6829</v>
      </c>
      <c r="C4748" s="3" t="s">
        <v>6228</v>
      </c>
      <c r="D4748" s="33" t="s">
        <v>3924</v>
      </c>
      <c r="E4748" s="3" t="s">
        <v>7356</v>
      </c>
      <c r="F4748" s="16" t="n">
        <v>1953.77</v>
      </c>
      <c r="G4748" s="3"/>
      <c r="H4748" s="35" t="n">
        <v>33790</v>
      </c>
      <c r="I4748" s="16" t="n">
        <v>1953.77</v>
      </c>
    </row>
    <row r="4749" customFormat="false" ht="12.75" hidden="false" customHeight="false" outlineLevel="0" collapsed="false">
      <c r="A4749" s="3" t="n">
        <f aca="false">A4748+1</f>
        <v>4738</v>
      </c>
      <c r="B4749" s="33" t="s">
        <v>6829</v>
      </c>
      <c r="C4749" s="3" t="s">
        <v>6228</v>
      </c>
      <c r="D4749" s="33" t="s">
        <v>7357</v>
      </c>
      <c r="E4749" s="3" t="s">
        <v>7358</v>
      </c>
      <c r="F4749" s="16" t="n">
        <v>5103.48</v>
      </c>
      <c r="G4749" s="3"/>
      <c r="H4749" s="35" t="n">
        <v>33826</v>
      </c>
      <c r="I4749" s="16" t="n">
        <v>5103.48</v>
      </c>
    </row>
    <row r="4750" customFormat="false" ht="12.75" hidden="false" customHeight="false" outlineLevel="0" collapsed="false">
      <c r="A4750" s="3" t="n">
        <f aca="false">A4749+1</f>
        <v>4739</v>
      </c>
      <c r="B4750" s="33" t="s">
        <v>6829</v>
      </c>
      <c r="C4750" s="3" t="s">
        <v>6228</v>
      </c>
      <c r="D4750" s="33" t="s">
        <v>7359</v>
      </c>
      <c r="E4750" s="3" t="s">
        <v>7360</v>
      </c>
      <c r="F4750" s="16" t="n">
        <v>1979.83</v>
      </c>
      <c r="G4750" s="3"/>
      <c r="H4750" s="35" t="n">
        <v>34385</v>
      </c>
      <c r="I4750" s="16" t="n">
        <v>1979.83</v>
      </c>
    </row>
    <row r="4751" customFormat="false" ht="12.75" hidden="false" customHeight="false" outlineLevel="0" collapsed="false">
      <c r="A4751" s="3" t="n">
        <f aca="false">A4750+1</f>
        <v>4740</v>
      </c>
      <c r="B4751" s="33" t="s">
        <v>6829</v>
      </c>
      <c r="C4751" s="3" t="s">
        <v>6228</v>
      </c>
      <c r="D4751" s="33" t="s">
        <v>7361</v>
      </c>
      <c r="E4751" s="3" t="s">
        <v>7362</v>
      </c>
      <c r="F4751" s="16" t="n">
        <v>7837.21</v>
      </c>
      <c r="G4751" s="3"/>
      <c r="H4751" s="35" t="n">
        <v>33607</v>
      </c>
      <c r="I4751" s="16" t="n">
        <v>7837.21</v>
      </c>
    </row>
    <row r="4752" customFormat="false" ht="12.75" hidden="false" customHeight="false" outlineLevel="0" collapsed="false">
      <c r="A4752" s="3" t="n">
        <f aca="false">A4751+1</f>
        <v>4741</v>
      </c>
      <c r="B4752" s="33" t="s">
        <v>6829</v>
      </c>
      <c r="C4752" s="3" t="s">
        <v>6228</v>
      </c>
      <c r="D4752" s="33" t="s">
        <v>7363</v>
      </c>
      <c r="E4752" s="3" t="s">
        <v>7364</v>
      </c>
      <c r="F4752" s="16" t="n">
        <v>84.66</v>
      </c>
      <c r="G4752" s="3"/>
      <c r="H4752" s="35" t="n">
        <v>33701</v>
      </c>
      <c r="I4752" s="16" t="n">
        <v>84.66</v>
      </c>
    </row>
    <row r="4753" customFormat="false" ht="12.75" hidden="false" customHeight="false" outlineLevel="0" collapsed="false">
      <c r="A4753" s="3" t="n">
        <f aca="false">A4752+1</f>
        <v>4742</v>
      </c>
      <c r="B4753" s="33" t="s">
        <v>6829</v>
      </c>
      <c r="C4753" s="3" t="s">
        <v>6228</v>
      </c>
      <c r="D4753" s="33" t="s">
        <v>7365</v>
      </c>
      <c r="E4753" s="3" t="s">
        <v>7366</v>
      </c>
      <c r="F4753" s="16" t="n">
        <v>608.57</v>
      </c>
      <c r="G4753" s="3"/>
      <c r="H4753" s="35" t="n">
        <v>34276</v>
      </c>
      <c r="I4753" s="16" t="n">
        <v>608.57</v>
      </c>
    </row>
    <row r="4754" customFormat="false" ht="12.75" hidden="false" customHeight="false" outlineLevel="0" collapsed="false">
      <c r="A4754" s="3" t="n">
        <f aca="false">A4753+1</f>
        <v>4743</v>
      </c>
      <c r="B4754" s="33" t="s">
        <v>6829</v>
      </c>
      <c r="C4754" s="3" t="s">
        <v>6228</v>
      </c>
      <c r="D4754" s="33" t="s">
        <v>7367</v>
      </c>
      <c r="E4754" s="3" t="s">
        <v>7368</v>
      </c>
      <c r="F4754" s="16" t="n">
        <v>590.77</v>
      </c>
      <c r="G4754" s="3"/>
      <c r="H4754" s="35" t="n">
        <v>34281</v>
      </c>
      <c r="I4754" s="16" t="n">
        <v>590.77</v>
      </c>
    </row>
    <row r="4755" customFormat="false" ht="12.75" hidden="false" customHeight="false" outlineLevel="0" collapsed="false">
      <c r="A4755" s="3" t="n">
        <f aca="false">A4754+1</f>
        <v>4744</v>
      </c>
      <c r="B4755" s="33" t="s">
        <v>6829</v>
      </c>
      <c r="C4755" s="3" t="s">
        <v>6228</v>
      </c>
      <c r="D4755" s="33" t="s">
        <v>7369</v>
      </c>
      <c r="E4755" s="3" t="s">
        <v>7370</v>
      </c>
      <c r="F4755" s="16" t="n">
        <v>1968.94</v>
      </c>
      <c r="G4755" s="3"/>
      <c r="H4755" s="35" t="n">
        <v>34295</v>
      </c>
      <c r="I4755" s="16" t="n">
        <v>1968.94</v>
      </c>
    </row>
    <row r="4756" customFormat="false" ht="12.75" hidden="false" customHeight="false" outlineLevel="0" collapsed="false">
      <c r="A4756" s="3" t="n">
        <f aca="false">A4755+1</f>
        <v>4745</v>
      </c>
      <c r="B4756" s="33" t="s">
        <v>6829</v>
      </c>
      <c r="C4756" s="3" t="s">
        <v>6228</v>
      </c>
      <c r="D4756" s="33" t="s">
        <v>7371</v>
      </c>
      <c r="E4756" s="3" t="s">
        <v>7372</v>
      </c>
      <c r="F4756" s="16" t="n">
        <v>327.34</v>
      </c>
      <c r="G4756" s="3"/>
      <c r="H4756" s="35" t="n">
        <v>34065</v>
      </c>
      <c r="I4756" s="16" t="n">
        <v>327.34</v>
      </c>
    </row>
    <row r="4757" customFormat="false" ht="12.75" hidden="false" customHeight="false" outlineLevel="0" collapsed="false">
      <c r="A4757" s="3" t="n">
        <f aca="false">A4756+1</f>
        <v>4746</v>
      </c>
      <c r="B4757" s="33" t="s">
        <v>6829</v>
      </c>
      <c r="C4757" s="3" t="s">
        <v>6228</v>
      </c>
      <c r="D4757" s="33" t="s">
        <v>7373</v>
      </c>
      <c r="E4757" s="3" t="s">
        <v>7374</v>
      </c>
      <c r="F4757" s="16" t="n">
        <v>5394.73</v>
      </c>
      <c r="G4757" s="3"/>
      <c r="H4757" s="35" t="n">
        <v>34104</v>
      </c>
      <c r="I4757" s="16" t="n">
        <v>5394.73</v>
      </c>
    </row>
    <row r="4758" customFormat="false" ht="12.75" hidden="false" customHeight="false" outlineLevel="0" collapsed="false">
      <c r="A4758" s="3" t="n">
        <f aca="false">A4757+1</f>
        <v>4747</v>
      </c>
      <c r="B4758" s="33" t="s">
        <v>6829</v>
      </c>
      <c r="C4758" s="3" t="s">
        <v>6228</v>
      </c>
      <c r="D4758" s="33" t="s">
        <v>7375</v>
      </c>
      <c r="E4758" s="3" t="s">
        <v>7376</v>
      </c>
      <c r="F4758" s="16" t="n">
        <v>503.62</v>
      </c>
      <c r="G4758" s="3"/>
      <c r="H4758" s="35" t="n">
        <v>34154</v>
      </c>
      <c r="I4758" s="16" t="n">
        <v>503.62</v>
      </c>
    </row>
    <row r="4759" customFormat="false" ht="12.75" hidden="false" customHeight="false" outlineLevel="0" collapsed="false">
      <c r="A4759" s="3" t="n">
        <f aca="false">A4758+1</f>
        <v>4748</v>
      </c>
      <c r="B4759" s="33" t="s">
        <v>6829</v>
      </c>
      <c r="C4759" s="3" t="s">
        <v>6228</v>
      </c>
      <c r="D4759" s="33" t="s">
        <v>7377</v>
      </c>
      <c r="E4759" s="3" t="s">
        <v>7378</v>
      </c>
      <c r="F4759" s="16" t="n">
        <v>600.97</v>
      </c>
      <c r="G4759" s="3"/>
      <c r="H4759" s="35" t="n">
        <v>34162</v>
      </c>
      <c r="I4759" s="16" t="n">
        <v>600.97</v>
      </c>
    </row>
    <row r="4760" customFormat="false" ht="12.75" hidden="false" customHeight="false" outlineLevel="0" collapsed="false">
      <c r="A4760" s="3" t="n">
        <f aca="false">A4759+1</f>
        <v>4749</v>
      </c>
      <c r="B4760" s="33" t="s">
        <v>6829</v>
      </c>
      <c r="C4760" s="3" t="s">
        <v>6228</v>
      </c>
      <c r="D4760" s="33" t="s">
        <v>7379</v>
      </c>
      <c r="E4760" s="3" t="s">
        <v>7380</v>
      </c>
      <c r="F4760" s="16" t="n">
        <v>5710.11</v>
      </c>
      <c r="G4760" s="3"/>
      <c r="H4760" s="35" t="n">
        <v>34178</v>
      </c>
      <c r="I4760" s="16" t="n">
        <v>5710.11</v>
      </c>
    </row>
    <row r="4761" customFormat="false" ht="12.75" hidden="false" customHeight="false" outlineLevel="0" collapsed="false">
      <c r="A4761" s="3" t="n">
        <f aca="false">A4760+1</f>
        <v>4750</v>
      </c>
      <c r="B4761" s="33" t="s">
        <v>6829</v>
      </c>
      <c r="C4761" s="3" t="s">
        <v>6228</v>
      </c>
      <c r="D4761" s="33" t="s">
        <v>7381</v>
      </c>
      <c r="E4761" s="3" t="s">
        <v>7382</v>
      </c>
      <c r="F4761" s="16" t="n">
        <v>3133.46</v>
      </c>
      <c r="G4761" s="3"/>
      <c r="H4761" s="35" t="n">
        <v>34178</v>
      </c>
      <c r="I4761" s="16" t="n">
        <v>3133.46</v>
      </c>
    </row>
    <row r="4762" customFormat="false" ht="12.75" hidden="false" customHeight="false" outlineLevel="0" collapsed="false">
      <c r="A4762" s="3" t="n">
        <f aca="false">A4761+1</f>
        <v>4751</v>
      </c>
      <c r="B4762" s="33" t="s">
        <v>6829</v>
      </c>
      <c r="C4762" s="3" t="s">
        <v>6228</v>
      </c>
      <c r="D4762" s="33" t="s">
        <v>7383</v>
      </c>
      <c r="E4762" s="3" t="s">
        <v>7384</v>
      </c>
      <c r="F4762" s="16" t="n">
        <v>2473</v>
      </c>
      <c r="G4762" s="3"/>
      <c r="H4762" s="35" t="n">
        <v>34270</v>
      </c>
      <c r="I4762" s="16" t="n">
        <v>2473</v>
      </c>
    </row>
    <row r="4763" customFormat="false" ht="12.75" hidden="false" customHeight="false" outlineLevel="0" collapsed="false">
      <c r="A4763" s="3" t="n">
        <f aca="false">A4762+1</f>
        <v>4752</v>
      </c>
      <c r="B4763" s="33" t="s">
        <v>6829</v>
      </c>
      <c r="C4763" s="3" t="s">
        <v>6228</v>
      </c>
      <c r="D4763" s="33" t="s">
        <v>7385</v>
      </c>
      <c r="E4763" s="3" t="s">
        <v>7386</v>
      </c>
      <c r="F4763" s="16" t="n">
        <v>3318.97</v>
      </c>
      <c r="G4763" s="3"/>
      <c r="H4763" s="35" t="n">
        <v>34194</v>
      </c>
      <c r="I4763" s="16" t="n">
        <v>3318.97</v>
      </c>
    </row>
    <row r="4764" customFormat="false" ht="12.75" hidden="false" customHeight="false" outlineLevel="0" collapsed="false">
      <c r="A4764" s="3" t="n">
        <f aca="false">A4763+1</f>
        <v>4753</v>
      </c>
      <c r="B4764" s="33" t="s">
        <v>6829</v>
      </c>
      <c r="C4764" s="3" t="s">
        <v>6228</v>
      </c>
      <c r="D4764" s="33" t="s">
        <v>7387</v>
      </c>
      <c r="E4764" s="3" t="s">
        <v>7388</v>
      </c>
      <c r="F4764" s="16" t="n">
        <v>1762.26</v>
      </c>
      <c r="G4764" s="3"/>
      <c r="H4764" s="35" t="n">
        <v>34222</v>
      </c>
      <c r="I4764" s="16" t="n">
        <v>1762.26</v>
      </c>
    </row>
    <row r="4765" customFormat="false" ht="12.75" hidden="false" customHeight="false" outlineLevel="0" collapsed="false">
      <c r="A4765" s="3" t="n">
        <f aca="false">A4764+1</f>
        <v>4754</v>
      </c>
      <c r="B4765" s="33" t="s">
        <v>6829</v>
      </c>
      <c r="C4765" s="3" t="s">
        <v>6228</v>
      </c>
      <c r="D4765" s="33" t="s">
        <v>7389</v>
      </c>
      <c r="E4765" s="3" t="s">
        <v>7390</v>
      </c>
      <c r="F4765" s="16" t="n">
        <v>2009.71</v>
      </c>
      <c r="G4765" s="3"/>
      <c r="H4765" s="35" t="n">
        <v>34260</v>
      </c>
      <c r="I4765" s="16" t="n">
        <v>2009.71</v>
      </c>
    </row>
    <row r="4766" customFormat="false" ht="12.75" hidden="false" customHeight="false" outlineLevel="0" collapsed="false">
      <c r="A4766" s="3" t="n">
        <f aca="false">A4765+1</f>
        <v>4755</v>
      </c>
      <c r="B4766" s="33" t="s">
        <v>6829</v>
      </c>
      <c r="C4766" s="3" t="s">
        <v>6228</v>
      </c>
      <c r="D4766" s="33" t="s">
        <v>7391</v>
      </c>
      <c r="E4766" s="3" t="s">
        <v>7392</v>
      </c>
      <c r="F4766" s="16" t="n">
        <v>25.52</v>
      </c>
      <c r="G4766" s="3"/>
      <c r="H4766" s="35" t="n">
        <v>34260</v>
      </c>
      <c r="I4766" s="16" t="n">
        <v>25.52</v>
      </c>
    </row>
    <row r="4767" customFormat="false" ht="12.75" hidden="false" customHeight="false" outlineLevel="0" collapsed="false">
      <c r="A4767" s="3" t="n">
        <f aca="false">A4766+1</f>
        <v>4756</v>
      </c>
      <c r="B4767" s="33" t="s">
        <v>6829</v>
      </c>
      <c r="C4767" s="3" t="s">
        <v>6228</v>
      </c>
      <c r="D4767" s="33" t="s">
        <v>7393</v>
      </c>
      <c r="E4767" s="3" t="s">
        <v>7394</v>
      </c>
      <c r="F4767" s="16" t="n">
        <v>616.91</v>
      </c>
      <c r="G4767" s="3"/>
      <c r="H4767" s="35" t="n">
        <v>34260</v>
      </c>
      <c r="I4767" s="16" t="n">
        <v>616.91</v>
      </c>
    </row>
    <row r="4768" customFormat="false" ht="12.75" hidden="false" customHeight="false" outlineLevel="0" collapsed="false">
      <c r="A4768" s="3" t="n">
        <f aca="false">A4767+1</f>
        <v>4757</v>
      </c>
      <c r="B4768" s="33" t="s">
        <v>6829</v>
      </c>
      <c r="C4768" s="3" t="s">
        <v>6228</v>
      </c>
      <c r="D4768" s="33" t="s">
        <v>7395</v>
      </c>
      <c r="E4768" s="3" t="s">
        <v>7396</v>
      </c>
      <c r="F4768" s="16" t="n">
        <v>5049.32</v>
      </c>
      <c r="G4768" s="3"/>
      <c r="H4768" s="35" t="n">
        <v>34260</v>
      </c>
      <c r="I4768" s="16" t="n">
        <v>5049.32</v>
      </c>
    </row>
    <row r="4769" customFormat="false" ht="12.75" hidden="false" customHeight="false" outlineLevel="0" collapsed="false">
      <c r="A4769" s="3" t="n">
        <f aca="false">A4768+1</f>
        <v>4758</v>
      </c>
      <c r="B4769" s="33" t="s">
        <v>6829</v>
      </c>
      <c r="C4769" s="3" t="s">
        <v>6228</v>
      </c>
      <c r="D4769" s="33" t="s">
        <v>7397</v>
      </c>
      <c r="E4769" s="3" t="s">
        <v>7398</v>
      </c>
      <c r="F4769" s="16" t="n">
        <v>213.48</v>
      </c>
      <c r="G4769" s="3"/>
      <c r="H4769" s="35" t="n">
        <v>34288</v>
      </c>
      <c r="I4769" s="16" t="n">
        <v>213.48</v>
      </c>
    </row>
    <row r="4770" customFormat="false" ht="12.75" hidden="false" customHeight="false" outlineLevel="0" collapsed="false">
      <c r="A4770" s="3" t="n">
        <f aca="false">A4769+1</f>
        <v>4759</v>
      </c>
      <c r="B4770" s="33" t="s">
        <v>6829</v>
      </c>
      <c r="C4770" s="3" t="s">
        <v>6228</v>
      </c>
      <c r="D4770" s="33" t="s">
        <v>7399</v>
      </c>
      <c r="E4770" s="3" t="s">
        <v>7400</v>
      </c>
      <c r="F4770" s="16" t="n">
        <v>292.83</v>
      </c>
      <c r="G4770" s="3"/>
      <c r="H4770" s="35" t="n">
        <v>34011</v>
      </c>
      <c r="I4770" s="16" t="n">
        <v>292.83</v>
      </c>
    </row>
    <row r="4771" customFormat="false" ht="12.75" hidden="false" customHeight="false" outlineLevel="0" collapsed="false">
      <c r="A4771" s="3" t="n">
        <f aca="false">A4770+1</f>
        <v>4760</v>
      </c>
      <c r="B4771" s="33" t="s">
        <v>6829</v>
      </c>
      <c r="C4771" s="3" t="s">
        <v>6228</v>
      </c>
      <c r="D4771" s="33" t="s">
        <v>7401</v>
      </c>
      <c r="E4771" s="3" t="s">
        <v>7402</v>
      </c>
      <c r="F4771" s="16" t="n">
        <v>2981.3</v>
      </c>
      <c r="G4771" s="3"/>
      <c r="H4771" s="35" t="n">
        <v>34449</v>
      </c>
      <c r="I4771" s="16" t="n">
        <v>2981.3</v>
      </c>
    </row>
    <row r="4772" customFormat="false" ht="12.75" hidden="false" customHeight="false" outlineLevel="0" collapsed="false">
      <c r="A4772" s="3" t="n">
        <f aca="false">A4771+1</f>
        <v>4761</v>
      </c>
      <c r="B4772" s="33" t="s">
        <v>6829</v>
      </c>
      <c r="C4772" s="3" t="s">
        <v>6228</v>
      </c>
      <c r="D4772" s="33" t="s">
        <v>7403</v>
      </c>
      <c r="E4772" s="3" t="s">
        <v>7404</v>
      </c>
      <c r="F4772" s="16" t="n">
        <v>518.08</v>
      </c>
      <c r="G4772" s="3"/>
      <c r="H4772" s="35" t="n">
        <v>34159</v>
      </c>
      <c r="I4772" s="16" t="n">
        <v>518.08</v>
      </c>
    </row>
    <row r="4773" customFormat="false" ht="12.75" hidden="false" customHeight="false" outlineLevel="0" collapsed="false">
      <c r="A4773" s="3" t="n">
        <f aca="false">A4772+1</f>
        <v>4762</v>
      </c>
      <c r="B4773" s="33" t="s">
        <v>6829</v>
      </c>
      <c r="C4773" s="3" t="s">
        <v>6228</v>
      </c>
      <c r="D4773" s="33" t="s">
        <v>7405</v>
      </c>
      <c r="E4773" s="3" t="s">
        <v>7406</v>
      </c>
      <c r="F4773" s="16" t="n">
        <v>4589.48</v>
      </c>
      <c r="G4773" s="3"/>
      <c r="H4773" s="35" t="n">
        <v>34173</v>
      </c>
      <c r="I4773" s="16" t="n">
        <v>4589.48</v>
      </c>
    </row>
    <row r="4774" customFormat="false" ht="12.75" hidden="false" customHeight="false" outlineLevel="0" collapsed="false">
      <c r="A4774" s="3" t="n">
        <f aca="false">A4773+1</f>
        <v>4763</v>
      </c>
      <c r="B4774" s="33" t="s">
        <v>6829</v>
      </c>
      <c r="C4774" s="3" t="s">
        <v>6228</v>
      </c>
      <c r="D4774" s="33" t="s">
        <v>7407</v>
      </c>
      <c r="E4774" s="3" t="s">
        <v>7408</v>
      </c>
      <c r="F4774" s="16" t="n">
        <v>3790.74</v>
      </c>
      <c r="G4774" s="3"/>
      <c r="H4774" s="35" t="n">
        <v>34194</v>
      </c>
      <c r="I4774" s="16" t="n">
        <v>3790.74</v>
      </c>
    </row>
    <row r="4775" customFormat="false" ht="12.75" hidden="false" customHeight="false" outlineLevel="0" collapsed="false">
      <c r="A4775" s="3" t="n">
        <f aca="false">A4774+1</f>
        <v>4764</v>
      </c>
      <c r="B4775" s="33" t="s">
        <v>6829</v>
      </c>
      <c r="C4775" s="3" t="s">
        <v>6228</v>
      </c>
      <c r="D4775" s="33" t="s">
        <v>7409</v>
      </c>
      <c r="E4775" s="3" t="s">
        <v>7410</v>
      </c>
      <c r="F4775" s="16" t="n">
        <v>8011.18</v>
      </c>
      <c r="G4775" s="3"/>
      <c r="H4775" s="35" t="n">
        <v>34233</v>
      </c>
      <c r="I4775" s="16" t="n">
        <v>8011.18</v>
      </c>
    </row>
    <row r="4776" customFormat="false" ht="12.75" hidden="false" customHeight="false" outlineLevel="0" collapsed="false">
      <c r="A4776" s="3" t="n">
        <f aca="false">A4775+1</f>
        <v>4765</v>
      </c>
      <c r="B4776" s="33" t="s">
        <v>6829</v>
      </c>
      <c r="C4776" s="3" t="s">
        <v>6228</v>
      </c>
      <c r="D4776" s="33" t="s">
        <v>7411</v>
      </c>
      <c r="E4776" s="3" t="s">
        <v>7412</v>
      </c>
      <c r="F4776" s="16" t="n">
        <v>451.48</v>
      </c>
      <c r="G4776" s="3"/>
      <c r="H4776" s="35" t="n">
        <v>34600</v>
      </c>
      <c r="I4776" s="16" t="n">
        <v>451.48</v>
      </c>
    </row>
    <row r="4777" customFormat="false" ht="12.75" hidden="false" customHeight="false" outlineLevel="0" collapsed="false">
      <c r="A4777" s="3" t="n">
        <f aca="false">A4776+1</f>
        <v>4766</v>
      </c>
      <c r="B4777" s="33" t="s">
        <v>6829</v>
      </c>
      <c r="C4777" s="3" t="s">
        <v>6228</v>
      </c>
      <c r="D4777" s="33" t="s">
        <v>7413</v>
      </c>
      <c r="E4777" s="3" t="s">
        <v>7414</v>
      </c>
      <c r="F4777" s="16" t="n">
        <v>4736.17</v>
      </c>
      <c r="G4777" s="3"/>
      <c r="H4777" s="35" t="n">
        <v>34197</v>
      </c>
      <c r="I4777" s="16" t="n">
        <v>4736.17</v>
      </c>
    </row>
    <row r="4778" customFormat="false" ht="12.75" hidden="false" customHeight="false" outlineLevel="0" collapsed="false">
      <c r="A4778" s="3" t="n">
        <f aca="false">A4777+1</f>
        <v>4767</v>
      </c>
      <c r="B4778" s="33" t="s">
        <v>6829</v>
      </c>
      <c r="C4778" s="3" t="s">
        <v>6228</v>
      </c>
      <c r="D4778" s="33" t="s">
        <v>7415</v>
      </c>
      <c r="E4778" s="3" t="s">
        <v>7416</v>
      </c>
      <c r="F4778" s="16" t="n">
        <v>2177.31</v>
      </c>
      <c r="G4778" s="3"/>
      <c r="H4778" s="35" t="n">
        <v>34616</v>
      </c>
      <c r="I4778" s="16" t="n">
        <v>2177.31</v>
      </c>
    </row>
    <row r="4779" customFormat="false" ht="12.75" hidden="false" customHeight="false" outlineLevel="0" collapsed="false">
      <c r="A4779" s="3" t="n">
        <f aca="false">A4778+1</f>
        <v>4768</v>
      </c>
      <c r="B4779" s="33" t="s">
        <v>6829</v>
      </c>
      <c r="C4779" s="3" t="s">
        <v>6228</v>
      </c>
      <c r="D4779" s="33" t="s">
        <v>7417</v>
      </c>
      <c r="E4779" s="3" t="s">
        <v>7418</v>
      </c>
      <c r="F4779" s="16" t="n">
        <v>310.83</v>
      </c>
      <c r="G4779" s="3"/>
      <c r="H4779" s="35" t="n">
        <v>34616</v>
      </c>
      <c r="I4779" s="16" t="n">
        <v>310.83</v>
      </c>
    </row>
    <row r="4780" customFormat="false" ht="12.75" hidden="false" customHeight="false" outlineLevel="0" collapsed="false">
      <c r="A4780" s="3" t="n">
        <f aca="false">A4779+1</f>
        <v>4769</v>
      </c>
      <c r="B4780" s="33" t="s">
        <v>6829</v>
      </c>
      <c r="C4780" s="3" t="s">
        <v>6228</v>
      </c>
      <c r="D4780" s="33" t="s">
        <v>2611</v>
      </c>
      <c r="E4780" s="3" t="s">
        <v>7419</v>
      </c>
      <c r="F4780" s="16" t="n">
        <v>4971.68</v>
      </c>
      <c r="G4780" s="3"/>
      <c r="H4780" s="35" t="n">
        <v>34640</v>
      </c>
      <c r="I4780" s="16" t="n">
        <v>4971.68</v>
      </c>
    </row>
    <row r="4781" customFormat="false" ht="12.75" hidden="false" customHeight="false" outlineLevel="0" collapsed="false">
      <c r="A4781" s="3" t="n">
        <f aca="false">A4780+1</f>
        <v>4770</v>
      </c>
      <c r="B4781" s="33" t="s">
        <v>6829</v>
      </c>
      <c r="C4781" s="3" t="s">
        <v>6228</v>
      </c>
      <c r="D4781" s="33" t="s">
        <v>7420</v>
      </c>
      <c r="E4781" s="3" t="s">
        <v>7421</v>
      </c>
      <c r="F4781" s="16" t="n">
        <v>669.01</v>
      </c>
      <c r="G4781" s="3"/>
      <c r="H4781" s="35" t="n">
        <v>34661</v>
      </c>
      <c r="I4781" s="16" t="n">
        <v>669.01</v>
      </c>
    </row>
    <row r="4782" customFormat="false" ht="12.75" hidden="false" customHeight="false" outlineLevel="0" collapsed="false">
      <c r="A4782" s="3" t="n">
        <f aca="false">A4781+1</f>
        <v>4771</v>
      </c>
      <c r="B4782" s="33" t="s">
        <v>6829</v>
      </c>
      <c r="C4782" s="3" t="s">
        <v>6228</v>
      </c>
      <c r="D4782" s="33" t="s">
        <v>7422</v>
      </c>
      <c r="E4782" s="3" t="s">
        <v>7423</v>
      </c>
      <c r="F4782" s="16" t="n">
        <v>13.48</v>
      </c>
      <c r="G4782" s="3"/>
      <c r="H4782" s="35" t="n">
        <v>34661</v>
      </c>
      <c r="I4782" s="16" t="n">
        <v>13.48</v>
      </c>
    </row>
    <row r="4783" customFormat="false" ht="12.75" hidden="false" customHeight="false" outlineLevel="0" collapsed="false">
      <c r="A4783" s="3" t="n">
        <f aca="false">A4782+1</f>
        <v>4772</v>
      </c>
      <c r="B4783" s="33" t="s">
        <v>6829</v>
      </c>
      <c r="C4783" s="3" t="s">
        <v>6228</v>
      </c>
      <c r="D4783" s="33" t="s">
        <v>7424</v>
      </c>
      <c r="E4783" s="3" t="s">
        <v>7425</v>
      </c>
      <c r="F4783" s="16" t="n">
        <v>986.51</v>
      </c>
      <c r="G4783" s="3"/>
      <c r="H4783" s="35" t="n">
        <v>34692</v>
      </c>
      <c r="I4783" s="16" t="n">
        <v>986.51</v>
      </c>
    </row>
    <row r="4784" customFormat="false" ht="12.75" hidden="false" customHeight="false" outlineLevel="0" collapsed="false">
      <c r="A4784" s="3" t="n">
        <f aca="false">A4783+1</f>
        <v>4773</v>
      </c>
      <c r="B4784" s="33" t="s">
        <v>6829</v>
      </c>
      <c r="C4784" s="3" t="s">
        <v>6228</v>
      </c>
      <c r="D4784" s="33" t="s">
        <v>7426</v>
      </c>
      <c r="E4784" s="3" t="s">
        <v>7427</v>
      </c>
      <c r="F4784" s="16" t="n">
        <v>1638.37</v>
      </c>
      <c r="G4784" s="3"/>
      <c r="H4784" s="35" t="n">
        <v>34709</v>
      </c>
      <c r="I4784" s="16" t="n">
        <v>1638.37</v>
      </c>
    </row>
    <row r="4785" customFormat="false" ht="12.75" hidden="false" customHeight="false" outlineLevel="0" collapsed="false">
      <c r="A4785" s="3" t="n">
        <f aca="false">A4784+1</f>
        <v>4774</v>
      </c>
      <c r="B4785" s="33" t="s">
        <v>6829</v>
      </c>
      <c r="C4785" s="3" t="s">
        <v>6228</v>
      </c>
      <c r="D4785" s="33" t="s">
        <v>7428</v>
      </c>
      <c r="E4785" s="3" t="s">
        <v>7429</v>
      </c>
      <c r="F4785" s="16" t="n">
        <v>1638.37</v>
      </c>
      <c r="G4785" s="3"/>
      <c r="H4785" s="35" t="n">
        <v>34713</v>
      </c>
      <c r="I4785" s="16" t="n">
        <v>1638.37</v>
      </c>
    </row>
    <row r="4786" customFormat="false" ht="12.75" hidden="false" customHeight="false" outlineLevel="0" collapsed="false">
      <c r="A4786" s="3" t="n">
        <f aca="false">A4785+1</f>
        <v>4775</v>
      </c>
      <c r="B4786" s="33" t="s">
        <v>6829</v>
      </c>
      <c r="C4786" s="3" t="s">
        <v>6228</v>
      </c>
      <c r="D4786" s="33" t="s">
        <v>7430</v>
      </c>
      <c r="E4786" s="3" t="s">
        <v>7431</v>
      </c>
      <c r="F4786" s="16" t="n">
        <v>833.11</v>
      </c>
      <c r="G4786" s="3"/>
      <c r="H4786" s="35" t="n">
        <v>34713</v>
      </c>
      <c r="I4786" s="16" t="n">
        <v>833.11</v>
      </c>
    </row>
    <row r="4787" customFormat="false" ht="12.75" hidden="false" customHeight="false" outlineLevel="0" collapsed="false">
      <c r="A4787" s="3" t="n">
        <f aca="false">A4786+1</f>
        <v>4776</v>
      </c>
      <c r="B4787" s="33" t="s">
        <v>6829</v>
      </c>
      <c r="C4787" s="3" t="s">
        <v>6228</v>
      </c>
      <c r="D4787" s="33" t="s">
        <v>7432</v>
      </c>
      <c r="E4787" s="3" t="s">
        <v>7433</v>
      </c>
      <c r="F4787" s="16" t="n">
        <v>0.7</v>
      </c>
      <c r="G4787" s="3"/>
      <c r="H4787" s="35" t="n">
        <v>34741</v>
      </c>
      <c r="I4787" s="16" t="n">
        <v>0.7</v>
      </c>
    </row>
    <row r="4788" customFormat="false" ht="12.75" hidden="false" customHeight="false" outlineLevel="0" collapsed="false">
      <c r="A4788" s="3" t="n">
        <f aca="false">A4787+1</f>
        <v>4777</v>
      </c>
      <c r="B4788" s="33" t="s">
        <v>6829</v>
      </c>
      <c r="C4788" s="3" t="s">
        <v>6228</v>
      </c>
      <c r="D4788" s="33" t="s">
        <v>7434</v>
      </c>
      <c r="E4788" s="3" t="s">
        <v>7435</v>
      </c>
      <c r="F4788" s="16" t="n">
        <v>229.78</v>
      </c>
      <c r="G4788" s="3"/>
      <c r="H4788" s="35" t="n">
        <v>35051</v>
      </c>
      <c r="I4788" s="16" t="n">
        <v>229.78</v>
      </c>
    </row>
    <row r="4789" customFormat="false" ht="12.75" hidden="false" customHeight="false" outlineLevel="0" collapsed="false">
      <c r="A4789" s="3" t="n">
        <f aca="false">A4788+1</f>
        <v>4778</v>
      </c>
      <c r="B4789" s="33" t="s">
        <v>6829</v>
      </c>
      <c r="C4789" s="3" t="s">
        <v>6228</v>
      </c>
      <c r="D4789" s="33" t="s">
        <v>7436</v>
      </c>
      <c r="E4789" s="3" t="s">
        <v>7437</v>
      </c>
      <c r="F4789" s="16" t="n">
        <v>8892.7</v>
      </c>
      <c r="G4789" s="3"/>
      <c r="H4789" s="35" t="n">
        <v>34799</v>
      </c>
      <c r="I4789" s="16" t="n">
        <v>8892.7</v>
      </c>
    </row>
    <row r="4790" customFormat="false" ht="12.75" hidden="false" customHeight="false" outlineLevel="0" collapsed="false">
      <c r="A4790" s="3" t="n">
        <f aca="false">A4789+1</f>
        <v>4779</v>
      </c>
      <c r="B4790" s="33" t="s">
        <v>6829</v>
      </c>
      <c r="C4790" s="3" t="s">
        <v>6228</v>
      </c>
      <c r="D4790" s="33" t="s">
        <v>7438</v>
      </c>
      <c r="E4790" s="3" t="s">
        <v>7439</v>
      </c>
      <c r="F4790" s="16" t="n">
        <v>3318.97</v>
      </c>
      <c r="G4790" s="3"/>
      <c r="H4790" s="35" t="n">
        <v>34819</v>
      </c>
      <c r="I4790" s="16" t="n">
        <v>3318.97</v>
      </c>
    </row>
    <row r="4791" customFormat="false" ht="12.75" hidden="false" customHeight="false" outlineLevel="0" collapsed="false">
      <c r="A4791" s="3" t="n">
        <f aca="false">A4790+1</f>
        <v>4780</v>
      </c>
      <c r="B4791" s="33" t="s">
        <v>6829</v>
      </c>
      <c r="C4791" s="3" t="s">
        <v>6228</v>
      </c>
      <c r="D4791" s="33" t="s">
        <v>7440</v>
      </c>
      <c r="E4791" s="3" t="s">
        <v>7441</v>
      </c>
      <c r="F4791" s="16" t="n">
        <v>824.45</v>
      </c>
      <c r="G4791" s="3"/>
      <c r="H4791" s="35" t="n">
        <v>27514</v>
      </c>
      <c r="I4791" s="16" t="n">
        <v>824.45</v>
      </c>
    </row>
    <row r="4792" customFormat="false" ht="12.75" hidden="false" customHeight="false" outlineLevel="0" collapsed="false">
      <c r="A4792" s="3" t="n">
        <f aca="false">A4791+1</f>
        <v>4781</v>
      </c>
      <c r="B4792" s="33" t="s">
        <v>6829</v>
      </c>
      <c r="C4792" s="3" t="s">
        <v>6228</v>
      </c>
      <c r="D4792" s="33" t="s">
        <v>7442</v>
      </c>
      <c r="E4792" s="3" t="s">
        <v>7443</v>
      </c>
      <c r="F4792" s="16" t="n">
        <v>952.85</v>
      </c>
      <c r="G4792" s="3"/>
      <c r="H4792" s="35" t="n">
        <v>27550</v>
      </c>
      <c r="I4792" s="16" t="n">
        <v>952.85</v>
      </c>
    </row>
    <row r="4793" customFormat="false" ht="12.75" hidden="false" customHeight="false" outlineLevel="0" collapsed="false">
      <c r="A4793" s="3" t="n">
        <f aca="false">A4792+1</f>
        <v>4782</v>
      </c>
      <c r="B4793" s="33" t="s">
        <v>6829</v>
      </c>
      <c r="C4793" s="3" t="s">
        <v>6228</v>
      </c>
      <c r="D4793" s="33" t="s">
        <v>7430</v>
      </c>
      <c r="E4793" s="3" t="s">
        <v>7444</v>
      </c>
      <c r="F4793" s="16" t="n">
        <v>784.86</v>
      </c>
      <c r="G4793" s="3"/>
      <c r="H4793" s="35" t="n">
        <v>27550</v>
      </c>
      <c r="I4793" s="16" t="n">
        <v>784.86</v>
      </c>
    </row>
    <row r="4794" customFormat="false" ht="12.75" hidden="false" customHeight="false" outlineLevel="0" collapsed="false">
      <c r="A4794" s="3" t="n">
        <f aca="false">A4793+1</f>
        <v>4783</v>
      </c>
      <c r="B4794" s="33" t="s">
        <v>6829</v>
      </c>
      <c r="C4794" s="3" t="s">
        <v>6228</v>
      </c>
      <c r="D4794" s="33" t="s">
        <v>7445</v>
      </c>
      <c r="E4794" s="3" t="s">
        <v>7446</v>
      </c>
      <c r="F4794" s="16" t="n">
        <v>863.22</v>
      </c>
      <c r="G4794" s="3"/>
      <c r="H4794" s="35" t="n">
        <v>27552</v>
      </c>
      <c r="I4794" s="16" t="n">
        <v>863.22</v>
      </c>
    </row>
    <row r="4795" customFormat="false" ht="12.75" hidden="false" customHeight="false" outlineLevel="0" collapsed="false">
      <c r="A4795" s="3" t="n">
        <f aca="false">A4794+1</f>
        <v>4784</v>
      </c>
      <c r="B4795" s="33" t="s">
        <v>6829</v>
      </c>
      <c r="C4795" s="3" t="s">
        <v>6228</v>
      </c>
      <c r="D4795" s="33" t="s">
        <v>7447</v>
      </c>
      <c r="E4795" s="3" t="s">
        <v>7448</v>
      </c>
      <c r="F4795" s="16" t="n">
        <v>1021.53</v>
      </c>
      <c r="G4795" s="3"/>
      <c r="H4795" s="35" t="n">
        <v>27585</v>
      </c>
      <c r="I4795" s="16" t="n">
        <v>1021.53</v>
      </c>
    </row>
    <row r="4796" customFormat="false" ht="12.75" hidden="false" customHeight="false" outlineLevel="0" collapsed="false">
      <c r="A4796" s="3" t="n">
        <f aca="false">A4795+1</f>
        <v>4785</v>
      </c>
      <c r="B4796" s="33" t="s">
        <v>6829</v>
      </c>
      <c r="C4796" s="3" t="s">
        <v>6228</v>
      </c>
      <c r="D4796" s="33" t="s">
        <v>7449</v>
      </c>
      <c r="E4796" s="3" t="s">
        <v>7450</v>
      </c>
      <c r="F4796" s="16" t="n">
        <v>37.67</v>
      </c>
      <c r="G4796" s="3"/>
      <c r="H4796" s="35" t="n">
        <v>27593</v>
      </c>
      <c r="I4796" s="16" t="n">
        <v>37.67</v>
      </c>
    </row>
    <row r="4797" customFormat="false" ht="12.75" hidden="false" customHeight="false" outlineLevel="0" collapsed="false">
      <c r="A4797" s="3" t="n">
        <f aca="false">A4796+1</f>
        <v>4786</v>
      </c>
      <c r="B4797" s="33" t="s">
        <v>6829</v>
      </c>
      <c r="C4797" s="3" t="s">
        <v>6228</v>
      </c>
      <c r="D4797" s="33" t="s">
        <v>7451</v>
      </c>
      <c r="E4797" s="3" t="s">
        <v>7452</v>
      </c>
      <c r="F4797" s="16" t="n">
        <v>2190.49</v>
      </c>
      <c r="G4797" s="3"/>
      <c r="H4797" s="35" t="n">
        <v>27611</v>
      </c>
      <c r="I4797" s="16" t="n">
        <v>2190.49</v>
      </c>
    </row>
    <row r="4798" customFormat="false" ht="12.75" hidden="false" customHeight="false" outlineLevel="0" collapsed="false">
      <c r="A4798" s="3" t="n">
        <f aca="false">A4797+1</f>
        <v>4787</v>
      </c>
      <c r="B4798" s="33" t="s">
        <v>6829</v>
      </c>
      <c r="C4798" s="3" t="s">
        <v>6228</v>
      </c>
      <c r="D4798" s="33" t="s">
        <v>7453</v>
      </c>
      <c r="E4798" s="3" t="s">
        <v>7454</v>
      </c>
      <c r="F4798" s="16" t="n">
        <v>1945.56</v>
      </c>
      <c r="G4798" s="3"/>
      <c r="H4798" s="35" t="n">
        <v>27635</v>
      </c>
      <c r="I4798" s="16" t="n">
        <v>1945.56</v>
      </c>
    </row>
    <row r="4799" customFormat="false" ht="12.75" hidden="false" customHeight="false" outlineLevel="0" collapsed="false">
      <c r="A4799" s="3" t="n">
        <f aca="false">A4798+1</f>
        <v>4788</v>
      </c>
      <c r="B4799" s="33" t="s">
        <v>6829</v>
      </c>
      <c r="C4799" s="3" t="s">
        <v>6228</v>
      </c>
      <c r="D4799" s="33" t="s">
        <v>7455</v>
      </c>
      <c r="E4799" s="3" t="s">
        <v>7456</v>
      </c>
      <c r="F4799" s="16" t="n">
        <v>3272.87</v>
      </c>
      <c r="G4799" s="3"/>
      <c r="H4799" s="35" t="n">
        <v>27638</v>
      </c>
      <c r="I4799" s="16" t="n">
        <v>3272.87</v>
      </c>
    </row>
    <row r="4800" customFormat="false" ht="12.75" hidden="false" customHeight="false" outlineLevel="0" collapsed="false">
      <c r="A4800" s="3" t="n">
        <f aca="false">A4799+1</f>
        <v>4789</v>
      </c>
      <c r="B4800" s="33" t="s">
        <v>6829</v>
      </c>
      <c r="C4800" s="3" t="s">
        <v>6228</v>
      </c>
      <c r="D4800" s="33" t="s">
        <v>7457</v>
      </c>
      <c r="E4800" s="3" t="s">
        <v>7458</v>
      </c>
      <c r="F4800" s="16" t="n">
        <v>4650.99</v>
      </c>
      <c r="G4800" s="3"/>
      <c r="H4800" s="35" t="n">
        <v>27638</v>
      </c>
      <c r="I4800" s="16" t="n">
        <v>4650.99</v>
      </c>
    </row>
    <row r="4801" customFormat="false" ht="12.75" hidden="false" customHeight="false" outlineLevel="0" collapsed="false">
      <c r="A4801" s="3" t="n">
        <f aca="false">A4800+1</f>
        <v>4790</v>
      </c>
      <c r="B4801" s="33" t="s">
        <v>6829</v>
      </c>
      <c r="C4801" s="3" t="s">
        <v>6228</v>
      </c>
      <c r="D4801" s="33" t="s">
        <v>7459</v>
      </c>
      <c r="E4801" s="3" t="s">
        <v>7460</v>
      </c>
      <c r="F4801" s="16" t="n">
        <v>139.89</v>
      </c>
      <c r="G4801" s="3"/>
      <c r="H4801" s="35" t="n">
        <v>27418</v>
      </c>
      <c r="I4801" s="16" t="n">
        <v>139.89</v>
      </c>
    </row>
    <row r="4802" customFormat="false" ht="12.75" hidden="false" customHeight="false" outlineLevel="0" collapsed="false">
      <c r="A4802" s="3" t="n">
        <f aca="false">A4801+1</f>
        <v>4791</v>
      </c>
      <c r="B4802" s="33" t="s">
        <v>6829</v>
      </c>
      <c r="C4802" s="3" t="s">
        <v>6228</v>
      </c>
      <c r="D4802" s="33" t="s">
        <v>7461</v>
      </c>
      <c r="E4802" s="3" t="s">
        <v>7462</v>
      </c>
      <c r="F4802" s="16" t="n">
        <v>633.68</v>
      </c>
      <c r="G4802" s="3"/>
      <c r="H4802" s="35" t="n">
        <v>27697</v>
      </c>
      <c r="I4802" s="16" t="n">
        <v>633.68</v>
      </c>
    </row>
    <row r="4803" customFormat="false" ht="12.75" hidden="false" customHeight="false" outlineLevel="0" collapsed="false">
      <c r="A4803" s="3" t="n">
        <f aca="false">A4802+1</f>
        <v>4792</v>
      </c>
      <c r="B4803" s="33" t="s">
        <v>6829</v>
      </c>
      <c r="C4803" s="3" t="s">
        <v>6228</v>
      </c>
      <c r="D4803" s="33" t="s">
        <v>7463</v>
      </c>
      <c r="E4803" s="3" t="s">
        <v>7464</v>
      </c>
      <c r="F4803" s="16" t="n">
        <v>2569.03</v>
      </c>
      <c r="G4803" s="3"/>
      <c r="H4803" s="35" t="n">
        <v>35033</v>
      </c>
      <c r="I4803" s="16" t="n">
        <v>2569.03</v>
      </c>
    </row>
    <row r="4804" customFormat="false" ht="12.75" hidden="false" customHeight="false" outlineLevel="0" collapsed="false">
      <c r="A4804" s="3" t="n">
        <f aca="false">A4803+1</f>
        <v>4793</v>
      </c>
      <c r="B4804" s="33" t="s">
        <v>6829</v>
      </c>
      <c r="C4804" s="3" t="s">
        <v>6228</v>
      </c>
      <c r="D4804" s="33" t="s">
        <v>7465</v>
      </c>
      <c r="E4804" s="3" t="s">
        <v>7466</v>
      </c>
      <c r="F4804" s="16" t="n">
        <v>4566.4</v>
      </c>
      <c r="G4804" s="3"/>
      <c r="H4804" s="35" t="n">
        <v>35033</v>
      </c>
      <c r="I4804" s="16" t="n">
        <v>4566.4</v>
      </c>
    </row>
    <row r="4805" customFormat="false" ht="12.75" hidden="false" customHeight="false" outlineLevel="0" collapsed="false">
      <c r="A4805" s="3" t="n">
        <f aca="false">A4804+1</f>
        <v>4794</v>
      </c>
      <c r="B4805" s="33" t="s">
        <v>6829</v>
      </c>
      <c r="C4805" s="3" t="s">
        <v>6228</v>
      </c>
      <c r="D4805" s="33" t="s">
        <v>7467</v>
      </c>
      <c r="E4805" s="3" t="s">
        <v>7468</v>
      </c>
      <c r="F4805" s="16" t="n">
        <v>0.26</v>
      </c>
      <c r="G4805" s="3"/>
      <c r="H4805" s="35" t="n">
        <v>34704</v>
      </c>
      <c r="I4805" s="16" t="n">
        <v>0.26</v>
      </c>
    </row>
    <row r="4806" customFormat="false" ht="12.75" hidden="false" customHeight="false" outlineLevel="0" collapsed="false">
      <c r="A4806" s="3" t="n">
        <f aca="false">A4805+1</f>
        <v>4795</v>
      </c>
      <c r="B4806" s="33" t="s">
        <v>6829</v>
      </c>
      <c r="C4806" s="3" t="s">
        <v>6228</v>
      </c>
      <c r="D4806" s="33" t="s">
        <v>7469</v>
      </c>
      <c r="E4806" s="3" t="s">
        <v>7470</v>
      </c>
      <c r="F4806" s="16" t="n">
        <v>514.48</v>
      </c>
      <c r="G4806" s="3"/>
      <c r="H4806" s="35" t="n">
        <v>34706</v>
      </c>
      <c r="I4806" s="16" t="n">
        <v>514.48</v>
      </c>
    </row>
    <row r="4807" customFormat="false" ht="12.75" hidden="false" customHeight="false" outlineLevel="0" collapsed="false">
      <c r="A4807" s="3" t="n">
        <f aca="false">A4806+1</f>
        <v>4796</v>
      </c>
      <c r="B4807" s="33" t="s">
        <v>6829</v>
      </c>
      <c r="C4807" s="3" t="s">
        <v>6228</v>
      </c>
      <c r="D4807" s="33" t="s">
        <v>7471</v>
      </c>
      <c r="E4807" s="3" t="s">
        <v>7472</v>
      </c>
      <c r="F4807" s="16" t="n">
        <v>83.73</v>
      </c>
      <c r="G4807" s="3"/>
      <c r="H4807" s="35" t="n">
        <v>34715</v>
      </c>
      <c r="I4807" s="16" t="n">
        <v>83.73</v>
      </c>
    </row>
    <row r="4808" customFormat="false" ht="12.75" hidden="false" customHeight="false" outlineLevel="0" collapsed="false">
      <c r="A4808" s="3" t="n">
        <f aca="false">A4807+1</f>
        <v>4797</v>
      </c>
      <c r="B4808" s="33" t="s">
        <v>6829</v>
      </c>
      <c r="C4808" s="3" t="s">
        <v>6228</v>
      </c>
      <c r="D4808" s="33" t="s">
        <v>7473</v>
      </c>
      <c r="E4808" s="3" t="s">
        <v>7474</v>
      </c>
      <c r="F4808" s="16" t="n">
        <v>4923.57</v>
      </c>
      <c r="G4808" s="3"/>
      <c r="H4808" s="35" t="n">
        <v>35061</v>
      </c>
      <c r="I4808" s="16" t="n">
        <v>4923.57</v>
      </c>
    </row>
    <row r="4809" customFormat="false" ht="12.75" hidden="false" customHeight="false" outlineLevel="0" collapsed="false">
      <c r="A4809" s="3" t="n">
        <f aca="false">A4808+1</f>
        <v>4798</v>
      </c>
      <c r="B4809" s="33" t="s">
        <v>6829</v>
      </c>
      <c r="C4809" s="3" t="s">
        <v>6228</v>
      </c>
      <c r="D4809" s="33" t="s">
        <v>7475</v>
      </c>
      <c r="E4809" s="3" t="s">
        <v>7476</v>
      </c>
      <c r="F4809" s="16" t="n">
        <v>2365.66</v>
      </c>
      <c r="G4809" s="3"/>
      <c r="H4809" s="35" t="n">
        <v>34885</v>
      </c>
      <c r="I4809" s="16" t="n">
        <v>2365.66</v>
      </c>
    </row>
    <row r="4810" customFormat="false" ht="12.75" hidden="false" customHeight="false" outlineLevel="0" collapsed="false">
      <c r="A4810" s="3" t="n">
        <f aca="false">A4809+1</f>
        <v>4799</v>
      </c>
      <c r="B4810" s="33" t="s">
        <v>6829</v>
      </c>
      <c r="C4810" s="3" t="s">
        <v>6228</v>
      </c>
      <c r="D4810" s="33" t="s">
        <v>7477</v>
      </c>
      <c r="E4810" s="3" t="s">
        <v>7478</v>
      </c>
      <c r="F4810" s="16" t="n">
        <v>18.96</v>
      </c>
      <c r="G4810" s="3"/>
      <c r="H4810" s="35" t="n">
        <v>34894</v>
      </c>
      <c r="I4810" s="16" t="n">
        <v>18.96</v>
      </c>
    </row>
    <row r="4811" customFormat="false" ht="12.75" hidden="false" customHeight="false" outlineLevel="0" collapsed="false">
      <c r="A4811" s="3" t="n">
        <f aca="false">A4810+1</f>
        <v>4800</v>
      </c>
      <c r="B4811" s="33" t="s">
        <v>6829</v>
      </c>
      <c r="C4811" s="3" t="s">
        <v>6228</v>
      </c>
      <c r="D4811" s="33" t="s">
        <v>7125</v>
      </c>
      <c r="E4811" s="3" t="s">
        <v>7479</v>
      </c>
      <c r="F4811" s="16" t="n">
        <v>907.52</v>
      </c>
      <c r="G4811" s="3"/>
      <c r="H4811" s="35" t="n">
        <v>34904</v>
      </c>
      <c r="I4811" s="16" t="n">
        <v>907.52</v>
      </c>
    </row>
    <row r="4812" customFormat="false" ht="12.75" hidden="false" customHeight="false" outlineLevel="0" collapsed="false">
      <c r="A4812" s="3" t="n">
        <f aca="false">A4811+1</f>
        <v>4801</v>
      </c>
      <c r="B4812" s="33" t="s">
        <v>6829</v>
      </c>
      <c r="C4812" s="3" t="s">
        <v>6228</v>
      </c>
      <c r="D4812" s="33" t="s">
        <v>7480</v>
      </c>
      <c r="E4812" s="3" t="s">
        <v>7481</v>
      </c>
      <c r="F4812" s="16" t="n">
        <v>822.62</v>
      </c>
      <c r="G4812" s="3"/>
      <c r="H4812" s="35" t="n">
        <v>34911</v>
      </c>
      <c r="I4812" s="16" t="n">
        <v>822.62</v>
      </c>
    </row>
    <row r="4813" customFormat="false" ht="12.75" hidden="false" customHeight="false" outlineLevel="0" collapsed="false">
      <c r="A4813" s="3" t="n">
        <f aca="false">A4812+1</f>
        <v>4802</v>
      </c>
      <c r="B4813" s="33" t="s">
        <v>6829</v>
      </c>
      <c r="C4813" s="3" t="s">
        <v>6228</v>
      </c>
      <c r="D4813" s="33" t="s">
        <v>7482</v>
      </c>
      <c r="E4813" s="3" t="s">
        <v>7483</v>
      </c>
      <c r="F4813" s="16" t="n">
        <v>244.07</v>
      </c>
      <c r="G4813" s="3"/>
      <c r="H4813" s="35" t="n">
        <v>34546</v>
      </c>
      <c r="I4813" s="16" t="n">
        <v>244.07</v>
      </c>
    </row>
    <row r="4814" customFormat="false" ht="12.75" hidden="false" customHeight="false" outlineLevel="0" collapsed="false">
      <c r="A4814" s="3" t="n">
        <f aca="false">A4813+1</f>
        <v>4803</v>
      </c>
      <c r="B4814" s="33" t="s">
        <v>6829</v>
      </c>
      <c r="C4814" s="3" t="s">
        <v>6228</v>
      </c>
      <c r="D4814" s="33" t="s">
        <v>7484</v>
      </c>
      <c r="E4814" s="3" t="s">
        <v>7485</v>
      </c>
      <c r="F4814" s="16" t="n">
        <v>99.24</v>
      </c>
      <c r="G4814" s="3"/>
      <c r="H4814" s="35" t="n">
        <v>33085</v>
      </c>
      <c r="I4814" s="16" t="n">
        <v>99.24</v>
      </c>
    </row>
    <row r="4815" customFormat="false" ht="12.75" hidden="false" customHeight="false" outlineLevel="0" collapsed="false">
      <c r="A4815" s="3" t="n">
        <f aca="false">A4814+1</f>
        <v>4804</v>
      </c>
      <c r="B4815" s="33" t="s">
        <v>6829</v>
      </c>
      <c r="C4815" s="3" t="s">
        <v>6228</v>
      </c>
      <c r="D4815" s="33" t="s">
        <v>7486</v>
      </c>
      <c r="E4815" s="3" t="s">
        <v>7487</v>
      </c>
      <c r="F4815" s="16" t="n">
        <v>1209.84</v>
      </c>
      <c r="G4815" s="3"/>
      <c r="H4815" s="35" t="n">
        <v>33187</v>
      </c>
      <c r="I4815" s="16" t="n">
        <v>1209.84</v>
      </c>
    </row>
    <row r="4816" customFormat="false" ht="12.75" hidden="false" customHeight="false" outlineLevel="0" collapsed="false">
      <c r="A4816" s="3" t="n">
        <f aca="false">A4815+1</f>
        <v>4805</v>
      </c>
      <c r="B4816" s="33" t="s">
        <v>6829</v>
      </c>
      <c r="C4816" s="3" t="s">
        <v>6228</v>
      </c>
      <c r="D4816" s="33" t="s">
        <v>7488</v>
      </c>
      <c r="E4816" s="3" t="s">
        <v>7489</v>
      </c>
      <c r="F4816" s="16" t="n">
        <v>714.49</v>
      </c>
      <c r="G4816" s="3"/>
      <c r="H4816" s="35" t="n">
        <v>33202</v>
      </c>
      <c r="I4816" s="16" t="n">
        <v>714.49</v>
      </c>
    </row>
    <row r="4817" customFormat="false" ht="12.75" hidden="false" customHeight="false" outlineLevel="0" collapsed="false">
      <c r="A4817" s="3" t="n">
        <f aca="false">A4816+1</f>
        <v>4806</v>
      </c>
      <c r="B4817" s="33" t="s">
        <v>6829</v>
      </c>
      <c r="C4817" s="3" t="s">
        <v>6228</v>
      </c>
      <c r="D4817" s="33" t="s">
        <v>7490</v>
      </c>
      <c r="E4817" s="3" t="s">
        <v>7491</v>
      </c>
      <c r="F4817" s="16" t="n">
        <v>393.69</v>
      </c>
      <c r="G4817" s="3"/>
      <c r="H4817" s="35" t="n">
        <v>33220</v>
      </c>
      <c r="I4817" s="16" t="n">
        <v>393.69</v>
      </c>
    </row>
    <row r="4818" customFormat="false" ht="12.75" hidden="false" customHeight="false" outlineLevel="0" collapsed="false">
      <c r="A4818" s="3" t="n">
        <f aca="false">A4817+1</f>
        <v>4807</v>
      </c>
      <c r="B4818" s="33" t="s">
        <v>6829</v>
      </c>
      <c r="C4818" s="3" t="s">
        <v>6228</v>
      </c>
      <c r="D4818" s="33" t="s">
        <v>7492</v>
      </c>
      <c r="E4818" s="3" t="s">
        <v>7493</v>
      </c>
      <c r="F4818" s="16" t="n">
        <v>1041.43</v>
      </c>
      <c r="G4818" s="3"/>
      <c r="H4818" s="35" t="n">
        <v>33224</v>
      </c>
      <c r="I4818" s="16" t="n">
        <v>1041.43</v>
      </c>
    </row>
    <row r="4819" customFormat="false" ht="12.75" hidden="false" customHeight="false" outlineLevel="0" collapsed="false">
      <c r="A4819" s="3" t="n">
        <f aca="false">A4818+1</f>
        <v>4808</v>
      </c>
      <c r="B4819" s="33" t="s">
        <v>6829</v>
      </c>
      <c r="C4819" s="3" t="s">
        <v>6228</v>
      </c>
      <c r="D4819" s="33" t="s">
        <v>7494</v>
      </c>
      <c r="E4819" s="3" t="s">
        <v>7495</v>
      </c>
      <c r="F4819" s="16" t="n">
        <v>2497.55</v>
      </c>
      <c r="G4819" s="3"/>
      <c r="H4819" s="35" t="n">
        <v>33202</v>
      </c>
      <c r="I4819" s="16" t="n">
        <v>2497.55</v>
      </c>
    </row>
    <row r="4820" customFormat="false" ht="12.75" hidden="false" customHeight="false" outlineLevel="0" collapsed="false">
      <c r="A4820" s="3" t="n">
        <f aca="false">A4819+1</f>
        <v>4809</v>
      </c>
      <c r="B4820" s="33" t="s">
        <v>6829</v>
      </c>
      <c r="C4820" s="3" t="s">
        <v>6228</v>
      </c>
      <c r="D4820" s="33" t="s">
        <v>7496</v>
      </c>
      <c r="E4820" s="3" t="s">
        <v>7497</v>
      </c>
      <c r="F4820" s="16" t="n">
        <v>2547.68</v>
      </c>
      <c r="G4820" s="3"/>
      <c r="H4820" s="35" t="n">
        <v>32911</v>
      </c>
      <c r="I4820" s="16" t="n">
        <v>2547.68</v>
      </c>
    </row>
    <row r="4821" customFormat="false" ht="12.75" hidden="false" customHeight="false" outlineLevel="0" collapsed="false">
      <c r="A4821" s="3" t="n">
        <f aca="false">A4820+1</f>
        <v>4810</v>
      </c>
      <c r="B4821" s="33" t="s">
        <v>6829</v>
      </c>
      <c r="C4821" s="3" t="s">
        <v>6228</v>
      </c>
      <c r="D4821" s="33" t="s">
        <v>7498</v>
      </c>
      <c r="E4821" s="3" t="s">
        <v>7499</v>
      </c>
      <c r="F4821" s="16" t="n">
        <v>2171.54</v>
      </c>
      <c r="G4821" s="3"/>
      <c r="H4821" s="35" t="n">
        <v>32920</v>
      </c>
      <c r="I4821" s="16" t="n">
        <v>2171.54</v>
      </c>
    </row>
    <row r="4822" customFormat="false" ht="12.75" hidden="false" customHeight="false" outlineLevel="0" collapsed="false">
      <c r="A4822" s="3" t="n">
        <f aca="false">A4821+1</f>
        <v>4811</v>
      </c>
      <c r="B4822" s="33" t="s">
        <v>6829</v>
      </c>
      <c r="C4822" s="3" t="s">
        <v>6228</v>
      </c>
      <c r="D4822" s="33" t="s">
        <v>7500</v>
      </c>
      <c r="E4822" s="3" t="s">
        <v>7501</v>
      </c>
      <c r="F4822" s="16" t="n">
        <v>608.49</v>
      </c>
      <c r="G4822" s="3"/>
      <c r="H4822" s="35" t="n">
        <v>32938</v>
      </c>
      <c r="I4822" s="16" t="n">
        <v>608.49</v>
      </c>
    </row>
    <row r="4823" customFormat="false" ht="12.75" hidden="false" customHeight="false" outlineLevel="0" collapsed="false">
      <c r="A4823" s="3" t="n">
        <f aca="false">A4822+1</f>
        <v>4812</v>
      </c>
      <c r="B4823" s="33" t="s">
        <v>6829</v>
      </c>
      <c r="C4823" s="3" t="s">
        <v>6228</v>
      </c>
      <c r="D4823" s="33" t="s">
        <v>7502</v>
      </c>
      <c r="E4823" s="3" t="s">
        <v>7503</v>
      </c>
      <c r="F4823" s="16" t="n">
        <v>590.23</v>
      </c>
      <c r="G4823" s="3"/>
      <c r="H4823" s="35" t="n">
        <v>32969</v>
      </c>
      <c r="I4823" s="16" t="n">
        <v>590.23</v>
      </c>
    </row>
    <row r="4824" customFormat="false" ht="12.75" hidden="false" customHeight="false" outlineLevel="0" collapsed="false">
      <c r="A4824" s="3" t="n">
        <f aca="false">A4823+1</f>
        <v>4813</v>
      </c>
      <c r="B4824" s="33" t="s">
        <v>6829</v>
      </c>
      <c r="C4824" s="3" t="s">
        <v>6228</v>
      </c>
      <c r="D4824" s="33" t="s">
        <v>7504</v>
      </c>
      <c r="E4824" s="3" t="s">
        <v>7505</v>
      </c>
      <c r="F4824" s="16" t="n">
        <v>2109.46</v>
      </c>
      <c r="G4824" s="3"/>
      <c r="H4824" s="35" t="n">
        <v>33017</v>
      </c>
      <c r="I4824" s="16" t="n">
        <v>2109.46</v>
      </c>
    </row>
    <row r="4825" customFormat="false" ht="12.75" hidden="false" customHeight="false" outlineLevel="0" collapsed="false">
      <c r="A4825" s="3" t="n">
        <f aca="false">A4824+1</f>
        <v>4814</v>
      </c>
      <c r="B4825" s="33" t="s">
        <v>6829</v>
      </c>
      <c r="C4825" s="3" t="s">
        <v>6228</v>
      </c>
      <c r="D4825" s="33" t="s">
        <v>7506</v>
      </c>
      <c r="E4825" s="3" t="s">
        <v>7507</v>
      </c>
      <c r="F4825" s="16" t="n">
        <v>960.14</v>
      </c>
      <c r="G4825" s="3"/>
      <c r="H4825" s="35" t="n">
        <v>33018</v>
      </c>
      <c r="I4825" s="16" t="n">
        <v>960.14</v>
      </c>
    </row>
    <row r="4826" customFormat="false" ht="12.75" hidden="false" customHeight="false" outlineLevel="0" collapsed="false">
      <c r="A4826" s="3" t="n">
        <f aca="false">A4825+1</f>
        <v>4815</v>
      </c>
      <c r="B4826" s="33" t="s">
        <v>6829</v>
      </c>
      <c r="C4826" s="3" t="s">
        <v>6228</v>
      </c>
      <c r="D4826" s="33" t="s">
        <v>7508</v>
      </c>
      <c r="E4826" s="3" t="s">
        <v>7509</v>
      </c>
      <c r="F4826" s="16" t="n">
        <v>1114.27</v>
      </c>
      <c r="G4826" s="3"/>
      <c r="H4826" s="35" t="n">
        <v>33735</v>
      </c>
      <c r="I4826" s="16" t="n">
        <v>1114.27</v>
      </c>
    </row>
    <row r="4827" customFormat="false" ht="12.75" hidden="false" customHeight="false" outlineLevel="0" collapsed="false">
      <c r="A4827" s="3" t="n">
        <f aca="false">A4826+1</f>
        <v>4816</v>
      </c>
      <c r="B4827" s="33" t="s">
        <v>6829</v>
      </c>
      <c r="C4827" s="3" t="s">
        <v>6228</v>
      </c>
      <c r="D4827" s="33" t="s">
        <v>7510</v>
      </c>
      <c r="E4827" s="3" t="s">
        <v>7511</v>
      </c>
      <c r="F4827" s="16" t="n">
        <v>555.98</v>
      </c>
      <c r="G4827" s="3"/>
      <c r="H4827" s="35" t="n">
        <v>33014</v>
      </c>
      <c r="I4827" s="16" t="n">
        <v>555.98</v>
      </c>
    </row>
    <row r="4828" customFormat="false" ht="12.75" hidden="false" customHeight="false" outlineLevel="0" collapsed="false">
      <c r="A4828" s="3" t="n">
        <f aca="false">A4827+1</f>
        <v>4817</v>
      </c>
      <c r="B4828" s="33" t="s">
        <v>6829</v>
      </c>
      <c r="C4828" s="3" t="s">
        <v>6228</v>
      </c>
      <c r="D4828" s="33" t="s">
        <v>7512</v>
      </c>
      <c r="E4828" s="3" t="s">
        <v>7513</v>
      </c>
      <c r="F4828" s="16" t="n">
        <v>5417.96</v>
      </c>
      <c r="G4828" s="3"/>
      <c r="H4828" s="35" t="n">
        <v>33044</v>
      </c>
      <c r="I4828" s="16" t="n">
        <v>5417.96</v>
      </c>
    </row>
    <row r="4829" customFormat="false" ht="12.75" hidden="false" customHeight="false" outlineLevel="0" collapsed="false">
      <c r="A4829" s="3" t="n">
        <f aca="false">A4828+1</f>
        <v>4818</v>
      </c>
      <c r="B4829" s="33" t="s">
        <v>6829</v>
      </c>
      <c r="C4829" s="3" t="s">
        <v>6228</v>
      </c>
      <c r="D4829" s="33" t="s">
        <v>7514</v>
      </c>
      <c r="E4829" s="3" t="s">
        <v>7515</v>
      </c>
      <c r="F4829" s="16" t="n">
        <v>3340.05</v>
      </c>
      <c r="G4829" s="3"/>
      <c r="H4829" s="35" t="n">
        <v>33078</v>
      </c>
      <c r="I4829" s="16" t="n">
        <v>3340.05</v>
      </c>
    </row>
    <row r="4830" customFormat="false" ht="12.75" hidden="false" customHeight="false" outlineLevel="0" collapsed="false">
      <c r="A4830" s="3" t="n">
        <f aca="false">A4829+1</f>
        <v>4819</v>
      </c>
      <c r="B4830" s="33" t="s">
        <v>6829</v>
      </c>
      <c r="C4830" s="3" t="s">
        <v>6228</v>
      </c>
      <c r="D4830" s="33" t="s">
        <v>7516</v>
      </c>
      <c r="E4830" s="3" t="s">
        <v>7517</v>
      </c>
      <c r="F4830" s="16" t="n">
        <v>152.06</v>
      </c>
      <c r="G4830" s="3"/>
      <c r="H4830" s="35" t="n">
        <v>33092</v>
      </c>
      <c r="I4830" s="16" t="n">
        <v>152.06</v>
      </c>
    </row>
    <row r="4831" customFormat="false" ht="12.75" hidden="false" customHeight="false" outlineLevel="0" collapsed="false">
      <c r="A4831" s="3" t="n">
        <f aca="false">A4830+1</f>
        <v>4820</v>
      </c>
      <c r="B4831" s="33" t="s">
        <v>6829</v>
      </c>
      <c r="C4831" s="3" t="s">
        <v>6228</v>
      </c>
      <c r="D4831" s="33" t="s">
        <v>7518</v>
      </c>
      <c r="E4831" s="3" t="s">
        <v>7519</v>
      </c>
      <c r="F4831" s="16" t="n">
        <v>449.57</v>
      </c>
      <c r="G4831" s="3"/>
      <c r="H4831" s="35" t="n">
        <v>33095</v>
      </c>
      <c r="I4831" s="16" t="n">
        <v>449.57</v>
      </c>
    </row>
    <row r="4832" customFormat="false" ht="12.75" hidden="false" customHeight="false" outlineLevel="0" collapsed="false">
      <c r="A4832" s="3" t="n">
        <f aca="false">A4831+1</f>
        <v>4821</v>
      </c>
      <c r="B4832" s="33" t="s">
        <v>6829</v>
      </c>
      <c r="C4832" s="3" t="s">
        <v>6228</v>
      </c>
      <c r="D4832" s="33" t="s">
        <v>7520</v>
      </c>
      <c r="E4832" s="3" t="s">
        <v>7521</v>
      </c>
      <c r="F4832" s="16" t="n">
        <v>159.41</v>
      </c>
      <c r="G4832" s="3"/>
      <c r="H4832" s="35" t="n">
        <v>33105</v>
      </c>
      <c r="I4832" s="16" t="n">
        <v>159.41</v>
      </c>
    </row>
    <row r="4833" customFormat="false" ht="12.75" hidden="false" customHeight="false" outlineLevel="0" collapsed="false">
      <c r="A4833" s="3" t="n">
        <f aca="false">A4832+1</f>
        <v>4822</v>
      </c>
      <c r="B4833" s="33" t="s">
        <v>6829</v>
      </c>
      <c r="C4833" s="3" t="s">
        <v>6228</v>
      </c>
      <c r="D4833" s="33" t="s">
        <v>7522</v>
      </c>
      <c r="E4833" s="3" t="s">
        <v>7523</v>
      </c>
      <c r="F4833" s="16" t="n">
        <v>2027.45</v>
      </c>
      <c r="G4833" s="3"/>
      <c r="H4833" s="35" t="n">
        <v>34091</v>
      </c>
      <c r="I4833" s="16" t="n">
        <v>2027.45</v>
      </c>
    </row>
    <row r="4834" customFormat="false" ht="12.75" hidden="false" customHeight="false" outlineLevel="0" collapsed="false">
      <c r="A4834" s="3" t="n">
        <f aca="false">A4833+1</f>
        <v>4823</v>
      </c>
      <c r="B4834" s="33" t="s">
        <v>6829</v>
      </c>
      <c r="C4834" s="3" t="s">
        <v>6228</v>
      </c>
      <c r="D4834" s="33" t="s">
        <v>7524</v>
      </c>
      <c r="E4834" s="3" t="s">
        <v>7525</v>
      </c>
      <c r="F4834" s="16" t="n">
        <v>4656.84</v>
      </c>
      <c r="G4834" s="3"/>
      <c r="H4834" s="35" t="n">
        <v>33145</v>
      </c>
      <c r="I4834" s="16" t="n">
        <v>4656.84</v>
      </c>
    </row>
    <row r="4835" customFormat="false" ht="12.75" hidden="false" customHeight="false" outlineLevel="0" collapsed="false">
      <c r="A4835" s="3" t="n">
        <f aca="false">A4834+1</f>
        <v>4824</v>
      </c>
      <c r="B4835" s="33" t="s">
        <v>6829</v>
      </c>
      <c r="C4835" s="3" t="s">
        <v>6228</v>
      </c>
      <c r="D4835" s="33" t="s">
        <v>7526</v>
      </c>
      <c r="E4835" s="3" t="s">
        <v>7527</v>
      </c>
      <c r="F4835" s="16" t="n">
        <v>793.67</v>
      </c>
      <c r="G4835" s="3"/>
      <c r="H4835" s="35" t="n">
        <v>33148</v>
      </c>
      <c r="I4835" s="16" t="n">
        <v>793.67</v>
      </c>
    </row>
    <row r="4836" customFormat="false" ht="12.75" hidden="false" customHeight="false" outlineLevel="0" collapsed="false">
      <c r="A4836" s="3" t="n">
        <f aca="false">A4835+1</f>
        <v>4825</v>
      </c>
      <c r="B4836" s="33" t="s">
        <v>6829</v>
      </c>
      <c r="C4836" s="3" t="s">
        <v>6228</v>
      </c>
      <c r="D4836" s="33" t="s">
        <v>7528</v>
      </c>
      <c r="E4836" s="3" t="s">
        <v>7529</v>
      </c>
      <c r="F4836" s="16" t="n">
        <v>2240.57</v>
      </c>
      <c r="G4836" s="3"/>
      <c r="H4836" s="35" t="n">
        <v>33172</v>
      </c>
      <c r="I4836" s="16" t="n">
        <v>2240.57</v>
      </c>
    </row>
    <row r="4837" customFormat="false" ht="12.75" hidden="false" customHeight="false" outlineLevel="0" collapsed="false">
      <c r="A4837" s="3" t="n">
        <f aca="false">A4836+1</f>
        <v>4826</v>
      </c>
      <c r="B4837" s="33" t="s">
        <v>6829</v>
      </c>
      <c r="C4837" s="3" t="s">
        <v>6228</v>
      </c>
      <c r="D4837" s="33" t="s">
        <v>7530</v>
      </c>
      <c r="E4837" s="3" t="s">
        <v>7531</v>
      </c>
      <c r="F4837" s="16" t="n">
        <v>0.79</v>
      </c>
      <c r="G4837" s="3"/>
      <c r="H4837" s="35" t="n">
        <v>33210</v>
      </c>
      <c r="I4837" s="16" t="n">
        <v>0.79</v>
      </c>
    </row>
    <row r="4838" customFormat="false" ht="12.75" hidden="false" customHeight="false" outlineLevel="0" collapsed="false">
      <c r="A4838" s="3" t="n">
        <f aca="false">A4837+1</f>
        <v>4827</v>
      </c>
      <c r="B4838" s="33" t="s">
        <v>6829</v>
      </c>
      <c r="C4838" s="3" t="s">
        <v>6228</v>
      </c>
      <c r="D4838" s="33" t="s">
        <v>7532</v>
      </c>
      <c r="E4838" s="3" t="s">
        <v>7533</v>
      </c>
      <c r="F4838" s="16" t="n">
        <v>18.96</v>
      </c>
      <c r="G4838" s="3"/>
      <c r="H4838" s="35" t="n">
        <v>33210</v>
      </c>
      <c r="I4838" s="16" t="n">
        <v>18.96</v>
      </c>
    </row>
    <row r="4839" customFormat="false" ht="12.75" hidden="false" customHeight="false" outlineLevel="0" collapsed="false">
      <c r="A4839" s="3" t="n">
        <f aca="false">A4838+1</f>
        <v>4828</v>
      </c>
      <c r="B4839" s="33" t="s">
        <v>6829</v>
      </c>
      <c r="C4839" s="3" t="s">
        <v>6228</v>
      </c>
      <c r="D4839" s="33" t="s">
        <v>7534</v>
      </c>
      <c r="E4839" s="3" t="s">
        <v>7535</v>
      </c>
      <c r="F4839" s="16" t="n">
        <v>1262.27</v>
      </c>
      <c r="G4839" s="3"/>
      <c r="H4839" s="35" t="n">
        <v>33582</v>
      </c>
      <c r="I4839" s="16" t="n">
        <v>1262.27</v>
      </c>
    </row>
    <row r="4840" customFormat="false" ht="12.75" hidden="false" customHeight="false" outlineLevel="0" collapsed="false">
      <c r="A4840" s="3" t="n">
        <f aca="false">A4839+1</f>
        <v>4829</v>
      </c>
      <c r="B4840" s="33" t="s">
        <v>6829</v>
      </c>
      <c r="C4840" s="3" t="s">
        <v>6228</v>
      </c>
      <c r="D4840" s="33" t="s">
        <v>7536</v>
      </c>
      <c r="E4840" s="3" t="s">
        <v>7537</v>
      </c>
      <c r="F4840" s="16" t="n">
        <v>784.81</v>
      </c>
      <c r="G4840" s="3"/>
      <c r="H4840" s="35" t="n">
        <v>33582</v>
      </c>
      <c r="I4840" s="16" t="n">
        <v>784.81</v>
      </c>
    </row>
    <row r="4841" customFormat="false" ht="12.75" hidden="false" customHeight="false" outlineLevel="0" collapsed="false">
      <c r="A4841" s="3" t="n">
        <f aca="false">A4840+1</f>
        <v>4830</v>
      </c>
      <c r="B4841" s="33" t="s">
        <v>6829</v>
      </c>
      <c r="C4841" s="3" t="s">
        <v>6228</v>
      </c>
      <c r="D4841" s="33" t="s">
        <v>7538</v>
      </c>
      <c r="E4841" s="3" t="s">
        <v>7539</v>
      </c>
      <c r="F4841" s="16" t="n">
        <v>226.1</v>
      </c>
      <c r="G4841" s="3"/>
      <c r="H4841" s="35" t="n">
        <v>33952</v>
      </c>
      <c r="I4841" s="16" t="n">
        <v>226.1</v>
      </c>
    </row>
    <row r="4842" customFormat="false" ht="12.75" hidden="false" customHeight="false" outlineLevel="0" collapsed="false">
      <c r="A4842" s="3" t="n">
        <f aca="false">A4841+1</f>
        <v>4831</v>
      </c>
      <c r="B4842" s="33" t="s">
        <v>6829</v>
      </c>
      <c r="C4842" s="3" t="s">
        <v>6228</v>
      </c>
      <c r="D4842" s="33" t="s">
        <v>7540</v>
      </c>
      <c r="E4842" s="3" t="s">
        <v>7541</v>
      </c>
      <c r="F4842" s="16" t="n">
        <v>909.33</v>
      </c>
      <c r="G4842" s="3"/>
      <c r="H4842" s="35" t="n">
        <v>33957</v>
      </c>
      <c r="I4842" s="16" t="n">
        <v>909.33</v>
      </c>
    </row>
    <row r="4843" customFormat="false" ht="12.75" hidden="false" customHeight="false" outlineLevel="0" collapsed="false">
      <c r="A4843" s="3" t="n">
        <f aca="false">A4842+1</f>
        <v>4832</v>
      </c>
      <c r="B4843" s="33" t="s">
        <v>6829</v>
      </c>
      <c r="C4843" s="3" t="s">
        <v>6228</v>
      </c>
      <c r="D4843" s="33" t="s">
        <v>7542</v>
      </c>
      <c r="E4843" s="3" t="s">
        <v>7543</v>
      </c>
      <c r="F4843" s="16" t="n">
        <v>305.5</v>
      </c>
      <c r="G4843" s="3"/>
      <c r="H4843" s="35" t="n">
        <v>33965</v>
      </c>
      <c r="I4843" s="16" t="n">
        <v>305.5</v>
      </c>
    </row>
    <row r="4844" customFormat="false" ht="12.75" hidden="false" customHeight="false" outlineLevel="0" collapsed="false">
      <c r="A4844" s="3" t="n">
        <f aca="false">A4843+1</f>
        <v>4833</v>
      </c>
      <c r="B4844" s="33" t="s">
        <v>6829</v>
      </c>
      <c r="C4844" s="3" t="s">
        <v>6228</v>
      </c>
      <c r="D4844" s="33" t="s">
        <v>7544</v>
      </c>
      <c r="E4844" s="3" t="s">
        <v>7545</v>
      </c>
      <c r="F4844" s="16" t="n">
        <v>521.74</v>
      </c>
      <c r="G4844" s="3"/>
      <c r="H4844" s="35" t="n">
        <v>33966</v>
      </c>
      <c r="I4844" s="16" t="n">
        <v>521.74</v>
      </c>
    </row>
    <row r="4845" customFormat="false" ht="12.75" hidden="false" customHeight="false" outlineLevel="0" collapsed="false">
      <c r="A4845" s="3" t="n">
        <f aca="false">A4844+1</f>
        <v>4834</v>
      </c>
      <c r="B4845" s="33" t="s">
        <v>6829</v>
      </c>
      <c r="C4845" s="3" t="s">
        <v>6228</v>
      </c>
      <c r="D4845" s="33" t="s">
        <v>7546</v>
      </c>
      <c r="E4845" s="3" t="s">
        <v>7547</v>
      </c>
      <c r="F4845" s="16" t="n">
        <v>8332.47</v>
      </c>
      <c r="G4845" s="3"/>
      <c r="H4845" s="35" t="n">
        <v>33193</v>
      </c>
      <c r="I4845" s="16" t="n">
        <v>8332.47</v>
      </c>
    </row>
    <row r="4846" customFormat="false" ht="12.75" hidden="false" customHeight="false" outlineLevel="0" collapsed="false">
      <c r="A4846" s="3" t="n">
        <f aca="false">A4845+1</f>
        <v>4835</v>
      </c>
      <c r="B4846" s="33" t="s">
        <v>6829</v>
      </c>
      <c r="C4846" s="3" t="s">
        <v>6228</v>
      </c>
      <c r="D4846" s="33" t="s">
        <v>1083</v>
      </c>
      <c r="E4846" s="3" t="s">
        <v>7548</v>
      </c>
      <c r="F4846" s="16" t="n">
        <v>974.09</v>
      </c>
      <c r="G4846" s="3"/>
      <c r="H4846" s="35" t="n">
        <v>32917</v>
      </c>
      <c r="I4846" s="16" t="n">
        <v>974.09</v>
      </c>
    </row>
    <row r="4847" customFormat="false" ht="12.75" hidden="false" customHeight="false" outlineLevel="0" collapsed="false">
      <c r="A4847" s="3" t="n">
        <f aca="false">A4846+1</f>
        <v>4836</v>
      </c>
      <c r="B4847" s="33" t="s">
        <v>6829</v>
      </c>
      <c r="C4847" s="3" t="s">
        <v>6228</v>
      </c>
      <c r="D4847" s="33" t="s">
        <v>7549</v>
      </c>
      <c r="E4847" s="3" t="s">
        <v>7550</v>
      </c>
      <c r="F4847" s="16" t="n">
        <v>0.79</v>
      </c>
      <c r="G4847" s="3"/>
      <c r="H4847" s="35" t="n">
        <v>33232</v>
      </c>
      <c r="I4847" s="16" t="n">
        <v>0.79</v>
      </c>
    </row>
    <row r="4848" customFormat="false" ht="12.75" hidden="false" customHeight="false" outlineLevel="0" collapsed="false">
      <c r="A4848" s="3" t="n">
        <f aca="false">A4847+1</f>
        <v>4837</v>
      </c>
      <c r="B4848" s="33" t="s">
        <v>6829</v>
      </c>
      <c r="C4848" s="3" t="s">
        <v>6228</v>
      </c>
      <c r="D4848" s="33" t="s">
        <v>7551</v>
      </c>
      <c r="E4848" s="3" t="s">
        <v>7552</v>
      </c>
      <c r="F4848" s="16" t="n">
        <v>79.4</v>
      </c>
      <c r="G4848" s="3"/>
      <c r="H4848" s="35" t="n">
        <v>33726</v>
      </c>
      <c r="I4848" s="16" t="n">
        <v>79.4</v>
      </c>
    </row>
    <row r="4849" customFormat="false" ht="12.75" hidden="false" customHeight="false" outlineLevel="0" collapsed="false">
      <c r="A4849" s="3" t="n">
        <f aca="false">A4848+1</f>
        <v>4838</v>
      </c>
      <c r="B4849" s="33" t="s">
        <v>6829</v>
      </c>
      <c r="C4849" s="3" t="s">
        <v>6228</v>
      </c>
      <c r="D4849" s="33" t="s">
        <v>7553</v>
      </c>
      <c r="E4849" s="3" t="s">
        <v>7554</v>
      </c>
      <c r="F4849" s="16" t="n">
        <v>1023.65</v>
      </c>
      <c r="G4849" s="3"/>
      <c r="H4849" s="35" t="n">
        <v>32937</v>
      </c>
      <c r="I4849" s="16" t="n">
        <v>1023.65</v>
      </c>
    </row>
    <row r="4850" customFormat="false" ht="12.75" hidden="false" customHeight="false" outlineLevel="0" collapsed="false">
      <c r="A4850" s="3" t="n">
        <f aca="false">A4849+1</f>
        <v>4839</v>
      </c>
      <c r="B4850" s="33" t="s">
        <v>6829</v>
      </c>
      <c r="C4850" s="3" t="s">
        <v>6228</v>
      </c>
      <c r="D4850" s="33" t="s">
        <v>7555</v>
      </c>
      <c r="E4850" s="3" t="s">
        <v>7556</v>
      </c>
      <c r="F4850" s="16" t="n">
        <v>580.21</v>
      </c>
      <c r="G4850" s="3"/>
      <c r="H4850" s="35" t="n">
        <v>34917</v>
      </c>
      <c r="I4850" s="16" t="n">
        <v>580.21</v>
      </c>
    </row>
    <row r="4851" customFormat="false" ht="12.75" hidden="false" customHeight="false" outlineLevel="0" collapsed="false">
      <c r="A4851" s="3" t="n">
        <f aca="false">A4850+1</f>
        <v>4840</v>
      </c>
      <c r="B4851" s="33" t="s">
        <v>6829</v>
      </c>
      <c r="C4851" s="3" t="s">
        <v>6228</v>
      </c>
      <c r="D4851" s="33" t="s">
        <v>7557</v>
      </c>
      <c r="E4851" s="3" t="s">
        <v>7558</v>
      </c>
      <c r="F4851" s="16" t="n">
        <v>2196.2</v>
      </c>
      <c r="G4851" s="3"/>
      <c r="H4851" s="35" t="n">
        <v>33015</v>
      </c>
      <c r="I4851" s="16" t="n">
        <v>2196.2</v>
      </c>
    </row>
    <row r="4852" customFormat="false" ht="12.75" hidden="false" customHeight="false" outlineLevel="0" collapsed="false">
      <c r="A4852" s="3" t="n">
        <f aca="false">A4851+1</f>
        <v>4841</v>
      </c>
      <c r="B4852" s="33" t="s">
        <v>6829</v>
      </c>
      <c r="C4852" s="3" t="s">
        <v>6228</v>
      </c>
      <c r="D4852" s="33" t="s">
        <v>7559</v>
      </c>
      <c r="E4852" s="3" t="s">
        <v>7560</v>
      </c>
      <c r="F4852" s="16" t="n">
        <v>1265.82</v>
      </c>
      <c r="G4852" s="3"/>
      <c r="H4852" s="35" t="n">
        <v>33018</v>
      </c>
      <c r="I4852" s="16" t="n">
        <v>1265.82</v>
      </c>
    </row>
    <row r="4853" customFormat="false" ht="12.75" hidden="false" customHeight="false" outlineLevel="0" collapsed="false">
      <c r="A4853" s="3" t="n">
        <f aca="false">A4852+1</f>
        <v>4842</v>
      </c>
      <c r="B4853" s="33" t="s">
        <v>6829</v>
      </c>
      <c r="C4853" s="3" t="s">
        <v>6228</v>
      </c>
      <c r="D4853" s="33" t="s">
        <v>7561</v>
      </c>
      <c r="E4853" s="3" t="s">
        <v>7562</v>
      </c>
      <c r="F4853" s="16" t="n">
        <v>676.67</v>
      </c>
      <c r="G4853" s="3"/>
      <c r="H4853" s="35" t="n">
        <v>33029</v>
      </c>
      <c r="I4853" s="16" t="n">
        <v>676.67</v>
      </c>
    </row>
    <row r="4854" customFormat="false" ht="12.75" hidden="false" customHeight="false" outlineLevel="0" collapsed="false">
      <c r="A4854" s="3" t="n">
        <f aca="false">A4853+1</f>
        <v>4843</v>
      </c>
      <c r="B4854" s="33" t="s">
        <v>6829</v>
      </c>
      <c r="C4854" s="3" t="s">
        <v>6228</v>
      </c>
      <c r="D4854" s="33" t="s">
        <v>7563</v>
      </c>
      <c r="E4854" s="3" t="s">
        <v>7564</v>
      </c>
      <c r="F4854" s="16" t="n">
        <v>1179.07</v>
      </c>
      <c r="G4854" s="3"/>
      <c r="H4854" s="35" t="n">
        <v>33029</v>
      </c>
      <c r="I4854" s="16" t="n">
        <v>1179.07</v>
      </c>
    </row>
    <row r="4855" customFormat="false" ht="12.75" hidden="false" customHeight="false" outlineLevel="0" collapsed="false">
      <c r="A4855" s="3" t="n">
        <f aca="false">A4854+1</f>
        <v>4844</v>
      </c>
      <c r="B4855" s="33" t="s">
        <v>6829</v>
      </c>
      <c r="C4855" s="3" t="s">
        <v>6228</v>
      </c>
      <c r="D4855" s="33" t="s">
        <v>7565</v>
      </c>
      <c r="E4855" s="3" t="s">
        <v>7566</v>
      </c>
      <c r="F4855" s="16" t="n">
        <v>2944.21</v>
      </c>
      <c r="G4855" s="3"/>
      <c r="H4855" s="35" t="n">
        <v>33049</v>
      </c>
      <c r="I4855" s="16" t="n">
        <v>2944.21</v>
      </c>
    </row>
    <row r="4856" customFormat="false" ht="12.75" hidden="false" customHeight="false" outlineLevel="0" collapsed="false">
      <c r="A4856" s="3" t="n">
        <f aca="false">A4855+1</f>
        <v>4845</v>
      </c>
      <c r="B4856" s="33" t="s">
        <v>6829</v>
      </c>
      <c r="C4856" s="3" t="s">
        <v>6228</v>
      </c>
      <c r="D4856" s="33" t="s">
        <v>7567</v>
      </c>
      <c r="E4856" s="3" t="s">
        <v>7568</v>
      </c>
      <c r="F4856" s="16" t="n">
        <v>274.68</v>
      </c>
      <c r="G4856" s="3"/>
      <c r="H4856" s="35" t="n">
        <v>33100</v>
      </c>
      <c r="I4856" s="16" t="n">
        <v>274.68</v>
      </c>
    </row>
    <row r="4857" customFormat="false" ht="12.75" hidden="false" customHeight="false" outlineLevel="0" collapsed="false">
      <c r="A4857" s="3" t="n">
        <f aca="false">A4856+1</f>
        <v>4846</v>
      </c>
      <c r="B4857" s="33" t="s">
        <v>6829</v>
      </c>
      <c r="C4857" s="3" t="s">
        <v>6228</v>
      </c>
      <c r="D4857" s="33" t="s">
        <v>2710</v>
      </c>
      <c r="E4857" s="3" t="s">
        <v>7569</v>
      </c>
      <c r="F4857" s="16" t="n">
        <v>716.04</v>
      </c>
      <c r="G4857" s="3"/>
      <c r="H4857" s="35" t="n">
        <v>33105</v>
      </c>
      <c r="I4857" s="16" t="n">
        <v>716.04</v>
      </c>
    </row>
    <row r="4858" customFormat="false" ht="12.75" hidden="false" customHeight="false" outlineLevel="0" collapsed="false">
      <c r="A4858" s="3" t="n">
        <f aca="false">A4857+1</f>
        <v>4847</v>
      </c>
      <c r="B4858" s="33" t="s">
        <v>6829</v>
      </c>
      <c r="C4858" s="3" t="s">
        <v>6228</v>
      </c>
      <c r="D4858" s="33" t="s">
        <v>7570</v>
      </c>
      <c r="E4858" s="3" t="s">
        <v>7571</v>
      </c>
      <c r="F4858" s="16" t="n">
        <v>628</v>
      </c>
      <c r="G4858" s="3"/>
      <c r="H4858" s="35" t="n">
        <v>33120</v>
      </c>
      <c r="I4858" s="16" t="n">
        <v>628</v>
      </c>
    </row>
    <row r="4859" customFormat="false" ht="12.75" hidden="false" customHeight="false" outlineLevel="0" collapsed="false">
      <c r="A4859" s="3" t="n">
        <f aca="false">A4858+1</f>
        <v>4848</v>
      </c>
      <c r="B4859" s="33" t="s">
        <v>6829</v>
      </c>
      <c r="C4859" s="3" t="s">
        <v>6228</v>
      </c>
      <c r="D4859" s="33" t="s">
        <v>7572</v>
      </c>
      <c r="E4859" s="3" t="s">
        <v>7573</v>
      </c>
      <c r="F4859" s="16" t="n">
        <v>7541.76</v>
      </c>
      <c r="G4859" s="3"/>
      <c r="H4859" s="35" t="n">
        <v>33126</v>
      </c>
      <c r="I4859" s="16" t="n">
        <v>7541.76</v>
      </c>
    </row>
    <row r="4860" customFormat="false" ht="12.75" hidden="false" customHeight="false" outlineLevel="0" collapsed="false">
      <c r="A4860" s="3" t="n">
        <f aca="false">A4859+1</f>
        <v>4849</v>
      </c>
      <c r="B4860" s="33" t="s">
        <v>6829</v>
      </c>
      <c r="C4860" s="3" t="s">
        <v>6228</v>
      </c>
      <c r="D4860" s="33" t="s">
        <v>7574</v>
      </c>
      <c r="E4860" s="3" t="s">
        <v>7575</v>
      </c>
      <c r="F4860" s="16" t="n">
        <v>2069.98</v>
      </c>
      <c r="G4860" s="3"/>
      <c r="H4860" s="35" t="n">
        <v>31787</v>
      </c>
      <c r="I4860" s="16" t="n">
        <v>2069.98</v>
      </c>
    </row>
    <row r="4861" customFormat="false" ht="12.75" hidden="false" customHeight="false" outlineLevel="0" collapsed="false">
      <c r="A4861" s="3" t="n">
        <f aca="false">A4860+1</f>
        <v>4850</v>
      </c>
      <c r="B4861" s="33" t="s">
        <v>6829</v>
      </c>
      <c r="C4861" s="3" t="s">
        <v>6228</v>
      </c>
      <c r="D4861" s="33" t="s">
        <v>7576</v>
      </c>
      <c r="E4861" s="3" t="s">
        <v>7577</v>
      </c>
      <c r="F4861" s="16" t="n">
        <v>3109.26</v>
      </c>
      <c r="G4861" s="3"/>
      <c r="H4861" s="35" t="n">
        <v>33219</v>
      </c>
      <c r="I4861" s="16" t="n">
        <v>3109.26</v>
      </c>
    </row>
    <row r="4862" customFormat="false" ht="12.75" hidden="false" customHeight="false" outlineLevel="0" collapsed="false">
      <c r="A4862" s="3" t="n">
        <f aca="false">A4861+1</f>
        <v>4851</v>
      </c>
      <c r="B4862" s="33" t="s">
        <v>6829</v>
      </c>
      <c r="C4862" s="3" t="s">
        <v>6228</v>
      </c>
      <c r="D4862" s="33" t="s">
        <v>7578</v>
      </c>
      <c r="E4862" s="3" t="s">
        <v>7579</v>
      </c>
      <c r="F4862" s="16" t="n">
        <v>1610.15</v>
      </c>
      <c r="G4862" s="3"/>
      <c r="H4862" s="35" t="n">
        <v>32519</v>
      </c>
      <c r="I4862" s="16" t="n">
        <v>1610.15</v>
      </c>
    </row>
    <row r="4863" customFormat="false" ht="12.75" hidden="false" customHeight="false" outlineLevel="0" collapsed="false">
      <c r="A4863" s="3" t="n">
        <f aca="false">A4862+1</f>
        <v>4852</v>
      </c>
      <c r="B4863" s="33" t="s">
        <v>6829</v>
      </c>
      <c r="C4863" s="3" t="s">
        <v>6228</v>
      </c>
      <c r="D4863" s="33" t="s">
        <v>7580</v>
      </c>
      <c r="E4863" s="3" t="s">
        <v>7581</v>
      </c>
      <c r="F4863" s="16" t="n">
        <v>105.35</v>
      </c>
      <c r="G4863" s="3"/>
      <c r="H4863" s="35" t="n">
        <v>32561</v>
      </c>
      <c r="I4863" s="16" t="n">
        <v>105.35</v>
      </c>
    </row>
    <row r="4864" customFormat="false" ht="12.75" hidden="false" customHeight="false" outlineLevel="0" collapsed="false">
      <c r="A4864" s="3" t="n">
        <f aca="false">A4863+1</f>
        <v>4853</v>
      </c>
      <c r="B4864" s="33" t="s">
        <v>6829</v>
      </c>
      <c r="C4864" s="3" t="s">
        <v>6228</v>
      </c>
      <c r="D4864" s="33" t="s">
        <v>7582</v>
      </c>
      <c r="E4864" s="3" t="s">
        <v>7583</v>
      </c>
      <c r="F4864" s="16" t="n">
        <v>2271.55</v>
      </c>
      <c r="G4864" s="3"/>
      <c r="H4864" s="35" t="n">
        <v>32570</v>
      </c>
      <c r="I4864" s="16" t="n">
        <v>2271.55</v>
      </c>
    </row>
    <row r="4865" customFormat="false" ht="12.75" hidden="false" customHeight="false" outlineLevel="0" collapsed="false">
      <c r="A4865" s="3" t="n">
        <f aca="false">A4864+1</f>
        <v>4854</v>
      </c>
      <c r="B4865" s="33" t="s">
        <v>6829</v>
      </c>
      <c r="C4865" s="3" t="s">
        <v>6228</v>
      </c>
      <c r="D4865" s="33" t="s">
        <v>7584</v>
      </c>
      <c r="E4865" s="3" t="s">
        <v>7585</v>
      </c>
      <c r="F4865" s="16" t="n">
        <v>0.79</v>
      </c>
      <c r="G4865" s="3"/>
      <c r="H4865" s="35" t="n">
        <v>33225</v>
      </c>
      <c r="I4865" s="16" t="n">
        <v>0.79</v>
      </c>
    </row>
    <row r="4866" customFormat="false" ht="12.75" hidden="false" customHeight="false" outlineLevel="0" collapsed="false">
      <c r="A4866" s="3" t="n">
        <f aca="false">A4865+1</f>
        <v>4855</v>
      </c>
      <c r="B4866" s="33" t="s">
        <v>6829</v>
      </c>
      <c r="C4866" s="3" t="s">
        <v>6228</v>
      </c>
      <c r="D4866" s="33" t="s">
        <v>7586</v>
      </c>
      <c r="E4866" s="3" t="s">
        <v>7587</v>
      </c>
      <c r="F4866" s="16" t="n">
        <v>453.18</v>
      </c>
      <c r="G4866" s="3"/>
      <c r="H4866" s="35" t="n">
        <v>32607</v>
      </c>
      <c r="I4866" s="16" t="n">
        <v>453.18</v>
      </c>
    </row>
    <row r="4867" customFormat="false" ht="12.75" hidden="false" customHeight="false" outlineLevel="0" collapsed="false">
      <c r="A4867" s="3" t="n">
        <f aca="false">A4866+1</f>
        <v>4856</v>
      </c>
      <c r="B4867" s="33" t="s">
        <v>6829</v>
      </c>
      <c r="C4867" s="3" t="s">
        <v>6228</v>
      </c>
      <c r="D4867" s="33" t="s">
        <v>7588</v>
      </c>
      <c r="E4867" s="3" t="s">
        <v>7589</v>
      </c>
      <c r="F4867" s="16" t="n">
        <v>5701.47</v>
      </c>
      <c r="G4867" s="3"/>
      <c r="H4867" s="35" t="n">
        <v>32612</v>
      </c>
      <c r="I4867" s="16" t="n">
        <v>5701.47</v>
      </c>
    </row>
    <row r="4868" customFormat="false" ht="12.75" hidden="false" customHeight="false" outlineLevel="0" collapsed="false">
      <c r="A4868" s="3" t="n">
        <f aca="false">A4867+1</f>
        <v>4857</v>
      </c>
      <c r="B4868" s="33" t="s">
        <v>6829</v>
      </c>
      <c r="C4868" s="3" t="s">
        <v>6228</v>
      </c>
      <c r="D4868" s="33" t="s">
        <v>7590</v>
      </c>
      <c r="E4868" s="3" t="s">
        <v>7591</v>
      </c>
      <c r="F4868" s="16" t="n">
        <v>736.06</v>
      </c>
      <c r="G4868" s="3"/>
      <c r="H4868" s="35" t="n">
        <v>32627</v>
      </c>
      <c r="I4868" s="16" t="n">
        <v>736.06</v>
      </c>
    </row>
    <row r="4869" customFormat="false" ht="12.75" hidden="false" customHeight="false" outlineLevel="0" collapsed="false">
      <c r="A4869" s="3" t="n">
        <f aca="false">A4868+1</f>
        <v>4858</v>
      </c>
      <c r="B4869" s="33" t="s">
        <v>6829</v>
      </c>
      <c r="C4869" s="3" t="s">
        <v>6228</v>
      </c>
      <c r="D4869" s="33" t="s">
        <v>7592</v>
      </c>
      <c r="E4869" s="3" t="s">
        <v>7593</v>
      </c>
      <c r="F4869" s="16" t="n">
        <v>523.46</v>
      </c>
      <c r="G4869" s="3"/>
      <c r="H4869" s="35" t="n">
        <v>32641</v>
      </c>
      <c r="I4869" s="16" t="n">
        <v>523.46</v>
      </c>
    </row>
    <row r="4870" customFormat="false" ht="12.75" hidden="false" customHeight="false" outlineLevel="0" collapsed="false">
      <c r="A4870" s="3" t="n">
        <f aca="false">A4869+1</f>
        <v>4859</v>
      </c>
      <c r="B4870" s="33" t="s">
        <v>6829</v>
      </c>
      <c r="C4870" s="3" t="s">
        <v>6228</v>
      </c>
      <c r="D4870" s="33" t="s">
        <v>7594</v>
      </c>
      <c r="E4870" s="3" t="s">
        <v>7595</v>
      </c>
      <c r="F4870" s="16" t="n">
        <v>2120.45</v>
      </c>
      <c r="G4870" s="3"/>
      <c r="H4870" s="35" t="n">
        <v>32664</v>
      </c>
      <c r="I4870" s="16" t="n">
        <v>2120.45</v>
      </c>
    </row>
    <row r="4871" customFormat="false" ht="12.75" hidden="false" customHeight="false" outlineLevel="0" collapsed="false">
      <c r="A4871" s="3" t="n">
        <f aca="false">A4870+1</f>
        <v>4860</v>
      </c>
      <c r="B4871" s="33" t="s">
        <v>6829</v>
      </c>
      <c r="C4871" s="3" t="s">
        <v>6228</v>
      </c>
      <c r="D4871" s="33" t="s">
        <v>2564</v>
      </c>
      <c r="E4871" s="3" t="s">
        <v>7596</v>
      </c>
      <c r="F4871" s="16" t="n">
        <v>368.57</v>
      </c>
      <c r="G4871" s="3"/>
      <c r="H4871" s="35" t="n">
        <v>32739</v>
      </c>
      <c r="I4871" s="16" t="n">
        <v>368.57</v>
      </c>
    </row>
    <row r="4872" customFormat="false" ht="12.75" hidden="false" customHeight="false" outlineLevel="0" collapsed="false">
      <c r="A4872" s="3" t="n">
        <f aca="false">A4871+1</f>
        <v>4861</v>
      </c>
      <c r="B4872" s="33" t="s">
        <v>6829</v>
      </c>
      <c r="C4872" s="3" t="s">
        <v>6228</v>
      </c>
      <c r="D4872" s="33" t="s">
        <v>7597</v>
      </c>
      <c r="E4872" s="3" t="s">
        <v>7598</v>
      </c>
      <c r="F4872" s="16" t="n">
        <v>1112.1</v>
      </c>
      <c r="G4872" s="3"/>
      <c r="H4872" s="35" t="n">
        <v>32761</v>
      </c>
      <c r="I4872" s="16" t="n">
        <v>1112.1</v>
      </c>
    </row>
    <row r="4873" customFormat="false" ht="12.75" hidden="false" customHeight="false" outlineLevel="0" collapsed="false">
      <c r="A4873" s="3" t="n">
        <f aca="false">A4872+1</f>
        <v>4862</v>
      </c>
      <c r="B4873" s="33" t="s">
        <v>6829</v>
      </c>
      <c r="C4873" s="3" t="s">
        <v>6228</v>
      </c>
      <c r="D4873" s="33" t="s">
        <v>7599</v>
      </c>
      <c r="E4873" s="3" t="s">
        <v>7600</v>
      </c>
      <c r="F4873" s="16" t="n">
        <v>637.15</v>
      </c>
      <c r="G4873" s="3"/>
      <c r="H4873" s="35" t="n">
        <v>32768</v>
      </c>
      <c r="I4873" s="16" t="n">
        <v>637.15</v>
      </c>
    </row>
    <row r="4874" customFormat="false" ht="12.75" hidden="false" customHeight="false" outlineLevel="0" collapsed="false">
      <c r="A4874" s="3" t="n">
        <f aca="false">A4873+1</f>
        <v>4863</v>
      </c>
      <c r="B4874" s="33" t="s">
        <v>6829</v>
      </c>
      <c r="C4874" s="3" t="s">
        <v>6228</v>
      </c>
      <c r="D4874" s="33" t="s">
        <v>7601</v>
      </c>
      <c r="E4874" s="3" t="s">
        <v>7602</v>
      </c>
      <c r="F4874" s="16" t="n">
        <v>116.95</v>
      </c>
      <c r="G4874" s="3"/>
      <c r="H4874" s="35" t="n">
        <v>32796</v>
      </c>
      <c r="I4874" s="16" t="n">
        <v>116.95</v>
      </c>
    </row>
    <row r="4875" customFormat="false" ht="12.75" hidden="false" customHeight="false" outlineLevel="0" collapsed="false">
      <c r="A4875" s="3" t="n">
        <f aca="false">A4874+1</f>
        <v>4864</v>
      </c>
      <c r="B4875" s="33" t="s">
        <v>6829</v>
      </c>
      <c r="C4875" s="3" t="s">
        <v>6228</v>
      </c>
      <c r="D4875" s="33" t="s">
        <v>7603</v>
      </c>
      <c r="E4875" s="3" t="s">
        <v>7604</v>
      </c>
      <c r="F4875" s="16" t="n">
        <v>1003.38</v>
      </c>
      <c r="G4875" s="3"/>
      <c r="H4875" s="35" t="n">
        <v>32819</v>
      </c>
      <c r="I4875" s="16" t="n">
        <v>1003.38</v>
      </c>
    </row>
    <row r="4876" customFormat="false" ht="12.75" hidden="false" customHeight="false" outlineLevel="0" collapsed="false">
      <c r="A4876" s="3" t="n">
        <f aca="false">A4875+1</f>
        <v>4865</v>
      </c>
      <c r="B4876" s="33" t="s">
        <v>6829</v>
      </c>
      <c r="C4876" s="3" t="s">
        <v>6228</v>
      </c>
      <c r="D4876" s="33" t="s">
        <v>7605</v>
      </c>
      <c r="E4876" s="3" t="s">
        <v>7606</v>
      </c>
      <c r="F4876" s="16" t="n">
        <v>651.91</v>
      </c>
      <c r="G4876" s="3"/>
      <c r="H4876" s="35" t="n">
        <v>32829</v>
      </c>
      <c r="I4876" s="16" t="n">
        <v>651.91</v>
      </c>
    </row>
    <row r="4877" customFormat="false" ht="12.75" hidden="false" customHeight="false" outlineLevel="0" collapsed="false">
      <c r="A4877" s="3" t="n">
        <f aca="false">A4876+1</f>
        <v>4866</v>
      </c>
      <c r="B4877" s="33" t="s">
        <v>6829</v>
      </c>
      <c r="C4877" s="3" t="s">
        <v>6228</v>
      </c>
      <c r="D4877" s="33" t="s">
        <v>7607</v>
      </c>
      <c r="E4877" s="3" t="s">
        <v>7608</v>
      </c>
      <c r="F4877" s="16" t="n">
        <v>671.24</v>
      </c>
      <c r="G4877" s="3"/>
      <c r="H4877" s="35" t="n">
        <v>32866</v>
      </c>
      <c r="I4877" s="16" t="n">
        <v>671.24</v>
      </c>
    </row>
    <row r="4878" customFormat="false" ht="12.75" hidden="false" customHeight="false" outlineLevel="0" collapsed="false">
      <c r="A4878" s="3" t="n">
        <f aca="false">A4877+1</f>
        <v>4867</v>
      </c>
      <c r="B4878" s="33" t="s">
        <v>6829</v>
      </c>
      <c r="C4878" s="3" t="s">
        <v>6228</v>
      </c>
      <c r="D4878" s="33" t="s">
        <v>7609</v>
      </c>
      <c r="E4878" s="3" t="s">
        <v>7610</v>
      </c>
      <c r="F4878" s="16" t="n">
        <v>381.17</v>
      </c>
      <c r="G4878" s="3"/>
      <c r="H4878" s="35" t="n">
        <v>32525</v>
      </c>
      <c r="I4878" s="16" t="n">
        <v>381.17</v>
      </c>
    </row>
    <row r="4879" customFormat="false" ht="12.75" hidden="false" customHeight="false" outlineLevel="0" collapsed="false">
      <c r="A4879" s="3" t="n">
        <f aca="false">A4878+1</f>
        <v>4868</v>
      </c>
      <c r="B4879" s="33" t="s">
        <v>6829</v>
      </c>
      <c r="C4879" s="3" t="s">
        <v>6228</v>
      </c>
      <c r="D4879" s="33" t="s">
        <v>7611</v>
      </c>
      <c r="E4879" s="3" t="s">
        <v>7612</v>
      </c>
      <c r="F4879" s="16" t="n">
        <v>307.22</v>
      </c>
      <c r="G4879" s="3"/>
      <c r="H4879" s="35" t="n">
        <v>32548</v>
      </c>
      <c r="I4879" s="16" t="n">
        <v>307.22</v>
      </c>
    </row>
    <row r="4880" customFormat="false" ht="12.75" hidden="false" customHeight="false" outlineLevel="0" collapsed="false">
      <c r="A4880" s="3" t="n">
        <f aca="false">A4879+1</f>
        <v>4869</v>
      </c>
      <c r="B4880" s="33" t="s">
        <v>6829</v>
      </c>
      <c r="C4880" s="3" t="s">
        <v>6228</v>
      </c>
      <c r="D4880" s="33" t="s">
        <v>7613</v>
      </c>
      <c r="E4880" s="3" t="s">
        <v>7614</v>
      </c>
      <c r="F4880" s="16" t="n">
        <v>639.61</v>
      </c>
      <c r="G4880" s="3"/>
      <c r="H4880" s="35" t="n">
        <v>33771</v>
      </c>
      <c r="I4880" s="16" t="n">
        <v>639.61</v>
      </c>
    </row>
    <row r="4881" customFormat="false" ht="12.75" hidden="false" customHeight="false" outlineLevel="0" collapsed="false">
      <c r="A4881" s="3" t="n">
        <f aca="false">A4880+1</f>
        <v>4870</v>
      </c>
      <c r="B4881" s="33" t="s">
        <v>6829</v>
      </c>
      <c r="C4881" s="3" t="s">
        <v>6228</v>
      </c>
      <c r="D4881" s="33" t="s">
        <v>7615</v>
      </c>
      <c r="E4881" s="3" t="s">
        <v>7616</v>
      </c>
      <c r="F4881" s="16" t="n">
        <v>0.79</v>
      </c>
      <c r="G4881" s="3"/>
      <c r="H4881" s="35" t="n">
        <v>33042</v>
      </c>
      <c r="I4881" s="16" t="n">
        <v>0.79</v>
      </c>
    </row>
    <row r="4882" customFormat="false" ht="12.75" hidden="false" customHeight="false" outlineLevel="0" collapsed="false">
      <c r="A4882" s="3" t="n">
        <f aca="false">A4881+1</f>
        <v>4871</v>
      </c>
      <c r="B4882" s="33" t="s">
        <v>6829</v>
      </c>
      <c r="C4882" s="3" t="s">
        <v>6228</v>
      </c>
      <c r="D4882" s="33" t="s">
        <v>7617</v>
      </c>
      <c r="E4882" s="3" t="s">
        <v>7618</v>
      </c>
      <c r="F4882" s="16" t="n">
        <v>3403.6</v>
      </c>
      <c r="G4882" s="3"/>
      <c r="H4882" s="35" t="n">
        <v>34423</v>
      </c>
      <c r="I4882" s="16" t="n">
        <v>3403.6</v>
      </c>
    </row>
    <row r="4883" customFormat="false" ht="12.75" hidden="false" customHeight="false" outlineLevel="0" collapsed="false">
      <c r="A4883" s="3" t="n">
        <f aca="false">A4882+1</f>
        <v>4872</v>
      </c>
      <c r="B4883" s="33" t="s">
        <v>6829</v>
      </c>
      <c r="C4883" s="3" t="s">
        <v>6228</v>
      </c>
      <c r="D4883" s="33" t="s">
        <v>7619</v>
      </c>
      <c r="E4883" s="3" t="s">
        <v>7620</v>
      </c>
      <c r="F4883" s="16" t="n">
        <v>444.2</v>
      </c>
      <c r="G4883" s="3"/>
      <c r="H4883" s="35" t="n">
        <v>32767</v>
      </c>
      <c r="I4883" s="16" t="n">
        <v>444.2</v>
      </c>
    </row>
    <row r="4884" customFormat="false" ht="12.75" hidden="false" customHeight="false" outlineLevel="0" collapsed="false">
      <c r="A4884" s="3" t="n">
        <f aca="false">A4883+1</f>
        <v>4873</v>
      </c>
      <c r="B4884" s="33" t="s">
        <v>6829</v>
      </c>
      <c r="C4884" s="3" t="s">
        <v>6228</v>
      </c>
      <c r="D4884" s="33" t="s">
        <v>7621</v>
      </c>
      <c r="E4884" s="3" t="s">
        <v>7622</v>
      </c>
      <c r="F4884" s="16" t="n">
        <v>1723.31</v>
      </c>
      <c r="G4884" s="3"/>
      <c r="H4884" s="35" t="n">
        <v>32788</v>
      </c>
      <c r="I4884" s="16" t="n">
        <v>1723.31</v>
      </c>
    </row>
    <row r="4885" customFormat="false" ht="12.75" hidden="false" customHeight="false" outlineLevel="0" collapsed="false">
      <c r="A4885" s="3" t="n">
        <f aca="false">A4884+1</f>
        <v>4874</v>
      </c>
      <c r="B4885" s="33" t="s">
        <v>6829</v>
      </c>
      <c r="C4885" s="3" t="s">
        <v>6228</v>
      </c>
      <c r="D4885" s="33" t="s">
        <v>7623</v>
      </c>
      <c r="E4885" s="3" t="s">
        <v>7624</v>
      </c>
      <c r="F4885" s="16" t="n">
        <v>402.45</v>
      </c>
      <c r="G4885" s="3"/>
      <c r="H4885" s="35" t="n">
        <v>32807</v>
      </c>
      <c r="I4885" s="16" t="n">
        <v>402.45</v>
      </c>
    </row>
    <row r="4886" customFormat="false" ht="12.75" hidden="false" customHeight="false" outlineLevel="0" collapsed="false">
      <c r="A4886" s="3" t="n">
        <f aca="false">A4885+1</f>
        <v>4875</v>
      </c>
      <c r="B4886" s="33" t="s">
        <v>6829</v>
      </c>
      <c r="C4886" s="3" t="s">
        <v>6228</v>
      </c>
      <c r="D4886" s="33" t="s">
        <v>7625</v>
      </c>
      <c r="E4886" s="3" t="s">
        <v>7626</v>
      </c>
      <c r="F4886" s="16" t="n">
        <v>1875.52</v>
      </c>
      <c r="G4886" s="3"/>
      <c r="H4886" s="35" t="n">
        <v>32818</v>
      </c>
      <c r="I4886" s="16" t="n">
        <v>1875.52</v>
      </c>
    </row>
    <row r="4887" customFormat="false" ht="12.75" hidden="false" customHeight="false" outlineLevel="0" collapsed="false">
      <c r="A4887" s="3" t="n">
        <f aca="false">A4886+1</f>
        <v>4876</v>
      </c>
      <c r="B4887" s="33" t="s">
        <v>6829</v>
      </c>
      <c r="C4887" s="3" t="s">
        <v>6228</v>
      </c>
      <c r="D4887" s="33" t="s">
        <v>7627</v>
      </c>
      <c r="E4887" s="3" t="s">
        <v>7628</v>
      </c>
      <c r="F4887" s="16" t="n">
        <v>3178.88</v>
      </c>
      <c r="G4887" s="3"/>
      <c r="H4887" s="35" t="n">
        <v>32844</v>
      </c>
      <c r="I4887" s="16" t="n">
        <v>3178.88</v>
      </c>
    </row>
    <row r="4888" customFormat="false" ht="12.75" hidden="false" customHeight="false" outlineLevel="0" collapsed="false">
      <c r="A4888" s="3" t="n">
        <f aca="false">A4887+1</f>
        <v>4877</v>
      </c>
      <c r="B4888" s="33" t="s">
        <v>6829</v>
      </c>
      <c r="C4888" s="3" t="s">
        <v>6228</v>
      </c>
      <c r="D4888" s="33" t="s">
        <v>7629</v>
      </c>
      <c r="E4888" s="3" t="s">
        <v>7630</v>
      </c>
      <c r="F4888" s="16" t="n">
        <v>83.73</v>
      </c>
      <c r="G4888" s="3"/>
      <c r="H4888" s="35" t="n">
        <v>32844</v>
      </c>
      <c r="I4888" s="16" t="n">
        <v>83.73</v>
      </c>
    </row>
    <row r="4889" customFormat="false" ht="12.75" hidden="false" customHeight="false" outlineLevel="0" collapsed="false">
      <c r="A4889" s="3" t="n">
        <f aca="false">A4888+1</f>
        <v>4878</v>
      </c>
      <c r="B4889" s="33" t="s">
        <v>6829</v>
      </c>
      <c r="C4889" s="3" t="s">
        <v>6228</v>
      </c>
      <c r="D4889" s="33" t="s">
        <v>2616</v>
      </c>
      <c r="E4889" s="3" t="s">
        <v>7631</v>
      </c>
      <c r="F4889" s="16" t="n">
        <v>737.91</v>
      </c>
      <c r="G4889" s="3"/>
      <c r="H4889" s="35" t="n">
        <v>32848</v>
      </c>
      <c r="I4889" s="16" t="n">
        <v>737.91</v>
      </c>
    </row>
    <row r="4890" customFormat="false" ht="12.75" hidden="false" customHeight="false" outlineLevel="0" collapsed="false">
      <c r="A4890" s="3" t="n">
        <f aca="false">A4889+1</f>
        <v>4879</v>
      </c>
      <c r="B4890" s="33" t="s">
        <v>6829</v>
      </c>
      <c r="C4890" s="3" t="s">
        <v>6228</v>
      </c>
      <c r="D4890" s="33" t="s">
        <v>7632</v>
      </c>
      <c r="E4890" s="3" t="s">
        <v>7633</v>
      </c>
      <c r="F4890" s="16" t="n">
        <v>0.35</v>
      </c>
      <c r="G4890" s="3"/>
      <c r="H4890" s="35" t="n">
        <v>33237</v>
      </c>
      <c r="I4890" s="16" t="n">
        <v>0.35</v>
      </c>
    </row>
    <row r="4891" customFormat="false" ht="12.75" hidden="false" customHeight="false" outlineLevel="0" collapsed="false">
      <c r="A4891" s="3" t="n">
        <f aca="false">A4890+1</f>
        <v>4880</v>
      </c>
      <c r="B4891" s="33" t="s">
        <v>6829</v>
      </c>
      <c r="C4891" s="3" t="s">
        <v>6228</v>
      </c>
      <c r="D4891" s="33" t="s">
        <v>7634</v>
      </c>
      <c r="E4891" s="3" t="s">
        <v>7635</v>
      </c>
      <c r="F4891" s="16" t="n">
        <v>5124.12</v>
      </c>
      <c r="G4891" s="3"/>
      <c r="H4891" s="35" t="n">
        <v>33347</v>
      </c>
      <c r="I4891" s="16" t="n">
        <v>5124.12</v>
      </c>
    </row>
    <row r="4892" customFormat="false" ht="12.75" hidden="false" customHeight="false" outlineLevel="0" collapsed="false">
      <c r="A4892" s="3" t="n">
        <f aca="false">A4891+1</f>
        <v>4881</v>
      </c>
      <c r="B4892" s="33" t="s">
        <v>6829</v>
      </c>
      <c r="C4892" s="3" t="s">
        <v>6228</v>
      </c>
      <c r="D4892" s="33" t="s">
        <v>7636</v>
      </c>
      <c r="E4892" s="3" t="s">
        <v>7637</v>
      </c>
      <c r="F4892" s="16" t="n">
        <v>936</v>
      </c>
      <c r="G4892" s="3"/>
      <c r="H4892" s="35" t="n">
        <v>33383</v>
      </c>
      <c r="I4892" s="16" t="n">
        <v>936</v>
      </c>
    </row>
    <row r="4893" customFormat="false" ht="12.75" hidden="false" customHeight="false" outlineLevel="0" collapsed="false">
      <c r="A4893" s="3" t="n">
        <f aca="false">A4892+1</f>
        <v>4882</v>
      </c>
      <c r="B4893" s="33" t="s">
        <v>6829</v>
      </c>
      <c r="C4893" s="3" t="s">
        <v>6228</v>
      </c>
      <c r="D4893" s="33" t="s">
        <v>7638</v>
      </c>
      <c r="E4893" s="3" t="s">
        <v>7639</v>
      </c>
      <c r="F4893" s="16" t="n">
        <v>951.85</v>
      </c>
      <c r="G4893" s="3"/>
      <c r="H4893" s="35" t="n">
        <v>33382</v>
      </c>
      <c r="I4893" s="16" t="n">
        <v>951.85</v>
      </c>
    </row>
    <row r="4894" customFormat="false" ht="12.75" hidden="false" customHeight="false" outlineLevel="0" collapsed="false">
      <c r="A4894" s="3" t="n">
        <f aca="false">A4893+1</f>
        <v>4883</v>
      </c>
      <c r="B4894" s="33" t="s">
        <v>6829</v>
      </c>
      <c r="C4894" s="3" t="s">
        <v>6228</v>
      </c>
      <c r="D4894" s="33" t="s">
        <v>7640</v>
      </c>
      <c r="E4894" s="3" t="s">
        <v>7641</v>
      </c>
      <c r="F4894" s="16" t="n">
        <v>30.61</v>
      </c>
      <c r="G4894" s="3"/>
      <c r="H4894" s="35" t="n">
        <v>33417</v>
      </c>
      <c r="I4894" s="16" t="n">
        <v>30.61</v>
      </c>
    </row>
    <row r="4895" customFormat="false" ht="12.75" hidden="false" customHeight="false" outlineLevel="0" collapsed="false">
      <c r="A4895" s="3" t="n">
        <f aca="false">A4894+1</f>
        <v>4884</v>
      </c>
      <c r="B4895" s="33" t="s">
        <v>6829</v>
      </c>
      <c r="C4895" s="3" t="s">
        <v>6228</v>
      </c>
      <c r="D4895" s="33" t="s">
        <v>7642</v>
      </c>
      <c r="E4895" s="3" t="s">
        <v>7643</v>
      </c>
      <c r="F4895" s="16" t="n">
        <v>202.76</v>
      </c>
      <c r="G4895" s="3"/>
      <c r="H4895" s="35" t="n">
        <v>33248</v>
      </c>
      <c r="I4895" s="16" t="n">
        <v>202.76</v>
      </c>
    </row>
    <row r="4896" customFormat="false" ht="12.75" hidden="false" customHeight="false" outlineLevel="0" collapsed="false">
      <c r="A4896" s="3" t="n">
        <f aca="false">A4895+1</f>
        <v>4885</v>
      </c>
      <c r="B4896" s="33" t="s">
        <v>6829</v>
      </c>
      <c r="C4896" s="3" t="s">
        <v>6228</v>
      </c>
      <c r="D4896" s="33" t="s">
        <v>7644</v>
      </c>
      <c r="E4896" s="3" t="s">
        <v>7645</v>
      </c>
      <c r="F4896" s="16" t="n">
        <v>178.39</v>
      </c>
      <c r="G4896" s="3"/>
      <c r="H4896" s="35" t="n">
        <v>33753</v>
      </c>
      <c r="I4896" s="16" t="n">
        <v>178.39</v>
      </c>
    </row>
    <row r="4897" customFormat="false" ht="12.75" hidden="false" customHeight="false" outlineLevel="0" collapsed="false">
      <c r="A4897" s="3" t="n">
        <f aca="false">A4896+1</f>
        <v>4886</v>
      </c>
      <c r="B4897" s="33" t="s">
        <v>6829</v>
      </c>
      <c r="C4897" s="3" t="s">
        <v>6228</v>
      </c>
      <c r="D4897" s="33" t="s">
        <v>7646</v>
      </c>
      <c r="E4897" s="3" t="s">
        <v>7647</v>
      </c>
      <c r="F4897" s="16" t="n">
        <v>0.28</v>
      </c>
      <c r="G4897" s="3"/>
      <c r="H4897" s="35" t="n">
        <v>33237</v>
      </c>
      <c r="I4897" s="16" t="n">
        <v>0.28</v>
      </c>
    </row>
    <row r="4898" customFormat="false" ht="12.75" hidden="false" customHeight="false" outlineLevel="0" collapsed="false">
      <c r="A4898" s="3" t="n">
        <f aca="false">A4897+1</f>
        <v>4887</v>
      </c>
      <c r="B4898" s="33" t="s">
        <v>6829</v>
      </c>
      <c r="C4898" s="3" t="s">
        <v>6228</v>
      </c>
      <c r="D4898" s="33" t="s">
        <v>7648</v>
      </c>
      <c r="E4898" s="3" t="s">
        <v>7649</v>
      </c>
      <c r="F4898" s="16" t="n">
        <v>5521.62</v>
      </c>
      <c r="G4898" s="3"/>
      <c r="H4898" s="35" t="n">
        <v>34028</v>
      </c>
      <c r="I4898" s="16" t="n">
        <v>5521.62</v>
      </c>
    </row>
    <row r="4899" customFormat="false" ht="12.75" hidden="false" customHeight="false" outlineLevel="0" collapsed="false">
      <c r="A4899" s="3" t="n">
        <f aca="false">A4898+1</f>
        <v>4888</v>
      </c>
      <c r="B4899" s="33" t="s">
        <v>6829</v>
      </c>
      <c r="C4899" s="3" t="s">
        <v>6228</v>
      </c>
      <c r="D4899" s="33" t="s">
        <v>7204</v>
      </c>
      <c r="E4899" s="3" t="s">
        <v>7650</v>
      </c>
      <c r="F4899" s="16" t="n">
        <v>3226.84</v>
      </c>
      <c r="G4899" s="3"/>
      <c r="H4899" s="35" t="n">
        <v>32956</v>
      </c>
      <c r="I4899" s="16" t="n">
        <v>3226.84</v>
      </c>
    </row>
    <row r="4900" customFormat="false" ht="12.75" hidden="false" customHeight="false" outlineLevel="0" collapsed="false">
      <c r="A4900" s="3" t="n">
        <f aca="false">A4899+1</f>
        <v>4889</v>
      </c>
      <c r="B4900" s="33" t="s">
        <v>6829</v>
      </c>
      <c r="C4900" s="3" t="s">
        <v>6228</v>
      </c>
      <c r="D4900" s="33" t="s">
        <v>7651</v>
      </c>
      <c r="E4900" s="3" t="s">
        <v>7652</v>
      </c>
      <c r="F4900" s="16" t="n">
        <v>891.94</v>
      </c>
      <c r="G4900" s="3"/>
      <c r="H4900" s="35" t="n">
        <v>34434</v>
      </c>
      <c r="I4900" s="16" t="n">
        <v>891.94</v>
      </c>
    </row>
    <row r="4901" customFormat="false" ht="12.75" hidden="false" customHeight="false" outlineLevel="0" collapsed="false">
      <c r="A4901" s="3" t="n">
        <f aca="false">A4900+1</f>
        <v>4890</v>
      </c>
      <c r="B4901" s="33" t="s">
        <v>6829</v>
      </c>
      <c r="C4901" s="3" t="s">
        <v>6228</v>
      </c>
      <c r="D4901" s="33" t="s">
        <v>7653</v>
      </c>
      <c r="E4901" s="3" t="s">
        <v>7654</v>
      </c>
      <c r="F4901" s="16" t="n">
        <v>3656.49</v>
      </c>
      <c r="G4901" s="3"/>
      <c r="H4901" s="35" t="n">
        <v>34471</v>
      </c>
      <c r="I4901" s="16" t="n">
        <v>3656.49</v>
      </c>
    </row>
    <row r="4902" customFormat="false" ht="12.75" hidden="false" customHeight="false" outlineLevel="0" collapsed="false">
      <c r="A4902" s="3" t="n">
        <f aca="false">A4901+1</f>
        <v>4891</v>
      </c>
      <c r="B4902" s="33" t="s">
        <v>6829</v>
      </c>
      <c r="C4902" s="3" t="s">
        <v>6228</v>
      </c>
      <c r="D4902" s="33" t="s">
        <v>7655</v>
      </c>
      <c r="E4902" s="3" t="s">
        <v>7656</v>
      </c>
      <c r="F4902" s="16" t="n">
        <v>1594.32</v>
      </c>
      <c r="G4902" s="3"/>
      <c r="H4902" s="35" t="n">
        <v>33741</v>
      </c>
      <c r="I4902" s="16" t="n">
        <v>1594.32</v>
      </c>
    </row>
    <row r="4903" customFormat="false" ht="12.75" hidden="false" customHeight="false" outlineLevel="0" collapsed="false">
      <c r="A4903" s="3" t="n">
        <f aca="false">A4902+1</f>
        <v>4892</v>
      </c>
      <c r="B4903" s="33" t="s">
        <v>6829</v>
      </c>
      <c r="C4903" s="3" t="s">
        <v>6228</v>
      </c>
      <c r="D4903" s="33" t="s">
        <v>7657</v>
      </c>
      <c r="E4903" s="3" t="s">
        <v>7658</v>
      </c>
      <c r="F4903" s="16" t="n">
        <v>3.77</v>
      </c>
      <c r="G4903" s="3"/>
      <c r="H4903" s="35" t="n">
        <v>34453</v>
      </c>
      <c r="I4903" s="16" t="n">
        <v>3.77</v>
      </c>
    </row>
    <row r="4904" customFormat="false" ht="12.75" hidden="false" customHeight="false" outlineLevel="0" collapsed="false">
      <c r="A4904" s="3" t="n">
        <f aca="false">A4903+1</f>
        <v>4893</v>
      </c>
      <c r="B4904" s="33" t="s">
        <v>6829</v>
      </c>
      <c r="C4904" s="3" t="s">
        <v>6228</v>
      </c>
      <c r="D4904" s="33" t="s">
        <v>7659</v>
      </c>
      <c r="E4904" s="3" t="s">
        <v>7660</v>
      </c>
      <c r="F4904" s="16" t="n">
        <v>3628.95</v>
      </c>
      <c r="G4904" s="3"/>
      <c r="H4904" s="35" t="n">
        <v>34163</v>
      </c>
      <c r="I4904" s="16" t="n">
        <v>3628.95</v>
      </c>
    </row>
    <row r="4905" customFormat="false" ht="12.75" hidden="false" customHeight="false" outlineLevel="0" collapsed="false">
      <c r="A4905" s="3" t="n">
        <f aca="false">A4904+1</f>
        <v>4894</v>
      </c>
      <c r="B4905" s="33" t="s">
        <v>6829</v>
      </c>
      <c r="C4905" s="3" t="s">
        <v>6228</v>
      </c>
      <c r="D4905" s="33" t="s">
        <v>7661</v>
      </c>
      <c r="E4905" s="3" t="s">
        <v>7662</v>
      </c>
      <c r="F4905" s="16" t="n">
        <v>4745.38</v>
      </c>
      <c r="G4905" s="3"/>
      <c r="H4905" s="35" t="n">
        <v>34672</v>
      </c>
      <c r="I4905" s="16" t="n">
        <v>4745.38</v>
      </c>
    </row>
    <row r="4906" customFormat="false" ht="12.75" hidden="false" customHeight="false" outlineLevel="0" collapsed="false">
      <c r="A4906" s="3" t="n">
        <f aca="false">A4905+1</f>
        <v>4895</v>
      </c>
      <c r="B4906" s="33" t="s">
        <v>6829</v>
      </c>
      <c r="C4906" s="3" t="s">
        <v>6228</v>
      </c>
      <c r="D4906" s="33" t="s">
        <v>7663</v>
      </c>
      <c r="E4906" s="3" t="s">
        <v>7664</v>
      </c>
      <c r="F4906" s="16" t="n">
        <v>60.01</v>
      </c>
      <c r="G4906" s="3"/>
      <c r="H4906" s="35" t="n">
        <v>34308</v>
      </c>
      <c r="I4906" s="16" t="n">
        <v>60.01</v>
      </c>
    </row>
    <row r="4907" customFormat="false" ht="12.75" hidden="false" customHeight="false" outlineLevel="0" collapsed="false">
      <c r="A4907" s="3" t="n">
        <f aca="false">A4906+1</f>
        <v>4896</v>
      </c>
      <c r="B4907" s="33" t="s">
        <v>6829</v>
      </c>
      <c r="C4907" s="3" t="s">
        <v>6228</v>
      </c>
      <c r="D4907" s="33" t="s">
        <v>7665</v>
      </c>
      <c r="E4907" s="3" t="s">
        <v>7666</v>
      </c>
      <c r="F4907" s="16" t="n">
        <v>3380.93</v>
      </c>
      <c r="G4907" s="3"/>
      <c r="H4907" s="35" t="n">
        <v>34404</v>
      </c>
      <c r="I4907" s="16" t="n">
        <v>3380.93</v>
      </c>
    </row>
    <row r="4908" customFormat="false" ht="12.75" hidden="false" customHeight="false" outlineLevel="0" collapsed="false">
      <c r="A4908" s="3" t="n">
        <f aca="false">A4907+1</f>
        <v>4897</v>
      </c>
      <c r="B4908" s="33" t="s">
        <v>6829</v>
      </c>
      <c r="C4908" s="3" t="s">
        <v>6228</v>
      </c>
      <c r="D4908" s="33" t="s">
        <v>7667</v>
      </c>
      <c r="E4908" s="3" t="s">
        <v>7668</v>
      </c>
      <c r="F4908" s="16" t="n">
        <v>492.07</v>
      </c>
      <c r="G4908" s="3"/>
      <c r="H4908" s="35" t="n">
        <v>34004</v>
      </c>
      <c r="I4908" s="16" t="n">
        <v>492.07</v>
      </c>
    </row>
    <row r="4909" customFormat="false" ht="12.75" hidden="false" customHeight="false" outlineLevel="0" collapsed="false">
      <c r="A4909" s="3" t="n">
        <f aca="false">A4908+1</f>
        <v>4898</v>
      </c>
      <c r="B4909" s="33" t="s">
        <v>6829</v>
      </c>
      <c r="C4909" s="3" t="s">
        <v>6228</v>
      </c>
      <c r="D4909" s="33" t="s">
        <v>7669</v>
      </c>
      <c r="E4909" s="3" t="s">
        <v>7670</v>
      </c>
      <c r="F4909" s="16" t="n">
        <v>132.36</v>
      </c>
      <c r="G4909" s="3"/>
      <c r="H4909" s="35" t="n">
        <v>33116</v>
      </c>
      <c r="I4909" s="16" t="n">
        <v>132.36</v>
      </c>
    </row>
    <row r="4910" customFormat="false" ht="12.75" hidden="false" customHeight="false" outlineLevel="0" collapsed="false">
      <c r="A4910" s="3" t="n">
        <f aca="false">A4909+1</f>
        <v>4899</v>
      </c>
      <c r="B4910" s="33" t="s">
        <v>6829</v>
      </c>
      <c r="C4910" s="3" t="s">
        <v>6228</v>
      </c>
      <c r="D4910" s="33" t="s">
        <v>7671</v>
      </c>
      <c r="E4910" s="3" t="s">
        <v>7672</v>
      </c>
      <c r="F4910" s="16" t="n">
        <v>25.03</v>
      </c>
      <c r="G4910" s="3"/>
      <c r="H4910" s="35" t="n">
        <v>34317</v>
      </c>
      <c r="I4910" s="16" t="n">
        <v>25.03</v>
      </c>
    </row>
    <row r="4911" customFormat="false" ht="12.75" hidden="false" customHeight="false" outlineLevel="0" collapsed="false">
      <c r="A4911" s="3" t="n">
        <f aca="false">A4910+1</f>
        <v>4900</v>
      </c>
      <c r="B4911" s="33" t="s">
        <v>6829</v>
      </c>
      <c r="C4911" s="3" t="s">
        <v>6228</v>
      </c>
      <c r="D4911" s="33" t="s">
        <v>7673</v>
      </c>
      <c r="E4911" s="3" t="s">
        <v>7674</v>
      </c>
      <c r="F4911" s="16" t="n">
        <v>330.14</v>
      </c>
      <c r="G4911" s="3"/>
      <c r="H4911" s="35" t="n">
        <v>34097</v>
      </c>
      <c r="I4911" s="16" t="n">
        <v>330.14</v>
      </c>
    </row>
    <row r="4912" customFormat="false" ht="12.75" hidden="false" customHeight="false" outlineLevel="0" collapsed="false">
      <c r="A4912" s="3" t="n">
        <f aca="false">A4911+1</f>
        <v>4901</v>
      </c>
      <c r="B4912" s="33" t="s">
        <v>6829</v>
      </c>
      <c r="C4912" s="3" t="s">
        <v>6228</v>
      </c>
      <c r="D4912" s="33" t="s">
        <v>7675</v>
      </c>
      <c r="E4912" s="3" t="s">
        <v>7676</v>
      </c>
      <c r="F4912" s="16" t="n">
        <v>2754.95</v>
      </c>
      <c r="G4912" s="3"/>
      <c r="H4912" s="35" t="n">
        <v>34337</v>
      </c>
      <c r="I4912" s="16" t="n">
        <v>2754.95</v>
      </c>
    </row>
    <row r="4913" customFormat="false" ht="12.75" hidden="false" customHeight="false" outlineLevel="0" collapsed="false">
      <c r="A4913" s="3" t="n">
        <f aca="false">A4912+1</f>
        <v>4902</v>
      </c>
      <c r="B4913" s="33" t="s">
        <v>6829</v>
      </c>
      <c r="C4913" s="3" t="s">
        <v>6228</v>
      </c>
      <c r="D4913" s="33" t="s">
        <v>7677</v>
      </c>
      <c r="E4913" s="3" t="s">
        <v>7678</v>
      </c>
      <c r="F4913" s="16" t="n">
        <v>2444.14</v>
      </c>
      <c r="G4913" s="3"/>
      <c r="H4913" s="35" t="n">
        <v>34976</v>
      </c>
      <c r="I4913" s="16" t="n">
        <v>2444.14</v>
      </c>
    </row>
    <row r="4914" customFormat="false" ht="12.75" hidden="false" customHeight="false" outlineLevel="0" collapsed="false">
      <c r="A4914" s="3" t="n">
        <f aca="false">A4913+1</f>
        <v>4903</v>
      </c>
      <c r="B4914" s="33" t="s">
        <v>6829</v>
      </c>
      <c r="C4914" s="3" t="s">
        <v>6228</v>
      </c>
      <c r="D4914" s="33" t="s">
        <v>7679</v>
      </c>
      <c r="E4914" s="3" t="s">
        <v>7680</v>
      </c>
      <c r="F4914" s="16" t="n">
        <v>452.9</v>
      </c>
      <c r="G4914" s="3"/>
      <c r="H4914" s="35" t="n">
        <v>34639</v>
      </c>
      <c r="I4914" s="16" t="n">
        <v>452.9</v>
      </c>
    </row>
    <row r="4915" customFormat="false" ht="12.75" hidden="false" customHeight="false" outlineLevel="0" collapsed="false">
      <c r="A4915" s="3" t="n">
        <f aca="false">A4914+1</f>
        <v>4904</v>
      </c>
      <c r="B4915" s="33" t="s">
        <v>6829</v>
      </c>
      <c r="C4915" s="3" t="s">
        <v>6228</v>
      </c>
      <c r="D4915" s="33" t="s">
        <v>7681</v>
      </c>
      <c r="E4915" s="3" t="s">
        <v>7682</v>
      </c>
      <c r="F4915" s="16" t="n">
        <v>2859.14</v>
      </c>
      <c r="G4915" s="3"/>
      <c r="H4915" s="35" t="n">
        <v>34839</v>
      </c>
      <c r="I4915" s="16" t="n">
        <v>2859.14</v>
      </c>
    </row>
    <row r="4916" customFormat="false" ht="12.75" hidden="false" customHeight="false" outlineLevel="0" collapsed="false">
      <c r="A4916" s="3" t="n">
        <f aca="false">A4915+1</f>
        <v>4905</v>
      </c>
      <c r="B4916" s="33" t="s">
        <v>6829</v>
      </c>
      <c r="C4916" s="3" t="s">
        <v>6228</v>
      </c>
      <c r="D4916" s="33" t="s">
        <v>7683</v>
      </c>
      <c r="E4916" s="3" t="s">
        <v>7684</v>
      </c>
      <c r="F4916" s="16" t="n">
        <v>2617.36</v>
      </c>
      <c r="G4916" s="3"/>
      <c r="H4916" s="35" t="n">
        <v>34612</v>
      </c>
      <c r="I4916" s="16" t="n">
        <v>2617.36</v>
      </c>
    </row>
    <row r="4917" customFormat="false" ht="12.75" hidden="false" customHeight="false" outlineLevel="0" collapsed="false">
      <c r="A4917" s="3" t="n">
        <f aca="false">A4916+1</f>
        <v>4906</v>
      </c>
      <c r="B4917" s="33" t="s">
        <v>6829</v>
      </c>
      <c r="C4917" s="3" t="s">
        <v>6228</v>
      </c>
      <c r="D4917" s="33" t="s">
        <v>7685</v>
      </c>
      <c r="E4917" s="3" t="s">
        <v>7686</v>
      </c>
      <c r="F4917" s="16" t="n">
        <v>954.63</v>
      </c>
      <c r="G4917" s="3"/>
      <c r="H4917" s="35" t="n">
        <v>34555</v>
      </c>
      <c r="I4917" s="16" t="n">
        <v>954.63</v>
      </c>
    </row>
    <row r="4918" customFormat="false" ht="12.75" hidden="false" customHeight="false" outlineLevel="0" collapsed="false">
      <c r="A4918" s="3" t="n">
        <f aca="false">A4917+1</f>
        <v>4907</v>
      </c>
      <c r="B4918" s="33" t="s">
        <v>6829</v>
      </c>
      <c r="C4918" s="3" t="s">
        <v>6228</v>
      </c>
      <c r="D4918" s="33" t="s">
        <v>7687</v>
      </c>
      <c r="E4918" s="3" t="s">
        <v>7688</v>
      </c>
      <c r="F4918" s="16" t="n">
        <v>1500.69</v>
      </c>
      <c r="G4918" s="3"/>
      <c r="H4918" s="35" t="n">
        <v>34631</v>
      </c>
      <c r="I4918" s="16" t="n">
        <v>1500.69</v>
      </c>
    </row>
    <row r="4919" customFormat="false" ht="12.75" hidden="false" customHeight="false" outlineLevel="0" collapsed="false">
      <c r="A4919" s="3" t="n">
        <f aca="false">A4918+1</f>
        <v>4908</v>
      </c>
      <c r="B4919" s="33" t="s">
        <v>6829</v>
      </c>
      <c r="C4919" s="3" t="s">
        <v>6228</v>
      </c>
      <c r="D4919" s="33" t="s">
        <v>7689</v>
      </c>
      <c r="E4919" s="3" t="s">
        <v>7690</v>
      </c>
      <c r="F4919" s="16" t="n">
        <v>339.99</v>
      </c>
      <c r="G4919" s="3"/>
      <c r="H4919" s="35" t="n">
        <v>34561</v>
      </c>
      <c r="I4919" s="16" t="n">
        <v>339.99</v>
      </c>
    </row>
    <row r="4920" customFormat="false" ht="12.75" hidden="false" customHeight="false" outlineLevel="0" collapsed="false">
      <c r="A4920" s="3" t="n">
        <f aca="false">A4919+1</f>
        <v>4909</v>
      </c>
      <c r="B4920" s="33" t="s">
        <v>6829</v>
      </c>
      <c r="C4920" s="3" t="s">
        <v>6228</v>
      </c>
      <c r="D4920" s="33" t="s">
        <v>7691</v>
      </c>
      <c r="E4920" s="3" t="s">
        <v>7692</v>
      </c>
      <c r="F4920" s="16" t="n">
        <v>173.25</v>
      </c>
      <c r="G4920" s="3"/>
      <c r="H4920" s="35" t="n">
        <v>34623</v>
      </c>
      <c r="I4920" s="16" t="n">
        <v>173.25</v>
      </c>
    </row>
    <row r="4921" customFormat="false" ht="12.75" hidden="false" customHeight="false" outlineLevel="0" collapsed="false">
      <c r="A4921" s="3" t="n">
        <f aca="false">A4920+1</f>
        <v>4910</v>
      </c>
      <c r="B4921" s="33" t="s">
        <v>6829</v>
      </c>
      <c r="C4921" s="3" t="s">
        <v>6228</v>
      </c>
      <c r="D4921" s="33" t="s">
        <v>7693</v>
      </c>
      <c r="E4921" s="3" t="s">
        <v>7694</v>
      </c>
      <c r="F4921" s="16" t="n">
        <v>730.39</v>
      </c>
      <c r="G4921" s="3"/>
      <c r="H4921" s="35" t="n">
        <v>34731</v>
      </c>
      <c r="I4921" s="16" t="n">
        <v>730.39</v>
      </c>
    </row>
    <row r="4922" customFormat="false" ht="12.75" hidden="false" customHeight="false" outlineLevel="0" collapsed="false">
      <c r="A4922" s="3" t="n">
        <f aca="false">A4921+1</f>
        <v>4911</v>
      </c>
      <c r="B4922" s="33" t="s">
        <v>6829</v>
      </c>
      <c r="C4922" s="3" t="s">
        <v>6228</v>
      </c>
      <c r="D4922" s="33" t="s">
        <v>7695</v>
      </c>
      <c r="E4922" s="3" t="s">
        <v>7696</v>
      </c>
      <c r="F4922" s="16" t="n">
        <v>4.81</v>
      </c>
      <c r="G4922" s="3"/>
      <c r="H4922" s="35" t="n">
        <v>34770</v>
      </c>
      <c r="I4922" s="16" t="n">
        <v>4.81</v>
      </c>
    </row>
    <row r="4923" customFormat="false" ht="12.75" hidden="false" customHeight="false" outlineLevel="0" collapsed="false">
      <c r="A4923" s="3" t="n">
        <f aca="false">A4922+1</f>
        <v>4912</v>
      </c>
      <c r="B4923" s="33" t="s">
        <v>6829</v>
      </c>
      <c r="C4923" s="3" t="s">
        <v>6228</v>
      </c>
      <c r="D4923" s="33" t="s">
        <v>7697</v>
      </c>
      <c r="E4923" s="3" t="s">
        <v>7698</v>
      </c>
      <c r="F4923" s="16" t="n">
        <v>112.57</v>
      </c>
      <c r="G4923" s="3"/>
      <c r="H4923" s="35" t="n">
        <v>34113</v>
      </c>
      <c r="I4923" s="16" t="n">
        <v>112.57</v>
      </c>
    </row>
    <row r="4924" customFormat="false" ht="12.75" hidden="false" customHeight="false" outlineLevel="0" collapsed="false">
      <c r="A4924" s="3" t="n">
        <f aca="false">A4923+1</f>
        <v>4913</v>
      </c>
      <c r="B4924" s="33" t="s">
        <v>6829</v>
      </c>
      <c r="C4924" s="3" t="s">
        <v>6228</v>
      </c>
      <c r="D4924" s="33" t="s">
        <v>7699</v>
      </c>
      <c r="E4924" s="3" t="s">
        <v>7700</v>
      </c>
      <c r="F4924" s="16" t="n">
        <v>1304.49</v>
      </c>
      <c r="G4924" s="3"/>
      <c r="H4924" s="35" t="n">
        <v>34904</v>
      </c>
      <c r="I4924" s="16" t="n">
        <v>1304.49</v>
      </c>
    </row>
    <row r="4925" customFormat="false" ht="12.75" hidden="false" customHeight="false" outlineLevel="0" collapsed="false">
      <c r="A4925" s="3" t="n">
        <f aca="false">A4924+1</f>
        <v>4914</v>
      </c>
      <c r="B4925" s="33" t="s">
        <v>6829</v>
      </c>
      <c r="C4925" s="3" t="s">
        <v>6228</v>
      </c>
      <c r="D4925" s="33" t="s">
        <v>7701</v>
      </c>
      <c r="E4925" s="3" t="s">
        <v>7702</v>
      </c>
      <c r="F4925" s="16" t="n">
        <v>70.2</v>
      </c>
      <c r="G4925" s="3"/>
      <c r="H4925" s="35" t="n">
        <v>34987</v>
      </c>
      <c r="I4925" s="16" t="n">
        <v>70.2</v>
      </c>
    </row>
    <row r="4926" customFormat="false" ht="12.75" hidden="false" customHeight="false" outlineLevel="0" collapsed="false">
      <c r="A4926" s="3" t="n">
        <f aca="false">A4925+1</f>
        <v>4915</v>
      </c>
      <c r="B4926" s="33" t="s">
        <v>6829</v>
      </c>
      <c r="C4926" s="3" t="s">
        <v>6228</v>
      </c>
      <c r="D4926" s="33" t="s">
        <v>7703</v>
      </c>
      <c r="E4926" s="3" t="s">
        <v>7704</v>
      </c>
      <c r="F4926" s="16" t="n">
        <v>2066.68</v>
      </c>
      <c r="G4926" s="3"/>
      <c r="H4926" s="35" t="n">
        <v>35020</v>
      </c>
      <c r="I4926" s="16" t="n">
        <v>2066.68</v>
      </c>
    </row>
    <row r="4927" customFormat="false" ht="12.75" hidden="false" customHeight="false" outlineLevel="0" collapsed="false">
      <c r="A4927" s="3" t="n">
        <f aca="false">A4926+1</f>
        <v>4916</v>
      </c>
      <c r="B4927" s="33" t="s">
        <v>6829</v>
      </c>
      <c r="C4927" s="3" t="s">
        <v>6228</v>
      </c>
      <c r="D4927" s="33" t="s">
        <v>7705</v>
      </c>
      <c r="E4927" s="3" t="s">
        <v>7706</v>
      </c>
      <c r="F4927" s="16" t="n">
        <v>2094.51</v>
      </c>
      <c r="G4927" s="3"/>
      <c r="H4927" s="35" t="n">
        <v>34900</v>
      </c>
      <c r="I4927" s="16" t="n">
        <v>2094.51</v>
      </c>
    </row>
    <row r="4928" customFormat="false" ht="12.75" hidden="false" customHeight="false" outlineLevel="0" collapsed="false">
      <c r="A4928" s="3" t="n">
        <f aca="false">A4927+1</f>
        <v>4917</v>
      </c>
      <c r="B4928" s="33" t="s">
        <v>6829</v>
      </c>
      <c r="C4928" s="3" t="s">
        <v>6228</v>
      </c>
      <c r="D4928" s="33" t="s">
        <v>7707</v>
      </c>
      <c r="E4928" s="3" t="s">
        <v>7708</v>
      </c>
      <c r="F4928" s="16" t="n">
        <v>2953.18</v>
      </c>
      <c r="G4928" s="3"/>
      <c r="H4928" s="35" t="n">
        <v>34640</v>
      </c>
      <c r="I4928" s="16" t="n">
        <v>2953.18</v>
      </c>
    </row>
    <row r="4929" customFormat="false" ht="12.75" hidden="false" customHeight="false" outlineLevel="0" collapsed="false">
      <c r="A4929" s="3" t="n">
        <f aca="false">A4928+1</f>
        <v>4918</v>
      </c>
      <c r="B4929" s="33" t="s">
        <v>6829</v>
      </c>
      <c r="C4929" s="3" t="s">
        <v>6228</v>
      </c>
      <c r="D4929" s="33" t="s">
        <v>7709</v>
      </c>
      <c r="E4929" s="3" t="s">
        <v>7710</v>
      </c>
      <c r="F4929" s="16" t="n">
        <v>2958.45</v>
      </c>
      <c r="G4929" s="3"/>
      <c r="H4929" s="35" t="n">
        <v>34348</v>
      </c>
      <c r="I4929" s="16" t="n">
        <v>2958.45</v>
      </c>
    </row>
    <row r="4930" customFormat="false" ht="12.75" hidden="false" customHeight="false" outlineLevel="0" collapsed="false">
      <c r="A4930" s="3" t="n">
        <f aca="false">A4929+1</f>
        <v>4919</v>
      </c>
      <c r="B4930" s="33" t="s">
        <v>6829</v>
      </c>
      <c r="C4930" s="3" t="s">
        <v>6228</v>
      </c>
      <c r="D4930" s="33" t="s">
        <v>7711</v>
      </c>
      <c r="E4930" s="3" t="s">
        <v>7712</v>
      </c>
      <c r="F4930" s="16" t="n">
        <v>700</v>
      </c>
      <c r="G4930" s="3"/>
      <c r="H4930" s="35" t="n">
        <v>34721</v>
      </c>
      <c r="I4930" s="16" t="n">
        <v>700</v>
      </c>
    </row>
    <row r="4931" customFormat="false" ht="12.75" hidden="false" customHeight="false" outlineLevel="0" collapsed="false">
      <c r="A4931" s="3" t="n">
        <f aca="false">A4930+1</f>
        <v>4920</v>
      </c>
      <c r="B4931" s="33" t="s">
        <v>6829</v>
      </c>
      <c r="C4931" s="3" t="s">
        <v>6228</v>
      </c>
      <c r="D4931" s="33" t="s">
        <v>7713</v>
      </c>
      <c r="E4931" s="3" t="s">
        <v>7714</v>
      </c>
      <c r="F4931" s="16" t="n">
        <v>2806.81</v>
      </c>
      <c r="G4931" s="3"/>
      <c r="H4931" s="35" t="n">
        <v>34842</v>
      </c>
      <c r="I4931" s="16" t="n">
        <v>2806.81</v>
      </c>
    </row>
    <row r="4932" customFormat="false" ht="12.75" hidden="false" customHeight="false" outlineLevel="0" collapsed="false">
      <c r="A4932" s="3" t="n">
        <f aca="false">A4931+1</f>
        <v>4921</v>
      </c>
      <c r="B4932" s="33" t="s">
        <v>6829</v>
      </c>
      <c r="C4932" s="3" t="s">
        <v>6228</v>
      </c>
      <c r="D4932" s="33" t="s">
        <v>7715</v>
      </c>
      <c r="E4932" s="3" t="s">
        <v>7716</v>
      </c>
      <c r="F4932" s="16" t="n">
        <v>90.47</v>
      </c>
      <c r="G4932" s="3"/>
      <c r="H4932" s="35" t="n">
        <v>34844</v>
      </c>
      <c r="I4932" s="16" t="n">
        <v>90.47</v>
      </c>
    </row>
    <row r="4933" customFormat="false" ht="12.75" hidden="false" customHeight="false" outlineLevel="0" collapsed="false">
      <c r="A4933" s="3" t="n">
        <f aca="false">A4932+1</f>
        <v>4922</v>
      </c>
      <c r="B4933" s="33" t="s">
        <v>6829</v>
      </c>
      <c r="C4933" s="3" t="s">
        <v>6228</v>
      </c>
      <c r="D4933" s="33" t="s">
        <v>7717</v>
      </c>
      <c r="E4933" s="3" t="s">
        <v>7718</v>
      </c>
      <c r="F4933" s="16" t="n">
        <v>2001.96</v>
      </c>
      <c r="G4933" s="3"/>
      <c r="H4933" s="35" t="n">
        <v>34284</v>
      </c>
      <c r="I4933" s="16" t="n">
        <v>2001.96</v>
      </c>
    </row>
    <row r="4934" customFormat="false" ht="12.75" hidden="false" customHeight="false" outlineLevel="0" collapsed="false">
      <c r="A4934" s="3" t="n">
        <f aca="false">A4933+1</f>
        <v>4923</v>
      </c>
      <c r="B4934" s="33" t="s">
        <v>6829</v>
      </c>
      <c r="C4934" s="3" t="s">
        <v>6228</v>
      </c>
      <c r="D4934" s="33" t="s">
        <v>7719</v>
      </c>
      <c r="E4934" s="3" t="s">
        <v>7720</v>
      </c>
      <c r="F4934" s="16" t="n">
        <v>618.42</v>
      </c>
      <c r="G4934" s="3"/>
      <c r="H4934" s="35" t="n">
        <v>34654</v>
      </c>
      <c r="I4934" s="16" t="n">
        <v>618.42</v>
      </c>
    </row>
    <row r="4935" customFormat="false" ht="12.75" hidden="false" customHeight="false" outlineLevel="0" collapsed="false">
      <c r="A4935" s="3" t="n">
        <f aca="false">A4934+1</f>
        <v>4924</v>
      </c>
      <c r="B4935" s="33" t="s">
        <v>7721</v>
      </c>
      <c r="C4935" s="3" t="s">
        <v>6228</v>
      </c>
      <c r="D4935" s="34" t="s">
        <v>7722</v>
      </c>
      <c r="E4935" s="71" t="n">
        <v>60</v>
      </c>
      <c r="F4935" s="16" t="n">
        <v>11142.52</v>
      </c>
      <c r="G4935" s="34" t="s">
        <v>2131</v>
      </c>
      <c r="H4935" s="35" t="s">
        <v>7723</v>
      </c>
      <c r="I4935" s="16" t="n">
        <v>11142.52</v>
      </c>
    </row>
    <row r="4936" customFormat="false" ht="12.75" hidden="false" customHeight="false" outlineLevel="0" collapsed="false">
      <c r="A4936" s="3" t="n">
        <f aca="false">A4935+1</f>
        <v>4925</v>
      </c>
      <c r="B4936" s="33" t="s">
        <v>7721</v>
      </c>
      <c r="C4936" s="3" t="s">
        <v>6228</v>
      </c>
      <c r="D4936" s="34" t="s">
        <v>7724</v>
      </c>
      <c r="E4936" s="71" t="n">
        <v>2507</v>
      </c>
      <c r="F4936" s="16" t="n">
        <v>7036.86</v>
      </c>
      <c r="G4936" s="34" t="s">
        <v>2131</v>
      </c>
      <c r="H4936" s="35" t="s">
        <v>7725</v>
      </c>
      <c r="I4936" s="16" t="n">
        <v>7036.86</v>
      </c>
    </row>
    <row r="4937" customFormat="false" ht="12.75" hidden="false" customHeight="false" outlineLevel="0" collapsed="false">
      <c r="A4937" s="3" t="n">
        <f aca="false">A4936+1</f>
        <v>4926</v>
      </c>
      <c r="B4937" s="33" t="s">
        <v>7721</v>
      </c>
      <c r="C4937" s="3" t="s">
        <v>6228</v>
      </c>
      <c r="D4937" s="34" t="s">
        <v>7726</v>
      </c>
      <c r="E4937" s="71" t="n">
        <v>5682</v>
      </c>
      <c r="F4937" s="16" t="n">
        <v>11229.72</v>
      </c>
      <c r="G4937" s="34" t="s">
        <v>2131</v>
      </c>
      <c r="H4937" s="35" t="s">
        <v>7727</v>
      </c>
      <c r="I4937" s="16" t="n">
        <v>11229.72</v>
      </c>
    </row>
    <row r="4938" customFormat="false" ht="12.75" hidden="false" customHeight="false" outlineLevel="0" collapsed="false">
      <c r="A4938" s="3" t="n">
        <f aca="false">A4937+1</f>
        <v>4927</v>
      </c>
      <c r="B4938" s="33" t="s">
        <v>7721</v>
      </c>
      <c r="C4938" s="3" t="s">
        <v>6228</v>
      </c>
      <c r="D4938" s="34" t="s">
        <v>7728</v>
      </c>
      <c r="E4938" s="71" t="n">
        <v>6774</v>
      </c>
      <c r="F4938" s="16" t="n">
        <v>7929.16</v>
      </c>
      <c r="G4938" s="34" t="s">
        <v>2131</v>
      </c>
      <c r="H4938" s="35" t="s">
        <v>7729</v>
      </c>
      <c r="I4938" s="16" t="n">
        <v>7929.16</v>
      </c>
    </row>
    <row r="4939" customFormat="false" ht="12.75" hidden="false" customHeight="false" outlineLevel="0" collapsed="false">
      <c r="A4939" s="3" t="n">
        <f aca="false">A4938+1</f>
        <v>4928</v>
      </c>
      <c r="B4939" s="33" t="s">
        <v>7721</v>
      </c>
      <c r="C4939" s="3" t="s">
        <v>6228</v>
      </c>
      <c r="D4939" s="34" t="s">
        <v>7730</v>
      </c>
      <c r="E4939" s="71" t="n">
        <v>15775</v>
      </c>
      <c r="F4939" s="16" t="n">
        <v>45500</v>
      </c>
      <c r="G4939" s="34" t="s">
        <v>2131</v>
      </c>
      <c r="H4939" s="35" t="s">
        <v>7731</v>
      </c>
      <c r="I4939" s="16" t="n">
        <v>45500</v>
      </c>
    </row>
    <row r="4940" customFormat="false" ht="12.75" hidden="false" customHeight="false" outlineLevel="0" collapsed="false">
      <c r="A4940" s="3" t="n">
        <f aca="false">A4939+1</f>
        <v>4929</v>
      </c>
      <c r="B4940" s="33" t="s">
        <v>7721</v>
      </c>
      <c r="C4940" s="3" t="s">
        <v>6228</v>
      </c>
      <c r="D4940" s="34" t="s">
        <v>7732</v>
      </c>
      <c r="E4940" s="71" t="n">
        <v>15793</v>
      </c>
      <c r="F4940" s="16" t="n">
        <v>45600</v>
      </c>
      <c r="G4940" s="34" t="s">
        <v>2131</v>
      </c>
      <c r="H4940" s="35" t="s">
        <v>7731</v>
      </c>
      <c r="I4940" s="16" t="n">
        <v>45600</v>
      </c>
    </row>
    <row r="4941" customFormat="false" ht="12.75" hidden="false" customHeight="false" outlineLevel="0" collapsed="false">
      <c r="A4941" s="3" t="n">
        <f aca="false">A4940+1</f>
        <v>4930</v>
      </c>
      <c r="B4941" s="33" t="s">
        <v>7721</v>
      </c>
      <c r="C4941" s="3" t="s">
        <v>6228</v>
      </c>
      <c r="D4941" s="34" t="s">
        <v>7733</v>
      </c>
      <c r="E4941" s="71" t="n">
        <v>18887</v>
      </c>
      <c r="F4941" s="16" t="n">
        <v>4440</v>
      </c>
      <c r="G4941" s="34" t="s">
        <v>2131</v>
      </c>
      <c r="H4941" s="35" t="s">
        <v>7734</v>
      </c>
      <c r="I4941" s="16" t="n">
        <v>4440</v>
      </c>
    </row>
    <row r="4942" customFormat="false" ht="12.75" hidden="false" customHeight="false" outlineLevel="0" collapsed="false">
      <c r="A4942" s="3" t="n">
        <f aca="false">A4941+1</f>
        <v>4931</v>
      </c>
      <c r="B4942" s="33" t="s">
        <v>7721</v>
      </c>
      <c r="C4942" s="3" t="s">
        <v>6228</v>
      </c>
      <c r="D4942" s="34" t="s">
        <v>7735</v>
      </c>
      <c r="E4942" s="71" t="n">
        <v>21446</v>
      </c>
      <c r="F4942" s="16" t="n">
        <v>4563.08</v>
      </c>
      <c r="G4942" s="34" t="s">
        <v>2131</v>
      </c>
      <c r="H4942" s="35" t="s">
        <v>7736</v>
      </c>
      <c r="I4942" s="16" t="n">
        <v>4563.08</v>
      </c>
    </row>
    <row r="4943" customFormat="false" ht="12.75" hidden="false" customHeight="false" outlineLevel="0" collapsed="false">
      <c r="A4943" s="3" t="n">
        <f aca="false">A4942+1</f>
        <v>4932</v>
      </c>
      <c r="B4943" s="33" t="s">
        <v>7721</v>
      </c>
      <c r="C4943" s="3" t="s">
        <v>6228</v>
      </c>
      <c r="D4943" s="34" t="s">
        <v>7737</v>
      </c>
      <c r="E4943" s="71" t="n">
        <v>22892</v>
      </c>
      <c r="F4943" s="16" t="n">
        <v>13422</v>
      </c>
      <c r="G4943" s="34" t="s">
        <v>2131</v>
      </c>
      <c r="H4943" s="35" t="s">
        <v>7738</v>
      </c>
      <c r="I4943" s="16" t="n">
        <v>13422</v>
      </c>
    </row>
    <row r="4944" customFormat="false" ht="12.75" hidden="false" customHeight="false" outlineLevel="0" collapsed="false">
      <c r="A4944" s="3" t="n">
        <f aca="false">A4943+1</f>
        <v>4933</v>
      </c>
      <c r="B4944" s="33" t="s">
        <v>7721</v>
      </c>
      <c r="C4944" s="3" t="s">
        <v>6228</v>
      </c>
      <c r="D4944" s="34" t="s">
        <v>7739</v>
      </c>
      <c r="E4944" s="71" t="n">
        <v>26113</v>
      </c>
      <c r="F4944" s="16" t="n">
        <v>4984</v>
      </c>
      <c r="G4944" s="34" t="s">
        <v>2131</v>
      </c>
      <c r="H4944" s="35" t="s">
        <v>7740</v>
      </c>
      <c r="I4944" s="16" t="n">
        <v>4984</v>
      </c>
    </row>
    <row r="4945" customFormat="false" ht="12.75" hidden="false" customHeight="false" outlineLevel="0" collapsed="false">
      <c r="A4945" s="3" t="n">
        <f aca="false">A4944+1</f>
        <v>4934</v>
      </c>
      <c r="B4945" s="33" t="s">
        <v>7721</v>
      </c>
      <c r="C4945" s="3" t="s">
        <v>6228</v>
      </c>
      <c r="D4945" s="34" t="s">
        <v>7741</v>
      </c>
      <c r="E4945" s="71" t="n">
        <v>26331</v>
      </c>
      <c r="F4945" s="16" t="n">
        <v>7735</v>
      </c>
      <c r="G4945" s="34" t="s">
        <v>2131</v>
      </c>
      <c r="H4945" s="35" t="s">
        <v>7742</v>
      </c>
      <c r="I4945" s="16" t="n">
        <v>7735</v>
      </c>
    </row>
    <row r="4946" customFormat="false" ht="12.75" hidden="false" customHeight="false" outlineLevel="0" collapsed="false">
      <c r="A4946" s="3" t="n">
        <f aca="false">A4945+1</f>
        <v>4935</v>
      </c>
      <c r="B4946" s="33" t="s">
        <v>7721</v>
      </c>
      <c r="C4946" s="3" t="s">
        <v>6228</v>
      </c>
      <c r="D4946" s="34" t="s">
        <v>7743</v>
      </c>
      <c r="E4946" s="71" t="n">
        <v>27723</v>
      </c>
      <c r="F4946" s="16" t="n">
        <v>58524.7</v>
      </c>
      <c r="G4946" s="34" t="s">
        <v>2131</v>
      </c>
      <c r="H4946" s="35" t="s">
        <v>7744</v>
      </c>
      <c r="I4946" s="16" t="n">
        <v>58524.7</v>
      </c>
    </row>
    <row r="4947" customFormat="false" ht="12.75" hidden="false" customHeight="false" outlineLevel="0" collapsed="false">
      <c r="A4947" s="3" t="n">
        <f aca="false">A4946+1</f>
        <v>4936</v>
      </c>
      <c r="B4947" s="33" t="s">
        <v>7721</v>
      </c>
      <c r="C4947" s="3" t="s">
        <v>6228</v>
      </c>
      <c r="D4947" s="34" t="s">
        <v>7745</v>
      </c>
      <c r="E4947" s="71" t="n">
        <v>29307</v>
      </c>
      <c r="F4947" s="16" t="n">
        <v>12421.01</v>
      </c>
      <c r="G4947" s="34" t="s">
        <v>2131</v>
      </c>
      <c r="H4947" s="35" t="s">
        <v>7746</v>
      </c>
      <c r="I4947" s="16" t="n">
        <v>12421.01</v>
      </c>
    </row>
    <row r="4948" customFormat="false" ht="12.75" hidden="false" customHeight="false" outlineLevel="0" collapsed="false">
      <c r="A4948" s="3" t="n">
        <f aca="false">A4947+1</f>
        <v>4937</v>
      </c>
      <c r="B4948" s="33" t="s">
        <v>7721</v>
      </c>
      <c r="C4948" s="3" t="s">
        <v>6228</v>
      </c>
      <c r="D4948" s="34" t="s">
        <v>7747</v>
      </c>
      <c r="E4948" s="71" t="n">
        <v>36561</v>
      </c>
      <c r="F4948" s="16" t="n">
        <v>6961.77</v>
      </c>
      <c r="G4948" s="34" t="s">
        <v>2131</v>
      </c>
      <c r="H4948" s="35" t="s">
        <v>7748</v>
      </c>
      <c r="I4948" s="16" t="n">
        <v>6961.77</v>
      </c>
    </row>
    <row r="4949" customFormat="false" ht="12.75" hidden="false" customHeight="false" outlineLevel="0" collapsed="false">
      <c r="A4949" s="3" t="n">
        <f aca="false">A4948+1</f>
        <v>4938</v>
      </c>
      <c r="B4949" s="33" t="s">
        <v>7721</v>
      </c>
      <c r="C4949" s="3" t="s">
        <v>6228</v>
      </c>
      <c r="D4949" s="34" t="s">
        <v>7749</v>
      </c>
      <c r="E4949" s="71" t="n">
        <v>37034</v>
      </c>
      <c r="F4949" s="16" t="n">
        <v>5009.5</v>
      </c>
      <c r="G4949" s="34" t="s">
        <v>2131</v>
      </c>
      <c r="H4949" s="35" t="s">
        <v>7750</v>
      </c>
      <c r="I4949" s="16" t="n">
        <v>5009.5</v>
      </c>
    </row>
    <row r="4950" customFormat="false" ht="12.75" hidden="false" customHeight="false" outlineLevel="0" collapsed="false">
      <c r="A4950" s="3" t="n">
        <f aca="false">A4949+1</f>
        <v>4939</v>
      </c>
      <c r="B4950" s="33" t="s">
        <v>7721</v>
      </c>
      <c r="C4950" s="3" t="s">
        <v>6228</v>
      </c>
      <c r="D4950" s="34" t="s">
        <v>7751</v>
      </c>
      <c r="E4950" s="71" t="n">
        <v>37325</v>
      </c>
      <c r="F4950" s="16" t="n">
        <v>16807.62</v>
      </c>
      <c r="G4950" s="34" t="s">
        <v>2131</v>
      </c>
      <c r="H4950" s="35" t="s">
        <v>7752</v>
      </c>
      <c r="I4950" s="16" t="n">
        <v>16807.62</v>
      </c>
    </row>
    <row r="4951" customFormat="false" ht="12.75" hidden="false" customHeight="false" outlineLevel="0" collapsed="false">
      <c r="A4951" s="3" t="n">
        <f aca="false">A4950+1</f>
        <v>4940</v>
      </c>
      <c r="B4951" s="33" t="s">
        <v>7721</v>
      </c>
      <c r="C4951" s="3" t="s">
        <v>6228</v>
      </c>
      <c r="D4951" s="34" t="s">
        <v>7753</v>
      </c>
      <c r="E4951" s="71" t="n">
        <v>39127</v>
      </c>
      <c r="F4951" s="16" t="n">
        <v>31382.85</v>
      </c>
      <c r="G4951" s="34" t="s">
        <v>2131</v>
      </c>
      <c r="H4951" s="35" t="s">
        <v>7754</v>
      </c>
      <c r="I4951" s="16" t="n">
        <v>31382.85</v>
      </c>
    </row>
    <row r="4952" customFormat="false" ht="12.75" hidden="false" customHeight="false" outlineLevel="0" collapsed="false">
      <c r="A4952" s="3" t="n">
        <f aca="false">A4951+1</f>
        <v>4941</v>
      </c>
      <c r="B4952" s="33" t="s">
        <v>7721</v>
      </c>
      <c r="C4952" s="3" t="s">
        <v>6228</v>
      </c>
      <c r="D4952" s="34" t="s">
        <v>7755</v>
      </c>
      <c r="E4952" s="71" t="n">
        <v>39672</v>
      </c>
      <c r="F4952" s="16" t="n">
        <v>13741.97</v>
      </c>
      <c r="G4952" s="34" t="s">
        <v>2131</v>
      </c>
      <c r="H4952" s="35" t="s">
        <v>7756</v>
      </c>
      <c r="I4952" s="16" t="n">
        <v>13741.97</v>
      </c>
    </row>
    <row r="4953" customFormat="false" ht="12.75" hidden="false" customHeight="false" outlineLevel="0" collapsed="false">
      <c r="A4953" s="3" t="n">
        <f aca="false">A4952+1</f>
        <v>4942</v>
      </c>
      <c r="B4953" s="33" t="s">
        <v>7721</v>
      </c>
      <c r="C4953" s="3" t="s">
        <v>6228</v>
      </c>
      <c r="D4953" s="34" t="s">
        <v>7757</v>
      </c>
      <c r="E4953" s="71" t="n">
        <v>44233</v>
      </c>
      <c r="F4953" s="16" t="n">
        <v>0.36</v>
      </c>
      <c r="G4953" s="34" t="s">
        <v>2131</v>
      </c>
      <c r="H4953" s="35" t="s">
        <v>7758</v>
      </c>
      <c r="I4953" s="16" t="n">
        <v>0.36</v>
      </c>
    </row>
    <row r="4954" customFormat="false" ht="12.75" hidden="false" customHeight="false" outlineLevel="0" collapsed="false">
      <c r="A4954" s="3" t="n">
        <f aca="false">A4953+1</f>
        <v>4943</v>
      </c>
      <c r="B4954" s="33" t="s">
        <v>7721</v>
      </c>
      <c r="C4954" s="3" t="s">
        <v>6228</v>
      </c>
      <c r="D4954" s="34" t="s">
        <v>7759</v>
      </c>
      <c r="E4954" s="71" t="n">
        <v>50069</v>
      </c>
      <c r="F4954" s="16" t="n">
        <v>8481</v>
      </c>
      <c r="G4954" s="34" t="s">
        <v>2131</v>
      </c>
      <c r="H4954" s="35" t="s">
        <v>7760</v>
      </c>
      <c r="I4954" s="16" t="n">
        <v>8481</v>
      </c>
    </row>
    <row r="4955" customFormat="false" ht="12.75" hidden="false" customHeight="false" outlineLevel="0" collapsed="false">
      <c r="A4955" s="3" t="n">
        <f aca="false">A4954+1</f>
        <v>4944</v>
      </c>
      <c r="B4955" s="33" t="s">
        <v>7721</v>
      </c>
      <c r="C4955" s="3" t="s">
        <v>6228</v>
      </c>
      <c r="D4955" s="34" t="s">
        <v>7761</v>
      </c>
      <c r="E4955" s="71" t="n">
        <v>54617</v>
      </c>
      <c r="F4955" s="16" t="n">
        <v>28915.23</v>
      </c>
      <c r="G4955" s="34" t="s">
        <v>2131</v>
      </c>
      <c r="H4955" s="35" t="s">
        <v>7762</v>
      </c>
      <c r="I4955" s="16" t="n">
        <v>28915.23</v>
      </c>
    </row>
    <row r="4956" customFormat="false" ht="12.75" hidden="false" customHeight="false" outlineLevel="0" collapsed="false">
      <c r="A4956" s="3" t="n">
        <f aca="false">A4955+1</f>
        <v>4945</v>
      </c>
      <c r="B4956" s="33" t="s">
        <v>7721</v>
      </c>
      <c r="C4956" s="3" t="s">
        <v>6228</v>
      </c>
      <c r="D4956" s="34" t="s">
        <v>7763</v>
      </c>
      <c r="E4956" s="71" t="n">
        <v>54981</v>
      </c>
      <c r="F4956" s="16" t="n">
        <v>5163.87</v>
      </c>
      <c r="G4956" s="34" t="s">
        <v>2131</v>
      </c>
      <c r="H4956" s="35" t="s">
        <v>7764</v>
      </c>
      <c r="I4956" s="16" t="n">
        <v>5163.87</v>
      </c>
    </row>
    <row r="4957" customFormat="false" ht="12.75" hidden="false" customHeight="false" outlineLevel="0" collapsed="false">
      <c r="A4957" s="3" t="n">
        <f aca="false">A4956+1</f>
        <v>4946</v>
      </c>
      <c r="B4957" s="33" t="s">
        <v>7721</v>
      </c>
      <c r="C4957" s="3" t="s">
        <v>6228</v>
      </c>
      <c r="D4957" s="34" t="s">
        <v>7765</v>
      </c>
      <c r="E4957" s="71" t="n">
        <v>55136</v>
      </c>
      <c r="F4957" s="16" t="n">
        <v>9363.27</v>
      </c>
      <c r="G4957" s="34" t="s">
        <v>2131</v>
      </c>
      <c r="H4957" s="35" t="s">
        <v>7766</v>
      </c>
      <c r="I4957" s="16" t="n">
        <v>9363.27</v>
      </c>
    </row>
    <row r="4958" customFormat="false" ht="12.75" hidden="false" customHeight="false" outlineLevel="0" collapsed="false">
      <c r="A4958" s="3" t="n">
        <f aca="false">A4957+1</f>
        <v>4947</v>
      </c>
      <c r="B4958" s="33" t="s">
        <v>7721</v>
      </c>
      <c r="C4958" s="3" t="s">
        <v>6228</v>
      </c>
      <c r="D4958" s="34" t="s">
        <v>7767</v>
      </c>
      <c r="E4958" s="71" t="n">
        <v>55227</v>
      </c>
      <c r="F4958" s="16" t="n">
        <v>7359.95</v>
      </c>
      <c r="G4958" s="34" t="s">
        <v>2131</v>
      </c>
      <c r="H4958" s="35" t="s">
        <v>7768</v>
      </c>
      <c r="I4958" s="16" t="n">
        <v>7359.95</v>
      </c>
    </row>
    <row r="4959" customFormat="false" ht="12.75" hidden="false" customHeight="false" outlineLevel="0" collapsed="false">
      <c r="A4959" s="3" t="n">
        <f aca="false">A4958+1</f>
        <v>4948</v>
      </c>
      <c r="B4959" s="33" t="s">
        <v>7721</v>
      </c>
      <c r="C4959" s="3" t="s">
        <v>6228</v>
      </c>
      <c r="D4959" s="34" t="s">
        <v>7769</v>
      </c>
      <c r="E4959" s="71" t="n">
        <v>56782</v>
      </c>
      <c r="F4959" s="16" t="n">
        <v>5520.85</v>
      </c>
      <c r="G4959" s="34" t="s">
        <v>2131</v>
      </c>
      <c r="H4959" s="35" t="s">
        <v>7770</v>
      </c>
      <c r="I4959" s="16" t="n">
        <v>5520.85</v>
      </c>
    </row>
    <row r="4960" customFormat="false" ht="12.75" hidden="false" customHeight="false" outlineLevel="0" collapsed="false">
      <c r="A4960" s="3" t="n">
        <f aca="false">A4959+1</f>
        <v>4949</v>
      </c>
      <c r="B4960" s="33" t="s">
        <v>7721</v>
      </c>
      <c r="C4960" s="3" t="s">
        <v>6228</v>
      </c>
      <c r="D4960" s="34" t="s">
        <v>7771</v>
      </c>
      <c r="E4960" s="71" t="n">
        <v>56928</v>
      </c>
      <c r="F4960" s="16" t="n">
        <v>8817.26</v>
      </c>
      <c r="G4960" s="34" t="s">
        <v>2131</v>
      </c>
      <c r="H4960" s="35" t="s">
        <v>7772</v>
      </c>
      <c r="I4960" s="16" t="n">
        <v>8817.26</v>
      </c>
    </row>
    <row r="4961" customFormat="false" ht="12.75" hidden="false" customHeight="false" outlineLevel="0" collapsed="false">
      <c r="A4961" s="3" t="n">
        <f aca="false">A4960+1</f>
        <v>4950</v>
      </c>
      <c r="B4961" s="33" t="s">
        <v>7721</v>
      </c>
      <c r="C4961" s="3" t="s">
        <v>6228</v>
      </c>
      <c r="D4961" s="34" t="s">
        <v>7773</v>
      </c>
      <c r="E4961" s="71" t="n">
        <v>57474</v>
      </c>
      <c r="F4961" s="16" t="n">
        <v>6434.99</v>
      </c>
      <c r="G4961" s="34" t="s">
        <v>2131</v>
      </c>
      <c r="H4961" s="35" t="s">
        <v>7774</v>
      </c>
      <c r="I4961" s="16" t="n">
        <v>6434.99</v>
      </c>
    </row>
    <row r="4962" customFormat="false" ht="12.75" hidden="false" customHeight="false" outlineLevel="0" collapsed="false">
      <c r="A4962" s="3" t="n">
        <f aca="false">A4961+1</f>
        <v>4951</v>
      </c>
      <c r="B4962" s="33" t="s">
        <v>7721</v>
      </c>
      <c r="C4962" s="3" t="s">
        <v>6228</v>
      </c>
      <c r="D4962" s="34" t="s">
        <v>7775</v>
      </c>
      <c r="E4962" s="71" t="n">
        <v>57992</v>
      </c>
      <c r="F4962" s="16" t="n">
        <v>10572.34</v>
      </c>
      <c r="G4962" s="34" t="s">
        <v>2131</v>
      </c>
      <c r="H4962" s="35" t="s">
        <v>7776</v>
      </c>
      <c r="I4962" s="16" t="n">
        <v>10572.34</v>
      </c>
    </row>
    <row r="4963" customFormat="false" ht="12.75" hidden="false" customHeight="false" outlineLevel="0" collapsed="false">
      <c r="A4963" s="3" t="n">
        <f aca="false">A4962+1</f>
        <v>4952</v>
      </c>
      <c r="B4963" s="33" t="s">
        <v>7721</v>
      </c>
      <c r="C4963" s="3" t="s">
        <v>6228</v>
      </c>
      <c r="D4963" s="34" t="s">
        <v>7777</v>
      </c>
      <c r="E4963" s="71" t="n">
        <v>58120</v>
      </c>
      <c r="F4963" s="16" t="n">
        <v>4941.81</v>
      </c>
      <c r="G4963" s="34" t="s">
        <v>2131</v>
      </c>
      <c r="H4963" s="35" t="s">
        <v>7778</v>
      </c>
      <c r="I4963" s="16" t="n">
        <v>4941.81</v>
      </c>
    </row>
    <row r="4964" customFormat="false" ht="12.75" hidden="false" customHeight="false" outlineLevel="0" collapsed="false">
      <c r="A4964" s="3" t="n">
        <f aca="false">A4963+1</f>
        <v>4953</v>
      </c>
      <c r="B4964" s="33" t="s">
        <v>7721</v>
      </c>
      <c r="C4964" s="3" t="s">
        <v>6228</v>
      </c>
      <c r="D4964" s="34" t="s">
        <v>7779</v>
      </c>
      <c r="E4964" s="71" t="n">
        <v>59549</v>
      </c>
      <c r="F4964" s="16" t="n">
        <v>4942</v>
      </c>
      <c r="G4964" s="34" t="s">
        <v>2131</v>
      </c>
      <c r="H4964" s="35" t="s">
        <v>7780</v>
      </c>
      <c r="I4964" s="16" t="n">
        <v>4942</v>
      </c>
    </row>
    <row r="4965" customFormat="false" ht="12.75" hidden="false" customHeight="false" outlineLevel="0" collapsed="false">
      <c r="A4965" s="3" t="n">
        <f aca="false">A4964+1</f>
        <v>4954</v>
      </c>
      <c r="B4965" s="33" t="s">
        <v>7721</v>
      </c>
      <c r="C4965" s="3" t="s">
        <v>6228</v>
      </c>
      <c r="D4965" s="34" t="s">
        <v>7781</v>
      </c>
      <c r="E4965" s="71" t="n">
        <v>59949</v>
      </c>
      <c r="F4965" s="16" t="n">
        <v>12545</v>
      </c>
      <c r="G4965" s="34" t="s">
        <v>2131</v>
      </c>
      <c r="H4965" s="35" t="s">
        <v>7782</v>
      </c>
      <c r="I4965" s="16" t="n">
        <v>12545</v>
      </c>
    </row>
    <row r="4966" customFormat="false" ht="12.75" hidden="false" customHeight="false" outlineLevel="0" collapsed="false">
      <c r="A4966" s="3" t="n">
        <f aca="false">A4965+1</f>
        <v>4955</v>
      </c>
      <c r="B4966" s="33" t="s">
        <v>7721</v>
      </c>
      <c r="C4966" s="3" t="s">
        <v>6228</v>
      </c>
      <c r="D4966" s="34" t="s">
        <v>7783</v>
      </c>
      <c r="E4966" s="71" t="n">
        <v>62317</v>
      </c>
      <c r="F4966" s="16" t="n">
        <v>4936.61</v>
      </c>
      <c r="G4966" s="34" t="s">
        <v>2131</v>
      </c>
      <c r="H4966" s="35" t="s">
        <v>7784</v>
      </c>
      <c r="I4966" s="16" t="n">
        <v>4936.61</v>
      </c>
    </row>
    <row r="4967" customFormat="false" ht="12.75" hidden="false" customHeight="false" outlineLevel="0" collapsed="false">
      <c r="A4967" s="3" t="n">
        <f aca="false">A4966+1</f>
        <v>4956</v>
      </c>
      <c r="B4967" s="33" t="s">
        <v>7721</v>
      </c>
      <c r="C4967" s="3" t="s">
        <v>6228</v>
      </c>
      <c r="D4967" s="34" t="s">
        <v>7785</v>
      </c>
      <c r="E4967" s="71" t="n">
        <v>64937</v>
      </c>
      <c r="F4967" s="16" t="n">
        <v>8540</v>
      </c>
      <c r="G4967" s="34" t="s">
        <v>2131</v>
      </c>
      <c r="H4967" s="35" t="s">
        <v>7786</v>
      </c>
      <c r="I4967" s="16" t="n">
        <v>8540</v>
      </c>
    </row>
    <row r="4968" customFormat="false" ht="12.75" hidden="false" customHeight="false" outlineLevel="0" collapsed="false">
      <c r="A4968" s="3" t="n">
        <f aca="false">A4967+1</f>
        <v>4957</v>
      </c>
      <c r="B4968" s="33" t="s">
        <v>7721</v>
      </c>
      <c r="C4968" s="3" t="s">
        <v>6228</v>
      </c>
      <c r="D4968" s="34" t="s">
        <v>7787</v>
      </c>
      <c r="E4968" s="71" t="n">
        <v>67711</v>
      </c>
      <c r="F4968" s="16" t="n">
        <v>6606.41</v>
      </c>
      <c r="G4968" s="34" t="s">
        <v>2131</v>
      </c>
      <c r="H4968" s="35" t="s">
        <v>7788</v>
      </c>
      <c r="I4968" s="16" t="n">
        <v>6606.41</v>
      </c>
    </row>
    <row r="4969" customFormat="false" ht="12.75" hidden="false" customHeight="false" outlineLevel="0" collapsed="false">
      <c r="A4969" s="3" t="n">
        <f aca="false">A4968+1</f>
        <v>4958</v>
      </c>
      <c r="B4969" s="33" t="s">
        <v>7721</v>
      </c>
      <c r="C4969" s="3" t="s">
        <v>6228</v>
      </c>
      <c r="D4969" s="34" t="s">
        <v>7789</v>
      </c>
      <c r="E4969" s="71" t="n">
        <v>68777</v>
      </c>
      <c r="F4969" s="16" t="n">
        <v>4683.5</v>
      </c>
      <c r="G4969" s="34" t="s">
        <v>2131</v>
      </c>
      <c r="H4969" s="35" t="s">
        <v>7790</v>
      </c>
      <c r="I4969" s="16" t="n">
        <v>4683.5</v>
      </c>
    </row>
    <row r="4970" customFormat="false" ht="12.75" hidden="false" customHeight="false" outlineLevel="0" collapsed="false">
      <c r="A4970" s="3" t="n">
        <f aca="false">A4969+1</f>
        <v>4959</v>
      </c>
      <c r="B4970" s="33" t="s">
        <v>7721</v>
      </c>
      <c r="C4970" s="3" t="s">
        <v>6228</v>
      </c>
      <c r="D4970" s="34" t="s">
        <v>7791</v>
      </c>
      <c r="E4970" s="71" t="n">
        <v>70644</v>
      </c>
      <c r="F4970" s="16" t="n">
        <v>35367.5</v>
      </c>
      <c r="G4970" s="34" t="s">
        <v>2131</v>
      </c>
      <c r="H4970" s="35" t="s">
        <v>7792</v>
      </c>
      <c r="I4970" s="16" t="n">
        <v>35367.5</v>
      </c>
    </row>
    <row r="4971" customFormat="false" ht="12.75" hidden="false" customHeight="false" outlineLevel="0" collapsed="false">
      <c r="A4971" s="3" t="n">
        <f aca="false">A4970+1</f>
        <v>4960</v>
      </c>
      <c r="B4971" s="33" t="s">
        <v>7721</v>
      </c>
      <c r="C4971" s="3" t="s">
        <v>6228</v>
      </c>
      <c r="D4971" s="34" t="s">
        <v>7793</v>
      </c>
      <c r="E4971" s="71" t="n">
        <v>70862</v>
      </c>
      <c r="F4971" s="16" t="n">
        <v>4994.46</v>
      </c>
      <c r="G4971" s="34" t="s">
        <v>2131</v>
      </c>
      <c r="H4971" s="35" t="s">
        <v>7794</v>
      </c>
      <c r="I4971" s="16" t="n">
        <v>4994.46</v>
      </c>
    </row>
    <row r="4972" customFormat="false" ht="12.75" hidden="false" customHeight="false" outlineLevel="0" collapsed="false">
      <c r="A4972" s="3" t="n">
        <f aca="false">A4971+1</f>
        <v>4961</v>
      </c>
      <c r="B4972" s="33" t="s">
        <v>7721</v>
      </c>
      <c r="C4972" s="3" t="s">
        <v>6228</v>
      </c>
      <c r="D4972" s="34" t="s">
        <v>7795</v>
      </c>
      <c r="E4972" s="71" t="n">
        <v>71127</v>
      </c>
      <c r="F4972" s="16" t="n">
        <v>6200.75</v>
      </c>
      <c r="G4972" s="34" t="s">
        <v>2131</v>
      </c>
      <c r="H4972" s="35" t="s">
        <v>3398</v>
      </c>
      <c r="I4972" s="16" t="n">
        <v>6200.75</v>
      </c>
    </row>
    <row r="4973" customFormat="false" ht="12.75" hidden="false" customHeight="false" outlineLevel="0" collapsed="false">
      <c r="A4973" s="3" t="n">
        <f aca="false">A4972+1</f>
        <v>4962</v>
      </c>
      <c r="B4973" s="33" t="s">
        <v>7721</v>
      </c>
      <c r="C4973" s="3" t="s">
        <v>6228</v>
      </c>
      <c r="D4973" s="34" t="s">
        <v>7796</v>
      </c>
      <c r="E4973" s="71" t="n">
        <v>73483</v>
      </c>
      <c r="F4973" s="16" t="n">
        <v>10552</v>
      </c>
      <c r="G4973" s="34" t="s">
        <v>2131</v>
      </c>
      <c r="H4973" s="35" t="s">
        <v>7797</v>
      </c>
      <c r="I4973" s="16" t="n">
        <v>10552</v>
      </c>
    </row>
    <row r="4974" customFormat="false" ht="12.75" hidden="false" customHeight="false" outlineLevel="0" collapsed="false">
      <c r="A4974" s="3" t="n">
        <f aca="false">A4973+1</f>
        <v>4963</v>
      </c>
      <c r="B4974" s="33" t="s">
        <v>7721</v>
      </c>
      <c r="C4974" s="3" t="s">
        <v>6228</v>
      </c>
      <c r="D4974" s="34" t="s">
        <v>7798</v>
      </c>
      <c r="E4974" s="71" t="n">
        <v>73592</v>
      </c>
      <c r="F4974" s="16" t="n">
        <v>9375</v>
      </c>
      <c r="G4974" s="34" t="s">
        <v>2131</v>
      </c>
      <c r="H4974" s="35" t="s">
        <v>7799</v>
      </c>
      <c r="I4974" s="16" t="n">
        <v>9375</v>
      </c>
    </row>
    <row r="4975" customFormat="false" ht="12.75" hidden="false" customHeight="false" outlineLevel="0" collapsed="false">
      <c r="A4975" s="3" t="n">
        <f aca="false">A4974+1</f>
        <v>4964</v>
      </c>
      <c r="B4975" s="33" t="s">
        <v>7721</v>
      </c>
      <c r="C4975" s="3" t="s">
        <v>6228</v>
      </c>
      <c r="D4975" s="34" t="s">
        <v>7800</v>
      </c>
      <c r="E4975" s="71" t="n">
        <v>75121</v>
      </c>
      <c r="F4975" s="16" t="n">
        <v>10648</v>
      </c>
      <c r="G4975" s="34" t="s">
        <v>2131</v>
      </c>
      <c r="H4975" s="35" t="s">
        <v>7801</v>
      </c>
      <c r="I4975" s="16" t="n">
        <v>10648</v>
      </c>
    </row>
    <row r="4976" customFormat="false" ht="12.75" hidden="false" customHeight="false" outlineLevel="0" collapsed="false">
      <c r="A4976" s="3" t="n">
        <f aca="false">A4975+1</f>
        <v>4965</v>
      </c>
      <c r="B4976" s="33" t="s">
        <v>7721</v>
      </c>
      <c r="C4976" s="3" t="s">
        <v>6228</v>
      </c>
      <c r="D4976" s="34" t="s">
        <v>7802</v>
      </c>
      <c r="E4976" s="71" t="n">
        <v>75685</v>
      </c>
      <c r="F4976" s="16" t="n">
        <v>7320</v>
      </c>
      <c r="G4976" s="34" t="s">
        <v>2131</v>
      </c>
      <c r="H4976" s="35" t="s">
        <v>7803</v>
      </c>
      <c r="I4976" s="16" t="n">
        <v>7320</v>
      </c>
    </row>
    <row r="4977" customFormat="false" ht="12.75" hidden="false" customHeight="false" outlineLevel="0" collapsed="false">
      <c r="A4977" s="3" t="n">
        <f aca="false">A4976+1</f>
        <v>4966</v>
      </c>
      <c r="B4977" s="33" t="s">
        <v>7721</v>
      </c>
      <c r="C4977" s="3" t="s">
        <v>6228</v>
      </c>
      <c r="D4977" s="34" t="s">
        <v>7804</v>
      </c>
      <c r="E4977" s="71" t="n">
        <v>78397</v>
      </c>
      <c r="F4977" s="16" t="n">
        <v>9375</v>
      </c>
      <c r="G4977" s="34" t="s">
        <v>2131</v>
      </c>
      <c r="H4977" s="35" t="s">
        <v>7805</v>
      </c>
      <c r="I4977" s="16" t="n">
        <v>9375</v>
      </c>
    </row>
    <row r="4978" customFormat="false" ht="12.75" hidden="false" customHeight="false" outlineLevel="0" collapsed="false">
      <c r="A4978" s="3" t="n">
        <f aca="false">A4977+1</f>
        <v>4967</v>
      </c>
      <c r="B4978" s="33" t="s">
        <v>7721</v>
      </c>
      <c r="C4978" s="3" t="s">
        <v>6228</v>
      </c>
      <c r="D4978" s="34" t="s">
        <v>7806</v>
      </c>
      <c r="E4978" s="71" t="n">
        <v>78805</v>
      </c>
      <c r="F4978" s="16" t="n">
        <v>7175</v>
      </c>
      <c r="G4978" s="34" t="s">
        <v>2131</v>
      </c>
      <c r="H4978" s="35" t="s">
        <v>7807</v>
      </c>
      <c r="I4978" s="16" t="n">
        <v>7175</v>
      </c>
    </row>
    <row r="4979" customFormat="false" ht="12.75" hidden="false" customHeight="false" outlineLevel="0" collapsed="false">
      <c r="A4979" s="3" t="n">
        <f aca="false">A4978+1</f>
        <v>4968</v>
      </c>
      <c r="B4979" s="33" t="s">
        <v>7721</v>
      </c>
      <c r="C4979" s="3" t="s">
        <v>6228</v>
      </c>
      <c r="D4979" s="34" t="s">
        <v>7808</v>
      </c>
      <c r="E4979" s="71" t="n">
        <v>78832</v>
      </c>
      <c r="F4979" s="16" t="n">
        <v>5401.76</v>
      </c>
      <c r="G4979" s="34" t="s">
        <v>2131</v>
      </c>
      <c r="H4979" s="35" t="s">
        <v>7809</v>
      </c>
      <c r="I4979" s="16" t="n">
        <v>5401.76</v>
      </c>
    </row>
    <row r="4980" customFormat="false" ht="12.75" hidden="false" customHeight="false" outlineLevel="0" collapsed="false">
      <c r="A4980" s="3" t="n">
        <f aca="false">A4979+1</f>
        <v>4969</v>
      </c>
      <c r="B4980" s="33" t="s">
        <v>7721</v>
      </c>
      <c r="C4980" s="3" t="s">
        <v>6228</v>
      </c>
      <c r="D4980" s="34" t="s">
        <v>7810</v>
      </c>
      <c r="E4980" s="71" t="n">
        <v>82175</v>
      </c>
      <c r="F4980" s="16" t="n">
        <v>5397</v>
      </c>
      <c r="G4980" s="34" t="s">
        <v>2131</v>
      </c>
      <c r="H4980" s="35" t="s">
        <v>7811</v>
      </c>
      <c r="I4980" s="16" t="n">
        <v>5397</v>
      </c>
    </row>
    <row r="4981" customFormat="false" ht="12.75" hidden="false" customHeight="false" outlineLevel="0" collapsed="false">
      <c r="A4981" s="3" t="n">
        <f aca="false">A4980+1</f>
        <v>4970</v>
      </c>
      <c r="B4981" s="33" t="s">
        <v>7721</v>
      </c>
      <c r="C4981" s="3" t="s">
        <v>6228</v>
      </c>
      <c r="D4981" s="34" t="s">
        <v>7812</v>
      </c>
      <c r="E4981" s="71" t="n">
        <v>83802</v>
      </c>
      <c r="F4981" s="16" t="n">
        <v>7460</v>
      </c>
      <c r="G4981" s="34" t="s">
        <v>2131</v>
      </c>
      <c r="H4981" s="35" t="s">
        <v>7813</v>
      </c>
      <c r="I4981" s="16" t="n">
        <v>7460</v>
      </c>
    </row>
    <row r="4982" customFormat="false" ht="12.75" hidden="false" customHeight="false" outlineLevel="0" collapsed="false">
      <c r="A4982" s="3" t="n">
        <f aca="false">A4981+1</f>
        <v>4971</v>
      </c>
      <c r="B4982" s="33" t="s">
        <v>7721</v>
      </c>
      <c r="C4982" s="3" t="s">
        <v>6228</v>
      </c>
      <c r="D4982" s="34" t="s">
        <v>7814</v>
      </c>
      <c r="E4982" s="71" t="n">
        <v>86551</v>
      </c>
      <c r="F4982" s="16" t="n">
        <v>8075</v>
      </c>
      <c r="G4982" s="34" t="s">
        <v>2131</v>
      </c>
      <c r="H4982" s="35" t="s">
        <v>7815</v>
      </c>
      <c r="I4982" s="16" t="n">
        <v>8075</v>
      </c>
    </row>
    <row r="4983" customFormat="false" ht="12.75" hidden="false" customHeight="false" outlineLevel="0" collapsed="false">
      <c r="A4983" s="3" t="n">
        <f aca="false">A4982+1</f>
        <v>4972</v>
      </c>
      <c r="B4983" s="33" t="s">
        <v>7721</v>
      </c>
      <c r="C4983" s="3" t="s">
        <v>6228</v>
      </c>
      <c r="D4983" s="34" t="s">
        <v>7816</v>
      </c>
      <c r="E4983" s="71" t="n">
        <v>87242</v>
      </c>
      <c r="F4983" s="16" t="n">
        <v>7375</v>
      </c>
      <c r="G4983" s="34" t="s">
        <v>2131</v>
      </c>
      <c r="H4983" s="35" t="s">
        <v>7817</v>
      </c>
      <c r="I4983" s="16" t="n">
        <v>7375</v>
      </c>
    </row>
    <row r="4984" customFormat="false" ht="12.75" hidden="false" customHeight="false" outlineLevel="0" collapsed="false">
      <c r="A4984" s="3" t="n">
        <f aca="false">A4983+1</f>
        <v>4973</v>
      </c>
      <c r="B4984" s="33" t="s">
        <v>7721</v>
      </c>
      <c r="C4984" s="3" t="s">
        <v>6228</v>
      </c>
      <c r="D4984" s="34" t="s">
        <v>7818</v>
      </c>
      <c r="E4984" s="71" t="n">
        <v>124</v>
      </c>
      <c r="F4984" s="16" t="n">
        <v>353.09</v>
      </c>
      <c r="G4984" s="33" t="s">
        <v>7819</v>
      </c>
      <c r="H4984" s="35" t="s">
        <v>7820</v>
      </c>
      <c r="I4984" s="16" t="n">
        <v>353.09</v>
      </c>
    </row>
    <row r="4985" customFormat="false" ht="12.75" hidden="false" customHeight="false" outlineLevel="0" collapsed="false">
      <c r="A4985" s="3" t="n">
        <f aca="false">A4984+1</f>
        <v>4974</v>
      </c>
      <c r="B4985" s="33" t="s">
        <v>7721</v>
      </c>
      <c r="C4985" s="3" t="s">
        <v>6228</v>
      </c>
      <c r="D4985" s="34" t="s">
        <v>7821</v>
      </c>
      <c r="E4985" s="71" t="n">
        <v>2581</v>
      </c>
      <c r="F4985" s="16" t="n">
        <v>3586.71</v>
      </c>
      <c r="G4985" s="33" t="s">
        <v>7819</v>
      </c>
      <c r="H4985" s="35" t="s">
        <v>7822</v>
      </c>
      <c r="I4985" s="16" t="n">
        <v>3586.71</v>
      </c>
    </row>
    <row r="4986" customFormat="false" ht="12.75" hidden="false" customHeight="false" outlineLevel="0" collapsed="false">
      <c r="A4986" s="3" t="n">
        <f aca="false">A4985+1</f>
        <v>4975</v>
      </c>
      <c r="B4986" s="33" t="s">
        <v>7721</v>
      </c>
      <c r="C4986" s="3" t="s">
        <v>6228</v>
      </c>
      <c r="D4986" s="34" t="s">
        <v>7823</v>
      </c>
      <c r="E4986" s="71" t="n">
        <v>5112</v>
      </c>
      <c r="F4986" s="16" t="n">
        <v>5095.11</v>
      </c>
      <c r="G4986" s="33" t="s">
        <v>1070</v>
      </c>
      <c r="H4986" s="35" t="s">
        <v>7824</v>
      </c>
      <c r="I4986" s="16" t="n">
        <v>5095.11</v>
      </c>
    </row>
    <row r="4987" customFormat="false" ht="12.75" hidden="false" customHeight="false" outlineLevel="0" collapsed="false">
      <c r="A4987" s="3" t="n">
        <f aca="false">A4986+1</f>
        <v>4976</v>
      </c>
      <c r="B4987" s="33" t="s">
        <v>7721</v>
      </c>
      <c r="C4987" s="3" t="s">
        <v>6228</v>
      </c>
      <c r="D4987" s="34" t="s">
        <v>7825</v>
      </c>
      <c r="E4987" s="71" t="n">
        <v>5212</v>
      </c>
      <c r="F4987" s="16" t="n">
        <v>5432.84</v>
      </c>
      <c r="G4987" s="33" t="s">
        <v>1070</v>
      </c>
      <c r="H4987" s="35" t="s">
        <v>7826</v>
      </c>
      <c r="I4987" s="16" t="n">
        <v>5432.84</v>
      </c>
    </row>
    <row r="4988" customFormat="false" ht="12.75" hidden="false" customHeight="false" outlineLevel="0" collapsed="false">
      <c r="A4988" s="3" t="n">
        <f aca="false">A4987+1</f>
        <v>4977</v>
      </c>
      <c r="B4988" s="33" t="s">
        <v>7721</v>
      </c>
      <c r="C4988" s="3" t="s">
        <v>6228</v>
      </c>
      <c r="D4988" s="34" t="s">
        <v>7827</v>
      </c>
      <c r="E4988" s="71" t="n">
        <v>5221</v>
      </c>
      <c r="F4988" s="16" t="n">
        <v>5697.51</v>
      </c>
      <c r="G4988" s="33" t="s">
        <v>1070</v>
      </c>
      <c r="H4988" s="35" t="s">
        <v>7826</v>
      </c>
      <c r="I4988" s="16" t="n">
        <v>5697.51</v>
      </c>
    </row>
    <row r="4989" customFormat="false" ht="12.75" hidden="false" customHeight="false" outlineLevel="0" collapsed="false">
      <c r="A4989" s="3" t="n">
        <f aca="false">A4988+1</f>
        <v>4978</v>
      </c>
      <c r="B4989" s="33" t="s">
        <v>7721</v>
      </c>
      <c r="C4989" s="3" t="s">
        <v>6228</v>
      </c>
      <c r="D4989" s="34" t="s">
        <v>7828</v>
      </c>
      <c r="E4989" s="71" t="n">
        <v>5468</v>
      </c>
      <c r="F4989" s="16" t="n">
        <v>4775.65</v>
      </c>
      <c r="G4989" s="33" t="s">
        <v>1070</v>
      </c>
      <c r="H4989" s="35" t="s">
        <v>7829</v>
      </c>
      <c r="I4989" s="16" t="n">
        <v>4775.65</v>
      </c>
    </row>
    <row r="4990" customFormat="false" ht="12.75" hidden="false" customHeight="false" outlineLevel="0" collapsed="false">
      <c r="A4990" s="3" t="n">
        <f aca="false">A4989+1</f>
        <v>4979</v>
      </c>
      <c r="B4990" s="33" t="s">
        <v>7721</v>
      </c>
      <c r="C4990" s="3" t="s">
        <v>6228</v>
      </c>
      <c r="D4990" s="34" t="s">
        <v>7830</v>
      </c>
      <c r="E4990" s="71" t="n">
        <v>8533</v>
      </c>
      <c r="F4990" s="16" t="n">
        <v>4828.72</v>
      </c>
      <c r="G4990" s="33" t="s">
        <v>1070</v>
      </c>
      <c r="H4990" s="35" t="s">
        <v>7829</v>
      </c>
      <c r="I4990" s="16" t="n">
        <v>4828.72</v>
      </c>
    </row>
    <row r="4991" customFormat="false" ht="12.75" hidden="false" customHeight="false" outlineLevel="0" collapsed="false">
      <c r="A4991" s="3" t="n">
        <f aca="false">A4990+1</f>
        <v>4980</v>
      </c>
      <c r="B4991" s="33" t="s">
        <v>7721</v>
      </c>
      <c r="C4991" s="3" t="s">
        <v>6228</v>
      </c>
      <c r="D4991" s="34" t="s">
        <v>7831</v>
      </c>
      <c r="E4991" s="71" t="n">
        <v>10638</v>
      </c>
      <c r="F4991" s="16" t="n">
        <v>5036.75</v>
      </c>
      <c r="G4991" s="33" t="s">
        <v>1070</v>
      </c>
      <c r="H4991" s="35" t="s">
        <v>7829</v>
      </c>
      <c r="I4991" s="16" t="n">
        <v>5036.75</v>
      </c>
    </row>
    <row r="4992" customFormat="false" ht="12.75" hidden="false" customHeight="false" outlineLevel="0" collapsed="false">
      <c r="A4992" s="3" t="n">
        <f aca="false">A4991+1</f>
        <v>4981</v>
      </c>
      <c r="B4992" s="33" t="s">
        <v>7721</v>
      </c>
      <c r="C4992" s="3" t="s">
        <v>6228</v>
      </c>
      <c r="D4992" s="34" t="s">
        <v>7832</v>
      </c>
      <c r="E4992" s="71" t="n">
        <v>11593</v>
      </c>
      <c r="F4992" s="16" t="n">
        <v>2184.39</v>
      </c>
      <c r="G4992" s="33" t="s">
        <v>1070</v>
      </c>
      <c r="H4992" s="35" t="s">
        <v>7833</v>
      </c>
      <c r="I4992" s="16" t="n">
        <v>2184.39</v>
      </c>
    </row>
    <row r="4993" customFormat="false" ht="12.75" hidden="false" customHeight="false" outlineLevel="0" collapsed="false">
      <c r="A4993" s="3" t="n">
        <f aca="false">A4992+1</f>
        <v>4982</v>
      </c>
      <c r="B4993" s="33" t="s">
        <v>7721</v>
      </c>
      <c r="C4993" s="3" t="s">
        <v>6228</v>
      </c>
      <c r="D4993" s="34" t="s">
        <v>7834</v>
      </c>
      <c r="E4993" s="71" t="n">
        <v>15951</v>
      </c>
      <c r="F4993" s="16" t="n">
        <v>186.82</v>
      </c>
      <c r="G4993" s="33" t="s">
        <v>1070</v>
      </c>
      <c r="H4993" s="35" t="s">
        <v>7835</v>
      </c>
      <c r="I4993" s="16" t="n">
        <v>186.82</v>
      </c>
    </row>
    <row r="4994" customFormat="false" ht="12.75" hidden="false" customHeight="false" outlineLevel="0" collapsed="false">
      <c r="A4994" s="3" t="n">
        <f aca="false">A4993+1</f>
        <v>4983</v>
      </c>
      <c r="B4994" s="33" t="s">
        <v>7721</v>
      </c>
      <c r="C4994" s="3" t="s">
        <v>6228</v>
      </c>
      <c r="D4994" s="34" t="s">
        <v>7836</v>
      </c>
      <c r="E4994" s="71" t="n">
        <v>16298</v>
      </c>
      <c r="F4994" s="16" t="n">
        <v>5051.63</v>
      </c>
      <c r="G4994" s="33" t="s">
        <v>1070</v>
      </c>
      <c r="H4994" s="35" t="s">
        <v>7835</v>
      </c>
      <c r="I4994" s="16" t="n">
        <v>5051.63</v>
      </c>
    </row>
    <row r="4995" customFormat="false" ht="12.75" hidden="false" customHeight="false" outlineLevel="0" collapsed="false">
      <c r="A4995" s="3" t="n">
        <f aca="false">A4994+1</f>
        <v>4984</v>
      </c>
      <c r="B4995" s="33" t="s">
        <v>7721</v>
      </c>
      <c r="C4995" s="3" t="s">
        <v>6228</v>
      </c>
      <c r="D4995" s="34" t="s">
        <v>7837</v>
      </c>
      <c r="E4995" s="71" t="n">
        <v>16524</v>
      </c>
      <c r="F4995" s="16" t="n">
        <v>4932.27</v>
      </c>
      <c r="G4995" s="33" t="s">
        <v>1070</v>
      </c>
      <c r="H4995" s="35" t="s">
        <v>7835</v>
      </c>
      <c r="I4995" s="16" t="n">
        <v>4932.27</v>
      </c>
    </row>
    <row r="4996" customFormat="false" ht="12.75" hidden="false" customHeight="false" outlineLevel="0" collapsed="false">
      <c r="A4996" s="3" t="n">
        <f aca="false">A4995+1</f>
        <v>4985</v>
      </c>
      <c r="B4996" s="33" t="s">
        <v>7721</v>
      </c>
      <c r="C4996" s="3" t="s">
        <v>6228</v>
      </c>
      <c r="D4996" s="34" t="s">
        <v>7838</v>
      </c>
      <c r="E4996" s="71" t="n">
        <v>17761</v>
      </c>
      <c r="F4996" s="16" t="n">
        <v>5114.68</v>
      </c>
      <c r="G4996" s="33" t="s">
        <v>1070</v>
      </c>
      <c r="H4996" s="35" t="s">
        <v>7835</v>
      </c>
      <c r="I4996" s="16" t="n">
        <v>5114.68</v>
      </c>
    </row>
    <row r="4997" customFormat="false" ht="12.75" hidden="false" customHeight="false" outlineLevel="0" collapsed="false">
      <c r="A4997" s="3" t="n">
        <f aca="false">A4996+1</f>
        <v>4986</v>
      </c>
      <c r="B4997" s="33" t="s">
        <v>7721</v>
      </c>
      <c r="C4997" s="3" t="s">
        <v>6228</v>
      </c>
      <c r="D4997" s="34" t="s">
        <v>7839</v>
      </c>
      <c r="E4997" s="71" t="n">
        <v>21159</v>
      </c>
      <c r="F4997" s="16" t="n">
        <v>5042.26</v>
      </c>
      <c r="G4997" s="33" t="s">
        <v>1070</v>
      </c>
      <c r="H4997" s="35" t="s">
        <v>7829</v>
      </c>
      <c r="I4997" s="16" t="n">
        <v>5042.26</v>
      </c>
    </row>
    <row r="4998" customFormat="false" ht="12.75" hidden="false" customHeight="false" outlineLevel="0" collapsed="false">
      <c r="A4998" s="3" t="n">
        <f aca="false">A4997+1</f>
        <v>4987</v>
      </c>
      <c r="B4998" s="33" t="s">
        <v>7721</v>
      </c>
      <c r="C4998" s="3" t="s">
        <v>6228</v>
      </c>
      <c r="D4998" s="34" t="s">
        <v>7840</v>
      </c>
      <c r="E4998" s="71" t="n">
        <v>23597</v>
      </c>
      <c r="F4998" s="16" t="n">
        <v>584.44</v>
      </c>
      <c r="G4998" s="33" t="s">
        <v>1070</v>
      </c>
      <c r="H4998" s="35" t="s">
        <v>7829</v>
      </c>
      <c r="I4998" s="16" t="n">
        <v>584.44</v>
      </c>
    </row>
    <row r="4999" customFormat="false" ht="12.75" hidden="false" customHeight="false" outlineLevel="0" collapsed="false">
      <c r="A4999" s="3" t="n">
        <f aca="false">A4998+1</f>
        <v>4988</v>
      </c>
      <c r="B4999" s="33" t="s">
        <v>7721</v>
      </c>
      <c r="C4999" s="3" t="s">
        <v>6228</v>
      </c>
      <c r="D4999" s="34" t="s">
        <v>7841</v>
      </c>
      <c r="E4999" s="71" t="n">
        <v>25980</v>
      </c>
      <c r="F4999" s="16" t="n">
        <v>746.66</v>
      </c>
      <c r="G4999" s="33" t="s">
        <v>1070</v>
      </c>
      <c r="H4999" s="35" t="s">
        <v>7842</v>
      </c>
      <c r="I4999" s="16" t="n">
        <v>746.66</v>
      </c>
    </row>
    <row r="5000" customFormat="false" ht="12.75" hidden="false" customHeight="false" outlineLevel="0" collapsed="false">
      <c r="A5000" s="3" t="n">
        <f aca="false">A4999+1</f>
        <v>4989</v>
      </c>
      <c r="B5000" s="33" t="s">
        <v>7721</v>
      </c>
      <c r="C5000" s="3" t="s">
        <v>6228</v>
      </c>
      <c r="D5000" s="34" t="s">
        <v>7843</v>
      </c>
      <c r="E5000" s="71" t="n">
        <v>28655</v>
      </c>
      <c r="F5000" s="16" t="n">
        <v>501.48</v>
      </c>
      <c r="G5000" s="33" t="s">
        <v>1070</v>
      </c>
      <c r="H5000" s="35" t="s">
        <v>7844</v>
      </c>
      <c r="I5000" s="16" t="n">
        <v>501.48</v>
      </c>
    </row>
    <row r="5001" customFormat="false" ht="12.75" hidden="false" customHeight="false" outlineLevel="0" collapsed="false">
      <c r="A5001" s="3" t="n">
        <f aca="false">A5000+1</f>
        <v>4990</v>
      </c>
      <c r="B5001" s="33" t="s">
        <v>7721</v>
      </c>
      <c r="C5001" s="3" t="s">
        <v>6228</v>
      </c>
      <c r="D5001" s="34" t="s">
        <v>7845</v>
      </c>
      <c r="E5001" s="71" t="n">
        <v>28891</v>
      </c>
      <c r="F5001" s="16" t="n">
        <v>360.03</v>
      </c>
      <c r="G5001" s="33" t="s">
        <v>1070</v>
      </c>
      <c r="H5001" s="35" t="s">
        <v>7846</v>
      </c>
      <c r="I5001" s="16" t="n">
        <v>360.03</v>
      </c>
    </row>
    <row r="5002" customFormat="false" ht="12.75" hidden="false" customHeight="false" outlineLevel="0" collapsed="false">
      <c r="A5002" s="3" t="n">
        <f aca="false">A5001+1</f>
        <v>4991</v>
      </c>
      <c r="B5002" s="33" t="s">
        <v>7721</v>
      </c>
      <c r="C5002" s="3" t="s">
        <v>6228</v>
      </c>
      <c r="D5002" s="34" t="s">
        <v>7847</v>
      </c>
      <c r="E5002" s="71" t="n">
        <v>33980</v>
      </c>
      <c r="F5002" s="16" t="n">
        <v>1105.39</v>
      </c>
      <c r="G5002" s="33" t="s">
        <v>1070</v>
      </c>
      <c r="H5002" s="35" t="s">
        <v>7848</v>
      </c>
      <c r="I5002" s="16" t="n">
        <v>1105.39</v>
      </c>
    </row>
    <row r="5003" customFormat="false" ht="12.75" hidden="false" customHeight="false" outlineLevel="0" collapsed="false">
      <c r="A5003" s="3" t="n">
        <f aca="false">A5002+1</f>
        <v>4992</v>
      </c>
      <c r="B5003" s="33" t="s">
        <v>7721</v>
      </c>
      <c r="C5003" s="3" t="s">
        <v>6228</v>
      </c>
      <c r="D5003" s="34" t="s">
        <v>7849</v>
      </c>
      <c r="E5003" s="71" t="n">
        <v>34717</v>
      </c>
      <c r="F5003" s="16" t="n">
        <v>2531.72</v>
      </c>
      <c r="G5003" s="33" t="s">
        <v>1070</v>
      </c>
      <c r="H5003" s="35" t="s">
        <v>7850</v>
      </c>
      <c r="I5003" s="16" t="n">
        <v>2531.72</v>
      </c>
    </row>
    <row r="5004" customFormat="false" ht="12.75" hidden="false" customHeight="false" outlineLevel="0" collapsed="false">
      <c r="A5004" s="3" t="n">
        <f aca="false">A5003+1</f>
        <v>4993</v>
      </c>
      <c r="B5004" s="33" t="s">
        <v>7721</v>
      </c>
      <c r="C5004" s="3" t="s">
        <v>6228</v>
      </c>
      <c r="D5004" s="34" t="s">
        <v>7851</v>
      </c>
      <c r="E5004" s="71" t="n">
        <v>39230</v>
      </c>
      <c r="F5004" s="16" t="n">
        <v>132.61</v>
      </c>
      <c r="G5004" s="33" t="s">
        <v>1070</v>
      </c>
      <c r="H5004" s="35" t="s">
        <v>7852</v>
      </c>
      <c r="I5004" s="16" t="n">
        <v>132.61</v>
      </c>
    </row>
    <row r="5005" customFormat="false" ht="12.75" hidden="false" customHeight="false" outlineLevel="0" collapsed="false">
      <c r="A5005" s="3" t="n">
        <f aca="false">A5004+1</f>
        <v>4994</v>
      </c>
      <c r="B5005" s="33" t="s">
        <v>7721</v>
      </c>
      <c r="C5005" s="3" t="s">
        <v>6228</v>
      </c>
      <c r="D5005" s="34" t="s">
        <v>7853</v>
      </c>
      <c r="E5005" s="71" t="n">
        <v>39249</v>
      </c>
      <c r="F5005" s="16" t="n">
        <v>141.17</v>
      </c>
      <c r="G5005" s="33" t="s">
        <v>1070</v>
      </c>
      <c r="H5005" s="35" t="s">
        <v>7854</v>
      </c>
      <c r="I5005" s="16" t="n">
        <v>141.17</v>
      </c>
    </row>
    <row r="5006" customFormat="false" ht="12.75" hidden="false" customHeight="false" outlineLevel="0" collapsed="false">
      <c r="A5006" s="3" t="n">
        <f aca="false">A5005+1</f>
        <v>4995</v>
      </c>
      <c r="B5006" s="33" t="s">
        <v>7721</v>
      </c>
      <c r="C5006" s="3" t="s">
        <v>6228</v>
      </c>
      <c r="D5006" s="34" t="s">
        <v>7855</v>
      </c>
      <c r="E5006" s="71" t="n">
        <v>39258</v>
      </c>
      <c r="F5006" s="16" t="n">
        <v>1291.17</v>
      </c>
      <c r="G5006" s="33" t="s">
        <v>1070</v>
      </c>
      <c r="H5006" s="35" t="s">
        <v>7854</v>
      </c>
      <c r="I5006" s="16" t="n">
        <v>1291.17</v>
      </c>
    </row>
    <row r="5007" customFormat="false" ht="12.75" hidden="false" customHeight="false" outlineLevel="0" collapsed="false">
      <c r="A5007" s="3" t="n">
        <f aca="false">A5006+1</f>
        <v>4996</v>
      </c>
      <c r="B5007" s="34" t="s">
        <v>7856</v>
      </c>
      <c r="C5007" s="3" t="s">
        <v>6228</v>
      </c>
      <c r="D5007" s="33" t="s">
        <v>7857</v>
      </c>
      <c r="E5007" s="3" t="s">
        <v>7858</v>
      </c>
      <c r="F5007" s="16" t="n">
        <v>500</v>
      </c>
      <c r="G5007" s="3"/>
      <c r="H5007" s="35" t="n">
        <v>34766</v>
      </c>
      <c r="I5007" s="16" t="n">
        <v>500</v>
      </c>
    </row>
    <row r="5008" customFormat="false" ht="12.75" hidden="false" customHeight="false" outlineLevel="0" collapsed="false">
      <c r="A5008" s="3" t="n">
        <f aca="false">A5007+1</f>
        <v>4997</v>
      </c>
      <c r="B5008" s="34" t="s">
        <v>7856</v>
      </c>
      <c r="C5008" s="3" t="s">
        <v>6228</v>
      </c>
      <c r="D5008" s="33" t="s">
        <v>7859</v>
      </c>
      <c r="E5008" s="3" t="s">
        <v>7860</v>
      </c>
      <c r="F5008" s="16" t="n">
        <v>75</v>
      </c>
      <c r="G5008" s="3"/>
      <c r="H5008" s="35" t="n">
        <v>34766</v>
      </c>
      <c r="I5008" s="16" t="n">
        <v>75</v>
      </c>
    </row>
    <row r="5009" customFormat="false" ht="12.75" hidden="false" customHeight="false" outlineLevel="0" collapsed="false">
      <c r="A5009" s="3" t="n">
        <f aca="false">A5008+1</f>
        <v>4998</v>
      </c>
      <c r="B5009" s="34" t="s">
        <v>7856</v>
      </c>
      <c r="C5009" s="3" t="s">
        <v>6228</v>
      </c>
      <c r="D5009" s="33" t="s">
        <v>4542</v>
      </c>
      <c r="E5009" s="3" t="s">
        <v>7861</v>
      </c>
      <c r="F5009" s="16" t="n">
        <v>15</v>
      </c>
      <c r="G5009" s="3"/>
      <c r="H5009" s="35" t="n">
        <v>34766</v>
      </c>
      <c r="I5009" s="16" t="n">
        <v>15</v>
      </c>
    </row>
    <row r="5010" customFormat="false" ht="12.75" hidden="false" customHeight="false" outlineLevel="0" collapsed="false">
      <c r="A5010" s="3" t="n">
        <f aca="false">A5009+1</f>
        <v>4999</v>
      </c>
      <c r="B5010" s="34" t="s">
        <v>7856</v>
      </c>
      <c r="C5010" s="3" t="s">
        <v>6228</v>
      </c>
      <c r="D5010" s="33" t="s">
        <v>4542</v>
      </c>
      <c r="E5010" s="3" t="s">
        <v>7862</v>
      </c>
      <c r="F5010" s="16" t="n">
        <v>15</v>
      </c>
      <c r="G5010" s="3"/>
      <c r="H5010" s="35" t="n">
        <v>34766</v>
      </c>
      <c r="I5010" s="16" t="n">
        <v>15</v>
      </c>
    </row>
    <row r="5011" customFormat="false" ht="12.75" hidden="false" customHeight="false" outlineLevel="0" collapsed="false">
      <c r="A5011" s="3" t="n">
        <f aca="false">A5010+1</f>
        <v>5000</v>
      </c>
      <c r="B5011" s="34" t="s">
        <v>7856</v>
      </c>
      <c r="C5011" s="3" t="s">
        <v>6228</v>
      </c>
      <c r="D5011" s="33" t="s">
        <v>4542</v>
      </c>
      <c r="E5011" s="3" t="s">
        <v>7863</v>
      </c>
      <c r="F5011" s="16" t="n">
        <v>15</v>
      </c>
      <c r="G5011" s="3"/>
      <c r="H5011" s="35" t="n">
        <v>34766</v>
      </c>
      <c r="I5011" s="16" t="n">
        <v>15</v>
      </c>
    </row>
    <row r="5012" customFormat="false" ht="12.75" hidden="false" customHeight="false" outlineLevel="0" collapsed="false">
      <c r="A5012" s="3" t="n">
        <f aca="false">A5011+1</f>
        <v>5001</v>
      </c>
      <c r="B5012" s="34" t="s">
        <v>7856</v>
      </c>
      <c r="C5012" s="3" t="s">
        <v>6228</v>
      </c>
      <c r="D5012" s="33" t="s">
        <v>7864</v>
      </c>
      <c r="E5012" s="3" t="s">
        <v>7865</v>
      </c>
      <c r="F5012" s="16" t="n">
        <v>6000</v>
      </c>
      <c r="G5012" s="3"/>
      <c r="H5012" s="35" t="n">
        <v>34766</v>
      </c>
      <c r="I5012" s="16" t="n">
        <v>6000</v>
      </c>
    </row>
    <row r="5013" customFormat="false" ht="12.75" hidden="false" customHeight="false" outlineLevel="0" collapsed="false">
      <c r="A5013" s="3" t="n">
        <f aca="false">A5012+1</f>
        <v>5002</v>
      </c>
      <c r="B5013" s="34" t="s">
        <v>7856</v>
      </c>
      <c r="C5013" s="3" t="s">
        <v>6228</v>
      </c>
      <c r="D5013" s="33" t="s">
        <v>7864</v>
      </c>
      <c r="E5013" s="3" t="s">
        <v>7866</v>
      </c>
      <c r="F5013" s="16" t="n">
        <v>1250</v>
      </c>
      <c r="G5013" s="3"/>
      <c r="H5013" s="35" t="n">
        <v>34766</v>
      </c>
      <c r="I5013" s="16" t="n">
        <v>1250</v>
      </c>
    </row>
    <row r="5014" customFormat="false" ht="12.75" hidden="false" customHeight="false" outlineLevel="0" collapsed="false">
      <c r="A5014" s="3" t="n">
        <f aca="false">A5013+1</f>
        <v>5003</v>
      </c>
      <c r="B5014" s="34" t="s">
        <v>7856</v>
      </c>
      <c r="C5014" s="3" t="s">
        <v>6228</v>
      </c>
      <c r="D5014" s="33" t="s">
        <v>7867</v>
      </c>
      <c r="E5014" s="3" t="s">
        <v>7868</v>
      </c>
      <c r="F5014" s="16" t="n">
        <v>100</v>
      </c>
      <c r="G5014" s="3"/>
      <c r="H5014" s="35" t="n">
        <v>34766</v>
      </c>
      <c r="I5014" s="16" t="n">
        <v>100</v>
      </c>
    </row>
    <row r="5015" customFormat="false" ht="12.75" hidden="false" customHeight="false" outlineLevel="0" collapsed="false">
      <c r="A5015" s="3" t="n">
        <f aca="false">A5014+1</f>
        <v>5004</v>
      </c>
      <c r="B5015" s="34" t="s">
        <v>7856</v>
      </c>
      <c r="C5015" s="3" t="s">
        <v>6228</v>
      </c>
      <c r="D5015" s="33" t="s">
        <v>7869</v>
      </c>
      <c r="E5015" s="3" t="s">
        <v>7870</v>
      </c>
      <c r="F5015" s="16" t="n">
        <v>75</v>
      </c>
      <c r="G5015" s="3"/>
      <c r="H5015" s="35" t="n">
        <v>34766</v>
      </c>
      <c r="I5015" s="16" t="n">
        <v>75</v>
      </c>
    </row>
    <row r="5016" customFormat="false" ht="12.75" hidden="false" customHeight="false" outlineLevel="0" collapsed="false">
      <c r="A5016" s="3" t="n">
        <f aca="false">A5015+1</f>
        <v>5005</v>
      </c>
      <c r="B5016" s="34" t="s">
        <v>7856</v>
      </c>
      <c r="C5016" s="3" t="s">
        <v>6228</v>
      </c>
      <c r="D5016" s="33" t="s">
        <v>7871</v>
      </c>
      <c r="E5016" s="3" t="s">
        <v>7872</v>
      </c>
      <c r="F5016" s="16" t="n">
        <v>200</v>
      </c>
      <c r="G5016" s="3"/>
      <c r="H5016" s="35" t="n">
        <v>34766</v>
      </c>
      <c r="I5016" s="16" t="n">
        <v>200</v>
      </c>
    </row>
    <row r="5017" customFormat="false" ht="12.75" hidden="false" customHeight="false" outlineLevel="0" collapsed="false">
      <c r="A5017" s="3" t="n">
        <f aca="false">A5016+1</f>
        <v>5006</v>
      </c>
      <c r="B5017" s="34" t="s">
        <v>7856</v>
      </c>
      <c r="C5017" s="3" t="s">
        <v>6228</v>
      </c>
      <c r="D5017" s="33" t="s">
        <v>7873</v>
      </c>
      <c r="E5017" s="3" t="s">
        <v>7874</v>
      </c>
      <c r="F5017" s="16" t="n">
        <v>588</v>
      </c>
      <c r="G5017" s="3"/>
      <c r="H5017" s="35" t="n">
        <v>34766</v>
      </c>
      <c r="I5017" s="16" t="n">
        <v>588</v>
      </c>
    </row>
    <row r="5018" customFormat="false" ht="12.75" hidden="false" customHeight="false" outlineLevel="0" collapsed="false">
      <c r="A5018" s="3" t="n">
        <f aca="false">A5017+1</f>
        <v>5007</v>
      </c>
      <c r="B5018" s="34" t="s">
        <v>7856</v>
      </c>
      <c r="C5018" s="3" t="s">
        <v>6228</v>
      </c>
      <c r="D5018" s="33" t="s">
        <v>7873</v>
      </c>
      <c r="E5018" s="3" t="s">
        <v>7875</v>
      </c>
      <c r="F5018" s="16" t="n">
        <v>316</v>
      </c>
      <c r="G5018" s="3"/>
      <c r="H5018" s="35" t="n">
        <v>34766</v>
      </c>
      <c r="I5018" s="16" t="n">
        <v>316</v>
      </c>
    </row>
    <row r="5019" customFormat="false" ht="12.75" hidden="false" customHeight="false" outlineLevel="0" collapsed="false">
      <c r="A5019" s="3" t="n">
        <f aca="false">A5018+1</f>
        <v>5008</v>
      </c>
      <c r="B5019" s="34" t="s">
        <v>7856</v>
      </c>
      <c r="C5019" s="3" t="s">
        <v>6228</v>
      </c>
      <c r="D5019" s="33" t="s">
        <v>7876</v>
      </c>
      <c r="E5019" s="3" t="s">
        <v>7877</v>
      </c>
      <c r="F5019" s="16" t="n">
        <v>268</v>
      </c>
      <c r="G5019" s="3"/>
      <c r="H5019" s="35" t="n">
        <v>34766</v>
      </c>
      <c r="I5019" s="16" t="n">
        <v>268</v>
      </c>
    </row>
    <row r="5020" customFormat="false" ht="12.75" hidden="false" customHeight="false" outlineLevel="0" collapsed="false">
      <c r="A5020" s="3" t="n">
        <f aca="false">A5019+1</f>
        <v>5009</v>
      </c>
      <c r="B5020" s="34" t="s">
        <v>7856</v>
      </c>
      <c r="C5020" s="3" t="s">
        <v>6228</v>
      </c>
      <c r="D5020" s="33" t="s">
        <v>7878</v>
      </c>
      <c r="E5020" s="3" t="s">
        <v>7879</v>
      </c>
      <c r="F5020" s="16" t="n">
        <v>1000</v>
      </c>
      <c r="G5020" s="3"/>
      <c r="H5020" s="35" t="n">
        <v>34766</v>
      </c>
      <c r="I5020" s="16" t="n">
        <v>1000</v>
      </c>
    </row>
    <row r="5021" customFormat="false" ht="12.75" hidden="false" customHeight="false" outlineLevel="0" collapsed="false">
      <c r="A5021" s="3" t="n">
        <f aca="false">A5020+1</f>
        <v>5010</v>
      </c>
      <c r="B5021" s="34" t="s">
        <v>7856</v>
      </c>
      <c r="C5021" s="3" t="s">
        <v>6228</v>
      </c>
      <c r="D5021" s="33" t="s">
        <v>4544</v>
      </c>
      <c r="E5021" s="3" t="s">
        <v>7880</v>
      </c>
      <c r="F5021" s="16" t="n">
        <v>15</v>
      </c>
      <c r="G5021" s="3"/>
      <c r="H5021" s="35" t="n">
        <v>34766</v>
      </c>
      <c r="I5021" s="16" t="n">
        <v>15</v>
      </c>
    </row>
    <row r="5022" customFormat="false" ht="12.75" hidden="false" customHeight="false" outlineLevel="0" collapsed="false">
      <c r="A5022" s="3" t="n">
        <f aca="false">A5021+1</f>
        <v>5011</v>
      </c>
      <c r="B5022" s="34" t="s">
        <v>7856</v>
      </c>
      <c r="C5022" s="3" t="s">
        <v>6228</v>
      </c>
      <c r="D5022" s="33" t="s">
        <v>7876</v>
      </c>
      <c r="E5022" s="3" t="s">
        <v>7881</v>
      </c>
      <c r="F5022" s="16" t="n">
        <v>1815</v>
      </c>
      <c r="G5022" s="3"/>
      <c r="H5022" s="35" t="n">
        <v>34766</v>
      </c>
      <c r="I5022" s="16" t="n">
        <v>1815</v>
      </c>
    </row>
    <row r="5023" customFormat="false" ht="12.75" hidden="false" customHeight="false" outlineLevel="0" collapsed="false">
      <c r="A5023" s="3" t="n">
        <f aca="false">A5022+1</f>
        <v>5012</v>
      </c>
      <c r="B5023" s="34" t="s">
        <v>7856</v>
      </c>
      <c r="C5023" s="3" t="s">
        <v>6228</v>
      </c>
      <c r="D5023" s="33" t="s">
        <v>7882</v>
      </c>
      <c r="E5023" s="3" t="s">
        <v>7883</v>
      </c>
      <c r="F5023" s="16" t="n">
        <v>715</v>
      </c>
      <c r="G5023" s="3"/>
      <c r="H5023" s="35" t="n">
        <v>34766</v>
      </c>
      <c r="I5023" s="16" t="n">
        <v>715</v>
      </c>
    </row>
    <row r="5024" customFormat="false" ht="12.75" hidden="false" customHeight="false" outlineLevel="0" collapsed="false">
      <c r="A5024" s="3" t="n">
        <f aca="false">A5023+1</f>
        <v>5013</v>
      </c>
      <c r="B5024" s="34" t="s">
        <v>7856</v>
      </c>
      <c r="C5024" s="3" t="s">
        <v>6228</v>
      </c>
      <c r="D5024" s="33" t="s">
        <v>7884</v>
      </c>
      <c r="E5024" s="3" t="s">
        <v>7885</v>
      </c>
      <c r="F5024" s="16" t="n">
        <v>15000</v>
      </c>
      <c r="G5024" s="3"/>
      <c r="H5024" s="35" t="n">
        <v>34766</v>
      </c>
      <c r="I5024" s="16" t="n">
        <v>15000</v>
      </c>
    </row>
    <row r="5025" customFormat="false" ht="12.75" hidden="false" customHeight="false" outlineLevel="0" collapsed="false">
      <c r="A5025" s="3" t="n">
        <f aca="false">A5024+1</f>
        <v>5014</v>
      </c>
      <c r="B5025" s="34" t="s">
        <v>7856</v>
      </c>
      <c r="C5025" s="3" t="s">
        <v>6228</v>
      </c>
      <c r="D5025" s="33" t="s">
        <v>7884</v>
      </c>
      <c r="E5025" s="3" t="s">
        <v>7886</v>
      </c>
      <c r="F5025" s="16" t="n">
        <v>15000</v>
      </c>
      <c r="G5025" s="3"/>
      <c r="H5025" s="35" t="n">
        <v>34766</v>
      </c>
      <c r="I5025" s="16" t="n">
        <v>15000</v>
      </c>
    </row>
    <row r="5026" customFormat="false" ht="12.75" hidden="false" customHeight="false" outlineLevel="0" collapsed="false">
      <c r="A5026" s="3" t="n">
        <f aca="false">A5025+1</f>
        <v>5015</v>
      </c>
      <c r="B5026" s="34" t="s">
        <v>7856</v>
      </c>
      <c r="C5026" s="3" t="s">
        <v>6228</v>
      </c>
      <c r="D5026" s="33" t="s">
        <v>7884</v>
      </c>
      <c r="E5026" s="3" t="s">
        <v>7887</v>
      </c>
      <c r="F5026" s="16" t="n">
        <v>15000</v>
      </c>
      <c r="G5026" s="3"/>
      <c r="H5026" s="35" t="n">
        <v>34766</v>
      </c>
      <c r="I5026" s="16" t="n">
        <v>15000</v>
      </c>
    </row>
    <row r="5027" customFormat="false" ht="12.75" hidden="false" customHeight="false" outlineLevel="0" collapsed="false">
      <c r="A5027" s="3" t="n">
        <f aca="false">A5026+1</f>
        <v>5016</v>
      </c>
      <c r="B5027" s="34" t="s">
        <v>7856</v>
      </c>
      <c r="C5027" s="3" t="s">
        <v>6228</v>
      </c>
      <c r="D5027" s="33" t="s">
        <v>4542</v>
      </c>
      <c r="E5027" s="3" t="s">
        <v>7888</v>
      </c>
      <c r="F5027" s="16" t="n">
        <v>15</v>
      </c>
      <c r="G5027" s="3"/>
      <c r="H5027" s="35" t="n">
        <v>34766</v>
      </c>
      <c r="I5027" s="16" t="n">
        <v>15</v>
      </c>
    </row>
    <row r="5028" customFormat="false" ht="12.75" hidden="false" customHeight="false" outlineLevel="0" collapsed="false">
      <c r="A5028" s="3" t="n">
        <f aca="false">A5027+1</f>
        <v>5017</v>
      </c>
      <c r="B5028" s="34" t="s">
        <v>7856</v>
      </c>
      <c r="C5028" s="3" t="s">
        <v>6228</v>
      </c>
      <c r="D5028" s="33" t="s">
        <v>7889</v>
      </c>
      <c r="E5028" s="3" t="s">
        <v>7890</v>
      </c>
      <c r="F5028" s="16" t="n">
        <v>3028</v>
      </c>
      <c r="G5028" s="3"/>
      <c r="H5028" s="35" t="n">
        <v>34766</v>
      </c>
      <c r="I5028" s="16" t="n">
        <v>3028</v>
      </c>
    </row>
    <row r="5029" customFormat="false" ht="12.75" hidden="false" customHeight="false" outlineLevel="0" collapsed="false">
      <c r="A5029" s="3" t="n">
        <f aca="false">A5028+1</f>
        <v>5018</v>
      </c>
      <c r="B5029" s="34" t="s">
        <v>7856</v>
      </c>
      <c r="C5029" s="3" t="s">
        <v>6228</v>
      </c>
      <c r="D5029" s="33" t="s">
        <v>7878</v>
      </c>
      <c r="E5029" s="3" t="s">
        <v>7891</v>
      </c>
      <c r="F5029" s="16" t="n">
        <v>2000</v>
      </c>
      <c r="G5029" s="3"/>
      <c r="H5029" s="35" t="n">
        <v>34766</v>
      </c>
      <c r="I5029" s="16" t="n">
        <v>2000</v>
      </c>
    </row>
    <row r="5030" customFormat="false" ht="12.75" hidden="false" customHeight="false" outlineLevel="0" collapsed="false">
      <c r="A5030" s="3" t="n">
        <f aca="false">A5029+1</f>
        <v>5019</v>
      </c>
      <c r="B5030" s="34" t="s">
        <v>7856</v>
      </c>
      <c r="C5030" s="3" t="s">
        <v>6228</v>
      </c>
      <c r="D5030" s="33" t="s">
        <v>7892</v>
      </c>
      <c r="E5030" s="3" t="s">
        <v>7893</v>
      </c>
      <c r="F5030" s="16" t="n">
        <v>270</v>
      </c>
      <c r="G5030" s="3"/>
      <c r="H5030" s="35" t="n">
        <v>34766</v>
      </c>
      <c r="I5030" s="16" t="n">
        <v>270</v>
      </c>
    </row>
    <row r="5031" customFormat="false" ht="12.75" hidden="false" customHeight="false" outlineLevel="0" collapsed="false">
      <c r="A5031" s="3" t="n">
        <f aca="false">A5030+1</f>
        <v>5020</v>
      </c>
      <c r="B5031" s="34" t="s">
        <v>7856</v>
      </c>
      <c r="C5031" s="3" t="s">
        <v>6228</v>
      </c>
      <c r="D5031" s="33" t="s">
        <v>7894</v>
      </c>
      <c r="E5031" s="3" t="s">
        <v>7895</v>
      </c>
      <c r="F5031" s="16" t="n">
        <v>6900</v>
      </c>
      <c r="G5031" s="3"/>
      <c r="H5031" s="35" t="n">
        <v>34766</v>
      </c>
      <c r="I5031" s="16" t="n">
        <v>6900</v>
      </c>
    </row>
    <row r="5032" customFormat="false" ht="12.75" hidden="false" customHeight="false" outlineLevel="0" collapsed="false">
      <c r="A5032" s="3" t="n">
        <f aca="false">A5031+1</f>
        <v>5021</v>
      </c>
      <c r="B5032" s="34" t="s">
        <v>7856</v>
      </c>
      <c r="C5032" s="3" t="s">
        <v>6228</v>
      </c>
      <c r="D5032" s="33" t="s">
        <v>7894</v>
      </c>
      <c r="E5032" s="3" t="s">
        <v>7896</v>
      </c>
      <c r="F5032" s="16" t="n">
        <v>300</v>
      </c>
      <c r="G5032" s="3"/>
      <c r="H5032" s="35" t="n">
        <v>34766</v>
      </c>
      <c r="I5032" s="16" t="n">
        <v>300</v>
      </c>
    </row>
    <row r="5033" customFormat="false" ht="12.75" hidden="false" customHeight="false" outlineLevel="0" collapsed="false">
      <c r="A5033" s="3" t="n">
        <f aca="false">A5032+1</f>
        <v>5022</v>
      </c>
      <c r="B5033" s="34" t="s">
        <v>7856</v>
      </c>
      <c r="C5033" s="3" t="s">
        <v>6228</v>
      </c>
      <c r="D5033" s="33" t="s">
        <v>7894</v>
      </c>
      <c r="E5033" s="3" t="s">
        <v>7897</v>
      </c>
      <c r="F5033" s="16" t="n">
        <v>6900</v>
      </c>
      <c r="G5033" s="3"/>
      <c r="H5033" s="35" t="n">
        <v>34766</v>
      </c>
      <c r="I5033" s="16" t="n">
        <v>6900</v>
      </c>
    </row>
    <row r="5034" customFormat="false" ht="12.75" hidden="false" customHeight="false" outlineLevel="0" collapsed="false">
      <c r="A5034" s="3" t="n">
        <f aca="false">A5033+1</f>
        <v>5023</v>
      </c>
      <c r="B5034" s="34" t="s">
        <v>7856</v>
      </c>
      <c r="C5034" s="3" t="s">
        <v>6228</v>
      </c>
      <c r="D5034" s="33" t="s">
        <v>7894</v>
      </c>
      <c r="E5034" s="3" t="s">
        <v>7898</v>
      </c>
      <c r="F5034" s="16" t="n">
        <v>300</v>
      </c>
      <c r="G5034" s="3"/>
      <c r="H5034" s="35" t="n">
        <v>34766</v>
      </c>
      <c r="I5034" s="16" t="n">
        <v>300</v>
      </c>
    </row>
    <row r="5035" customFormat="false" ht="12.75" hidden="false" customHeight="false" outlineLevel="0" collapsed="false">
      <c r="A5035" s="3" t="n">
        <f aca="false">A5034+1</f>
        <v>5024</v>
      </c>
      <c r="B5035" s="34" t="s">
        <v>7856</v>
      </c>
      <c r="C5035" s="3" t="s">
        <v>6228</v>
      </c>
      <c r="D5035" s="33" t="s">
        <v>7894</v>
      </c>
      <c r="E5035" s="3" t="s">
        <v>7899</v>
      </c>
      <c r="F5035" s="16" t="n">
        <v>6900</v>
      </c>
      <c r="G5035" s="3"/>
      <c r="H5035" s="35" t="n">
        <v>34766</v>
      </c>
      <c r="I5035" s="16" t="n">
        <v>6900</v>
      </c>
    </row>
    <row r="5036" customFormat="false" ht="12.75" hidden="false" customHeight="false" outlineLevel="0" collapsed="false">
      <c r="A5036" s="3" t="n">
        <f aca="false">A5035+1</f>
        <v>5025</v>
      </c>
      <c r="B5036" s="34" t="s">
        <v>7856</v>
      </c>
      <c r="C5036" s="3" t="s">
        <v>6228</v>
      </c>
      <c r="D5036" s="33" t="s">
        <v>7894</v>
      </c>
      <c r="E5036" s="3" t="s">
        <v>7900</v>
      </c>
      <c r="F5036" s="16" t="n">
        <v>300</v>
      </c>
      <c r="G5036" s="3"/>
      <c r="H5036" s="35" t="n">
        <v>34766</v>
      </c>
      <c r="I5036" s="16" t="n">
        <v>300</v>
      </c>
    </row>
    <row r="5037" customFormat="false" ht="12.75" hidden="false" customHeight="false" outlineLevel="0" collapsed="false">
      <c r="A5037" s="3" t="n">
        <f aca="false">A5036+1</f>
        <v>5026</v>
      </c>
      <c r="B5037" s="34" t="s">
        <v>7856</v>
      </c>
      <c r="C5037" s="3" t="s">
        <v>6228</v>
      </c>
      <c r="D5037" s="33" t="s">
        <v>7901</v>
      </c>
      <c r="E5037" s="3" t="s">
        <v>7902</v>
      </c>
      <c r="F5037" s="16" t="n">
        <v>151.4</v>
      </c>
      <c r="G5037" s="3"/>
      <c r="H5037" s="35" t="n">
        <v>34766</v>
      </c>
      <c r="I5037" s="16" t="n">
        <v>151.4</v>
      </c>
    </row>
    <row r="5038" customFormat="false" ht="12.75" hidden="false" customHeight="false" outlineLevel="0" collapsed="false">
      <c r="A5038" s="3" t="n">
        <f aca="false">A5037+1</f>
        <v>5027</v>
      </c>
      <c r="B5038" s="34" t="s">
        <v>7856</v>
      </c>
      <c r="C5038" s="3" t="s">
        <v>6228</v>
      </c>
      <c r="D5038" s="33" t="s">
        <v>7878</v>
      </c>
      <c r="E5038" s="3" t="s">
        <v>7903</v>
      </c>
      <c r="F5038" s="16" t="n">
        <v>1000</v>
      </c>
      <c r="G5038" s="3"/>
      <c r="H5038" s="35" t="n">
        <v>34766</v>
      </c>
      <c r="I5038" s="16" t="n">
        <v>1000</v>
      </c>
    </row>
    <row r="5039" customFormat="false" ht="12.75" hidden="false" customHeight="false" outlineLevel="0" collapsed="false">
      <c r="A5039" s="3" t="n">
        <f aca="false">A5038+1</f>
        <v>5028</v>
      </c>
      <c r="B5039" s="34" t="s">
        <v>7856</v>
      </c>
      <c r="C5039" s="3" t="s">
        <v>6228</v>
      </c>
      <c r="D5039" s="33" t="s">
        <v>7904</v>
      </c>
      <c r="E5039" s="3" t="s">
        <v>7905</v>
      </c>
      <c r="F5039" s="16" t="n">
        <v>100</v>
      </c>
      <c r="G5039" s="3"/>
      <c r="H5039" s="35" t="n">
        <v>34905</v>
      </c>
      <c r="I5039" s="16" t="n">
        <v>100</v>
      </c>
    </row>
    <row r="5040" customFormat="false" ht="12.75" hidden="false" customHeight="false" outlineLevel="0" collapsed="false">
      <c r="A5040" s="3" t="n">
        <f aca="false">A5039+1</f>
        <v>5029</v>
      </c>
      <c r="B5040" s="34" t="s">
        <v>7856</v>
      </c>
      <c r="C5040" s="3" t="s">
        <v>6228</v>
      </c>
      <c r="D5040" s="33" t="s">
        <v>7871</v>
      </c>
      <c r="E5040" s="3" t="s">
        <v>7906</v>
      </c>
      <c r="F5040" s="16" t="n">
        <v>360</v>
      </c>
      <c r="G5040" s="3"/>
      <c r="H5040" s="35" t="n">
        <v>34905</v>
      </c>
      <c r="I5040" s="16" t="n">
        <v>360</v>
      </c>
    </row>
    <row r="5041" customFormat="false" ht="12.75" hidden="false" customHeight="false" outlineLevel="0" collapsed="false">
      <c r="A5041" s="3" t="n">
        <f aca="false">A5040+1</f>
        <v>5030</v>
      </c>
      <c r="B5041" s="34" t="s">
        <v>7856</v>
      </c>
      <c r="C5041" s="3" t="s">
        <v>6228</v>
      </c>
      <c r="D5041" s="33" t="s">
        <v>7876</v>
      </c>
      <c r="E5041" s="3" t="s">
        <v>7907</v>
      </c>
      <c r="F5041" s="16" t="n">
        <v>1456</v>
      </c>
      <c r="G5041" s="3"/>
      <c r="H5041" s="35" t="n">
        <v>34905</v>
      </c>
      <c r="I5041" s="16" t="n">
        <v>1456</v>
      </c>
    </row>
    <row r="5042" customFormat="false" ht="12.75" hidden="false" customHeight="false" outlineLevel="0" collapsed="false">
      <c r="A5042" s="3" t="n">
        <f aca="false">A5041+1</f>
        <v>5031</v>
      </c>
      <c r="B5042" s="34" t="s">
        <v>7856</v>
      </c>
      <c r="C5042" s="3" t="s">
        <v>6228</v>
      </c>
      <c r="D5042" s="33" t="s">
        <v>7908</v>
      </c>
      <c r="E5042" s="3" t="s">
        <v>7909</v>
      </c>
      <c r="F5042" s="16" t="n">
        <v>1000</v>
      </c>
      <c r="G5042" s="3"/>
      <c r="H5042" s="35" t="n">
        <v>34905</v>
      </c>
      <c r="I5042" s="16" t="n">
        <v>1000</v>
      </c>
    </row>
    <row r="5043" customFormat="false" ht="12.75" hidden="false" customHeight="false" outlineLevel="0" collapsed="false">
      <c r="A5043" s="3" t="n">
        <f aca="false">A5042+1</f>
        <v>5032</v>
      </c>
      <c r="B5043" s="34" t="s">
        <v>7856</v>
      </c>
      <c r="C5043" s="3" t="s">
        <v>6228</v>
      </c>
      <c r="D5043" s="33" t="s">
        <v>7889</v>
      </c>
      <c r="E5043" s="3" t="s">
        <v>7910</v>
      </c>
      <c r="F5043" s="16" t="n">
        <v>50</v>
      </c>
      <c r="G5043" s="3"/>
      <c r="H5043" s="35" t="n">
        <v>34905</v>
      </c>
      <c r="I5043" s="16" t="n">
        <v>50</v>
      </c>
    </row>
    <row r="5044" customFormat="false" ht="12.75" hidden="false" customHeight="false" outlineLevel="0" collapsed="false">
      <c r="A5044" s="3" t="n">
        <f aca="false">A5043+1</f>
        <v>5033</v>
      </c>
      <c r="B5044" s="34" t="s">
        <v>7856</v>
      </c>
      <c r="C5044" s="3" t="s">
        <v>6228</v>
      </c>
      <c r="D5044" s="33" t="s">
        <v>7911</v>
      </c>
      <c r="E5044" s="3" t="s">
        <v>7912</v>
      </c>
      <c r="F5044" s="16" t="n">
        <v>500</v>
      </c>
      <c r="G5044" s="3"/>
      <c r="H5044" s="35" t="n">
        <v>34905</v>
      </c>
      <c r="I5044" s="16" t="n">
        <v>500</v>
      </c>
    </row>
    <row r="5045" customFormat="false" ht="12.75" hidden="false" customHeight="false" outlineLevel="0" collapsed="false">
      <c r="A5045" s="3" t="n">
        <f aca="false">A5044+1</f>
        <v>5034</v>
      </c>
      <c r="B5045" s="34" t="s">
        <v>7856</v>
      </c>
      <c r="C5045" s="3" t="s">
        <v>6228</v>
      </c>
      <c r="D5045" s="33" t="s">
        <v>7913</v>
      </c>
      <c r="E5045" s="3" t="s">
        <v>7914</v>
      </c>
      <c r="F5045" s="16" t="n">
        <v>50</v>
      </c>
      <c r="G5045" s="3"/>
      <c r="H5045" s="35" t="n">
        <v>34905</v>
      </c>
      <c r="I5045" s="16" t="n">
        <v>50</v>
      </c>
    </row>
    <row r="5046" customFormat="false" ht="12.75" hidden="false" customHeight="false" outlineLevel="0" collapsed="false">
      <c r="A5046" s="3" t="n">
        <f aca="false">A5045+1</f>
        <v>5035</v>
      </c>
      <c r="B5046" s="34" t="s">
        <v>7856</v>
      </c>
      <c r="C5046" s="3" t="s">
        <v>6228</v>
      </c>
      <c r="D5046" s="33" t="s">
        <v>7915</v>
      </c>
      <c r="E5046" s="3" t="s">
        <v>7916</v>
      </c>
      <c r="F5046" s="16" t="n">
        <v>1100</v>
      </c>
      <c r="G5046" s="3"/>
      <c r="H5046" s="35" t="n">
        <v>34905</v>
      </c>
      <c r="I5046" s="16" t="n">
        <v>1100</v>
      </c>
    </row>
    <row r="5047" customFormat="false" ht="12.75" hidden="false" customHeight="false" outlineLevel="0" collapsed="false">
      <c r="A5047" s="3" t="n">
        <f aca="false">A5046+1</f>
        <v>5036</v>
      </c>
      <c r="B5047" s="34" t="s">
        <v>7856</v>
      </c>
      <c r="C5047" s="3" t="s">
        <v>6228</v>
      </c>
      <c r="D5047" s="33" t="s">
        <v>7917</v>
      </c>
      <c r="E5047" s="3" t="s">
        <v>7918</v>
      </c>
      <c r="F5047" s="16" t="n">
        <v>400</v>
      </c>
      <c r="G5047" s="3"/>
      <c r="H5047" s="35" t="n">
        <v>34905</v>
      </c>
      <c r="I5047" s="16" t="n">
        <v>400</v>
      </c>
    </row>
    <row r="5048" customFormat="false" ht="12.75" hidden="false" customHeight="false" outlineLevel="0" collapsed="false">
      <c r="A5048" s="3" t="n">
        <f aca="false">A5047+1</f>
        <v>5037</v>
      </c>
      <c r="B5048" s="34" t="s">
        <v>7856</v>
      </c>
      <c r="C5048" s="3" t="s">
        <v>6228</v>
      </c>
      <c r="D5048" s="33" t="s">
        <v>7919</v>
      </c>
      <c r="E5048" s="3" t="s">
        <v>7920</v>
      </c>
      <c r="F5048" s="16" t="n">
        <v>6000</v>
      </c>
      <c r="G5048" s="3"/>
      <c r="H5048" s="35" t="n">
        <v>35050</v>
      </c>
      <c r="I5048" s="16" t="n">
        <v>6000</v>
      </c>
    </row>
    <row r="5049" customFormat="false" ht="12.75" hidden="false" customHeight="false" outlineLevel="0" collapsed="false">
      <c r="A5049" s="3" t="n">
        <f aca="false">A5048+1</f>
        <v>5038</v>
      </c>
      <c r="B5049" s="34" t="s">
        <v>7856</v>
      </c>
      <c r="C5049" s="3" t="s">
        <v>6228</v>
      </c>
      <c r="D5049" s="33" t="s">
        <v>2418</v>
      </c>
      <c r="E5049" s="3" t="s">
        <v>7921</v>
      </c>
      <c r="F5049" s="16" t="n">
        <v>3000</v>
      </c>
      <c r="G5049" s="3"/>
      <c r="H5049" s="35" t="n">
        <v>35050</v>
      </c>
      <c r="I5049" s="16" t="n">
        <v>3000</v>
      </c>
    </row>
    <row r="5050" customFormat="false" ht="12.75" hidden="false" customHeight="false" outlineLevel="0" collapsed="false">
      <c r="A5050" s="3" t="n">
        <f aca="false">A5049+1</f>
        <v>5039</v>
      </c>
      <c r="B5050" s="33" t="s">
        <v>7922</v>
      </c>
      <c r="C5050" s="3" t="s">
        <v>6228</v>
      </c>
      <c r="D5050" s="33" t="s">
        <v>7923</v>
      </c>
      <c r="E5050" s="3" t="s">
        <v>7924</v>
      </c>
      <c r="F5050" s="16" t="n">
        <v>150020</v>
      </c>
      <c r="G5050" s="3"/>
      <c r="H5050" s="35" t="n">
        <v>34177</v>
      </c>
      <c r="I5050" s="16" t="n">
        <v>150020</v>
      </c>
    </row>
    <row r="5051" customFormat="false" ht="12.75" hidden="false" customHeight="false" outlineLevel="0" collapsed="false">
      <c r="A5051" s="3" t="n">
        <f aca="false">A5050+1</f>
        <v>5040</v>
      </c>
      <c r="B5051" s="33" t="s">
        <v>7922</v>
      </c>
      <c r="C5051" s="3" t="s">
        <v>6228</v>
      </c>
      <c r="D5051" s="33" t="s">
        <v>7925</v>
      </c>
      <c r="E5051" s="3" t="s">
        <v>7926</v>
      </c>
      <c r="F5051" s="16" t="n">
        <v>7290</v>
      </c>
      <c r="G5051" s="3"/>
      <c r="H5051" s="35" t="n">
        <v>32890</v>
      </c>
      <c r="I5051" s="16" t="n">
        <v>7290</v>
      </c>
    </row>
    <row r="5052" customFormat="false" ht="12.75" hidden="false" customHeight="false" outlineLevel="0" collapsed="false">
      <c r="A5052" s="3" t="n">
        <f aca="false">A5051+1</f>
        <v>5041</v>
      </c>
      <c r="B5052" s="33" t="s">
        <v>7922</v>
      </c>
      <c r="C5052" s="3" t="s">
        <v>6228</v>
      </c>
      <c r="D5052" s="34" t="s">
        <v>7927</v>
      </c>
      <c r="E5052" s="3" t="s">
        <v>7928</v>
      </c>
      <c r="F5052" s="16" t="n">
        <v>287</v>
      </c>
      <c r="G5052" s="3"/>
      <c r="H5052" s="35" t="n">
        <v>33245</v>
      </c>
      <c r="I5052" s="16" t="n">
        <v>287</v>
      </c>
    </row>
    <row r="5053" customFormat="false" ht="12.75" hidden="false" customHeight="false" outlineLevel="0" collapsed="false">
      <c r="A5053" s="3" t="n">
        <f aca="false">A5052+1</f>
        <v>5042</v>
      </c>
      <c r="B5053" s="33" t="s">
        <v>7922</v>
      </c>
      <c r="C5053" s="3" t="s">
        <v>6228</v>
      </c>
      <c r="D5053" s="33" t="s">
        <v>7929</v>
      </c>
      <c r="E5053" s="3" t="s">
        <v>7930</v>
      </c>
      <c r="F5053" s="16" t="n">
        <v>502.35</v>
      </c>
      <c r="G5053" s="3"/>
      <c r="H5053" s="35" t="n">
        <v>34398</v>
      </c>
      <c r="I5053" s="16" t="n">
        <v>502.35</v>
      </c>
    </row>
    <row r="5054" customFormat="false" ht="12.75" hidden="false" customHeight="false" outlineLevel="0" collapsed="false">
      <c r="A5054" s="3" t="n">
        <f aca="false">A5053+1</f>
        <v>5043</v>
      </c>
      <c r="B5054" s="33" t="s">
        <v>7922</v>
      </c>
      <c r="C5054" s="3" t="s">
        <v>6228</v>
      </c>
      <c r="D5054" s="33" t="s">
        <v>7931</v>
      </c>
      <c r="E5054" s="3" t="s">
        <v>7932</v>
      </c>
      <c r="F5054" s="16" t="n">
        <v>150</v>
      </c>
      <c r="G5054" s="3"/>
      <c r="H5054" s="35" t="n">
        <v>34717</v>
      </c>
      <c r="I5054" s="16" t="n">
        <v>150</v>
      </c>
    </row>
    <row r="5055" customFormat="false" ht="12.75" hidden="false" customHeight="false" outlineLevel="0" collapsed="false">
      <c r="A5055" s="3" t="n">
        <f aca="false">A5054+1</f>
        <v>5044</v>
      </c>
      <c r="B5055" s="33" t="s">
        <v>7922</v>
      </c>
      <c r="C5055" s="3" t="s">
        <v>6228</v>
      </c>
      <c r="D5055" s="33" t="s">
        <v>7933</v>
      </c>
      <c r="E5055" s="3" t="s">
        <v>7934</v>
      </c>
      <c r="F5055" s="16" t="n">
        <v>340</v>
      </c>
      <c r="G5055" s="3"/>
      <c r="H5055" s="35" t="n">
        <v>34156</v>
      </c>
      <c r="I5055" s="16" t="n">
        <v>340</v>
      </c>
    </row>
    <row r="5056" customFormat="false" ht="12.75" hidden="false" customHeight="false" outlineLevel="0" collapsed="false">
      <c r="A5056" s="3" t="n">
        <f aca="false">A5055+1</f>
        <v>5045</v>
      </c>
      <c r="B5056" s="33" t="s">
        <v>7922</v>
      </c>
      <c r="C5056" s="3" t="s">
        <v>6228</v>
      </c>
      <c r="D5056" s="33" t="s">
        <v>7935</v>
      </c>
      <c r="E5056" s="3" t="s">
        <v>7936</v>
      </c>
      <c r="F5056" s="16" t="n">
        <v>123.36</v>
      </c>
      <c r="G5056" s="3"/>
      <c r="H5056" s="35" t="n">
        <v>33612</v>
      </c>
      <c r="I5056" s="16" t="n">
        <v>123.36</v>
      </c>
    </row>
    <row r="5057" customFormat="false" ht="12.75" hidden="false" customHeight="false" outlineLevel="0" collapsed="false">
      <c r="A5057" s="3" t="n">
        <f aca="false">A5056+1</f>
        <v>5046</v>
      </c>
      <c r="B5057" s="33" t="s">
        <v>7922</v>
      </c>
      <c r="C5057" s="3" t="s">
        <v>6228</v>
      </c>
      <c r="D5057" s="33" t="s">
        <v>7937</v>
      </c>
      <c r="E5057" s="3" t="s">
        <v>7938</v>
      </c>
      <c r="F5057" s="16" t="n">
        <v>22129.89</v>
      </c>
      <c r="G5057" s="3"/>
      <c r="H5057" s="35" t="n">
        <v>35005</v>
      </c>
      <c r="I5057" s="16" t="n">
        <v>22129.89</v>
      </c>
    </row>
    <row r="5058" customFormat="false" ht="12.75" hidden="false" customHeight="false" outlineLevel="0" collapsed="false">
      <c r="A5058" s="3" t="n">
        <f aca="false">A5057+1</f>
        <v>5047</v>
      </c>
      <c r="B5058" s="33" t="s">
        <v>7922</v>
      </c>
      <c r="C5058" s="3" t="s">
        <v>6228</v>
      </c>
      <c r="D5058" s="33" t="s">
        <v>7939</v>
      </c>
      <c r="E5058" s="3" t="s">
        <v>7940</v>
      </c>
      <c r="F5058" s="16" t="n">
        <v>5350</v>
      </c>
      <c r="G5058" s="3"/>
      <c r="H5058" s="35" t="n">
        <v>33600</v>
      </c>
      <c r="I5058" s="16" t="n">
        <v>5350</v>
      </c>
    </row>
    <row r="5059" customFormat="false" ht="12.75" hidden="false" customHeight="false" outlineLevel="0" collapsed="false">
      <c r="A5059" s="3" t="n">
        <f aca="false">A5058+1</f>
        <v>5048</v>
      </c>
      <c r="B5059" s="33" t="s">
        <v>7922</v>
      </c>
      <c r="C5059" s="3" t="s">
        <v>6228</v>
      </c>
      <c r="D5059" s="33" t="s">
        <v>7941</v>
      </c>
      <c r="E5059" s="3" t="s">
        <v>7942</v>
      </c>
      <c r="F5059" s="16" t="n">
        <v>5025</v>
      </c>
      <c r="G5059" s="3"/>
      <c r="H5059" s="35" t="n">
        <v>34062</v>
      </c>
      <c r="I5059" s="16" t="n">
        <v>5025</v>
      </c>
    </row>
    <row r="5060" customFormat="false" ht="12.75" hidden="false" customHeight="false" outlineLevel="0" collapsed="false">
      <c r="A5060" s="3" t="n">
        <f aca="false">A5059+1</f>
        <v>5049</v>
      </c>
      <c r="B5060" s="33" t="s">
        <v>7922</v>
      </c>
      <c r="C5060" s="3" t="s">
        <v>6228</v>
      </c>
      <c r="D5060" s="33" t="s">
        <v>7943</v>
      </c>
      <c r="E5060" s="3" t="s">
        <v>7944</v>
      </c>
      <c r="F5060" s="16" t="n">
        <v>55.11</v>
      </c>
      <c r="G5060" s="3"/>
      <c r="H5060" s="35" t="n">
        <v>34411</v>
      </c>
      <c r="I5060" s="16" t="n">
        <v>55.11</v>
      </c>
    </row>
    <row r="5061" customFormat="false" ht="12.75" hidden="false" customHeight="false" outlineLevel="0" collapsed="false">
      <c r="A5061" s="3" t="n">
        <f aca="false">A5060+1</f>
        <v>5050</v>
      </c>
      <c r="B5061" s="33" t="s">
        <v>7922</v>
      </c>
      <c r="C5061" s="3" t="s">
        <v>6228</v>
      </c>
      <c r="D5061" s="33" t="s">
        <v>7945</v>
      </c>
      <c r="E5061" s="3" t="s">
        <v>7946</v>
      </c>
      <c r="F5061" s="16" t="n">
        <v>20</v>
      </c>
      <c r="G5061" s="3"/>
      <c r="H5061" s="35" t="n">
        <v>34137</v>
      </c>
      <c r="I5061" s="16" t="n">
        <v>20</v>
      </c>
    </row>
    <row r="5062" customFormat="false" ht="12.75" hidden="false" customHeight="false" outlineLevel="0" collapsed="false">
      <c r="A5062" s="3" t="n">
        <f aca="false">A5061+1</f>
        <v>5051</v>
      </c>
      <c r="B5062" s="33" t="s">
        <v>7922</v>
      </c>
      <c r="C5062" s="3" t="s">
        <v>6228</v>
      </c>
      <c r="D5062" s="33" t="s">
        <v>7947</v>
      </c>
      <c r="E5062" s="3" t="s">
        <v>7948</v>
      </c>
      <c r="F5062" s="16" t="n">
        <v>12893</v>
      </c>
      <c r="G5062" s="3"/>
      <c r="H5062" s="35" t="n">
        <v>33635</v>
      </c>
      <c r="I5062" s="16" t="n">
        <v>12893</v>
      </c>
    </row>
    <row r="5063" customFormat="false" ht="12.75" hidden="false" customHeight="false" outlineLevel="0" collapsed="false">
      <c r="A5063" s="3" t="n">
        <f aca="false">A5062+1</f>
        <v>5052</v>
      </c>
      <c r="B5063" s="33" t="s">
        <v>7922</v>
      </c>
      <c r="C5063" s="3" t="s">
        <v>6228</v>
      </c>
      <c r="D5063" s="33" t="s">
        <v>7949</v>
      </c>
      <c r="E5063" s="3" t="s">
        <v>7950</v>
      </c>
      <c r="F5063" s="16" t="n">
        <v>33820</v>
      </c>
      <c r="G5063" s="3"/>
      <c r="H5063" s="35" t="n">
        <v>33241</v>
      </c>
      <c r="I5063" s="16" t="n">
        <v>33820</v>
      </c>
    </row>
    <row r="5064" customFormat="false" ht="12.75" hidden="false" customHeight="false" outlineLevel="0" collapsed="false">
      <c r="A5064" s="3" t="n">
        <f aca="false">A5063+1</f>
        <v>5053</v>
      </c>
      <c r="B5064" s="33" t="s">
        <v>7922</v>
      </c>
      <c r="C5064" s="3" t="s">
        <v>6228</v>
      </c>
      <c r="D5064" s="33" t="s">
        <v>6593</v>
      </c>
      <c r="E5064" s="3" t="s">
        <v>7951</v>
      </c>
      <c r="F5064" s="16" t="n">
        <v>393</v>
      </c>
      <c r="G5064" s="3"/>
      <c r="H5064" s="35" t="n">
        <v>33572</v>
      </c>
      <c r="I5064" s="16" t="n">
        <v>393</v>
      </c>
    </row>
    <row r="5065" customFormat="false" ht="12.75" hidden="false" customHeight="false" outlineLevel="0" collapsed="false">
      <c r="A5065" s="3" t="n">
        <f aca="false">A5064+1</f>
        <v>5054</v>
      </c>
      <c r="B5065" s="33" t="s">
        <v>7922</v>
      </c>
      <c r="C5065" s="3" t="s">
        <v>6228</v>
      </c>
      <c r="D5065" s="33" t="s">
        <v>7952</v>
      </c>
      <c r="E5065" s="3" t="s">
        <v>7953</v>
      </c>
      <c r="F5065" s="16" t="n">
        <v>6973</v>
      </c>
      <c r="G5065" s="3"/>
      <c r="H5065" s="35" t="n">
        <v>34427</v>
      </c>
      <c r="I5065" s="16" t="n">
        <v>6973</v>
      </c>
    </row>
    <row r="5066" customFormat="false" ht="12.75" hidden="false" customHeight="false" outlineLevel="0" collapsed="false">
      <c r="A5066" s="3" t="n">
        <f aca="false">A5065+1</f>
        <v>5055</v>
      </c>
      <c r="B5066" s="33" t="s">
        <v>7922</v>
      </c>
      <c r="C5066" s="3" t="s">
        <v>6228</v>
      </c>
      <c r="D5066" s="33" t="s">
        <v>7954</v>
      </c>
      <c r="E5066" s="3" t="s">
        <v>7955</v>
      </c>
      <c r="F5066" s="16" t="n">
        <v>31308.95</v>
      </c>
      <c r="G5066" s="3"/>
      <c r="H5066" s="35" t="n">
        <v>33680</v>
      </c>
      <c r="I5066" s="16" t="n">
        <v>31308.95</v>
      </c>
    </row>
    <row r="5067" customFormat="false" ht="12.75" hidden="false" customHeight="false" outlineLevel="0" collapsed="false">
      <c r="A5067" s="3" t="n">
        <f aca="false">A5066+1</f>
        <v>5056</v>
      </c>
      <c r="B5067" s="33" t="s">
        <v>7922</v>
      </c>
      <c r="C5067" s="3" t="s">
        <v>6228</v>
      </c>
      <c r="D5067" s="33" t="s">
        <v>7956</v>
      </c>
      <c r="E5067" s="3" t="s">
        <v>7957</v>
      </c>
      <c r="F5067" s="16" t="n">
        <v>10940</v>
      </c>
      <c r="G5067" s="3"/>
      <c r="H5067" s="35" t="n">
        <v>34144</v>
      </c>
      <c r="I5067" s="16" t="n">
        <v>10940</v>
      </c>
    </row>
    <row r="5068" customFormat="false" ht="12.75" hidden="false" customHeight="false" outlineLevel="0" collapsed="false">
      <c r="A5068" s="3" t="n">
        <f aca="false">A5067+1</f>
        <v>5057</v>
      </c>
      <c r="B5068" s="33" t="s">
        <v>7922</v>
      </c>
      <c r="C5068" s="3" t="s">
        <v>6228</v>
      </c>
      <c r="D5068" s="33" t="s">
        <v>3812</v>
      </c>
      <c r="E5068" s="3" t="s">
        <v>7958</v>
      </c>
      <c r="F5068" s="16" t="n">
        <v>16400</v>
      </c>
      <c r="G5068" s="3"/>
      <c r="H5068" s="35" t="n">
        <v>33302</v>
      </c>
      <c r="I5068" s="16" t="n">
        <v>16400</v>
      </c>
    </row>
    <row r="5069" customFormat="false" ht="12.75" hidden="false" customHeight="false" outlineLevel="0" collapsed="false">
      <c r="A5069" s="3" t="n">
        <f aca="false">A5068+1</f>
        <v>5058</v>
      </c>
      <c r="B5069" s="33" t="s">
        <v>7922</v>
      </c>
      <c r="C5069" s="3" t="s">
        <v>6228</v>
      </c>
      <c r="D5069" s="33" t="s">
        <v>7959</v>
      </c>
      <c r="E5069" s="3" t="s">
        <v>7960</v>
      </c>
      <c r="F5069" s="16" t="n">
        <v>6111.5</v>
      </c>
      <c r="G5069" s="3"/>
      <c r="H5069" s="35" t="n">
        <v>34309</v>
      </c>
      <c r="I5069" s="16" t="n">
        <v>6111.5</v>
      </c>
    </row>
    <row r="5070" customFormat="false" ht="12.75" hidden="false" customHeight="false" outlineLevel="0" collapsed="false">
      <c r="A5070" s="3" t="n">
        <f aca="false">A5069+1</f>
        <v>5059</v>
      </c>
      <c r="B5070" s="33" t="s">
        <v>7922</v>
      </c>
      <c r="C5070" s="3" t="s">
        <v>6228</v>
      </c>
      <c r="D5070" s="33" t="s">
        <v>7961</v>
      </c>
      <c r="E5070" s="3" t="s">
        <v>7962</v>
      </c>
      <c r="F5070" s="16" t="n">
        <v>21320</v>
      </c>
      <c r="G5070" s="3"/>
      <c r="H5070" s="35" t="n">
        <v>34578</v>
      </c>
      <c r="I5070" s="16" t="n">
        <v>21320</v>
      </c>
    </row>
    <row r="5071" customFormat="false" ht="12.75" hidden="false" customHeight="false" outlineLevel="0" collapsed="false">
      <c r="A5071" s="3" t="n">
        <f aca="false">A5070+1</f>
        <v>5060</v>
      </c>
      <c r="B5071" s="33" t="s">
        <v>7922</v>
      </c>
      <c r="C5071" s="3" t="s">
        <v>6228</v>
      </c>
      <c r="D5071" s="33" t="s">
        <v>7963</v>
      </c>
      <c r="E5071" s="3" t="s">
        <v>7964</v>
      </c>
      <c r="F5071" s="16" t="n">
        <v>5266.85</v>
      </c>
      <c r="G5071" s="3"/>
      <c r="H5071" s="35" t="n">
        <v>33218</v>
      </c>
      <c r="I5071" s="16" t="n">
        <v>5266.85</v>
      </c>
    </row>
    <row r="5072" customFormat="false" ht="12.75" hidden="false" customHeight="false" outlineLevel="0" collapsed="false">
      <c r="A5072" s="3" t="n">
        <f aca="false">A5071+1</f>
        <v>5061</v>
      </c>
      <c r="B5072" s="33" t="s">
        <v>7922</v>
      </c>
      <c r="C5072" s="3" t="s">
        <v>6228</v>
      </c>
      <c r="D5072" s="33" t="s">
        <v>7965</v>
      </c>
      <c r="E5072" s="3" t="s">
        <v>7966</v>
      </c>
      <c r="F5072" s="16" t="n">
        <v>6823.33</v>
      </c>
      <c r="G5072" s="3"/>
      <c r="H5072" s="35" t="n">
        <v>33945</v>
      </c>
      <c r="I5072" s="16" t="n">
        <v>6823.33</v>
      </c>
    </row>
    <row r="5073" customFormat="false" ht="12.75" hidden="false" customHeight="false" outlineLevel="0" collapsed="false">
      <c r="A5073" s="3" t="n">
        <f aca="false">A5072+1</f>
        <v>5062</v>
      </c>
      <c r="B5073" s="33" t="s">
        <v>7922</v>
      </c>
      <c r="C5073" s="3" t="s">
        <v>6228</v>
      </c>
      <c r="D5073" s="33" t="s">
        <v>7967</v>
      </c>
      <c r="E5073" s="3" t="s">
        <v>7968</v>
      </c>
      <c r="F5073" s="16" t="n">
        <v>133.62</v>
      </c>
      <c r="G5073" s="3"/>
      <c r="H5073" s="35" t="n">
        <v>34196</v>
      </c>
      <c r="I5073" s="16" t="n">
        <v>133.62</v>
      </c>
    </row>
    <row r="5074" customFormat="false" ht="12.75" hidden="false" customHeight="false" outlineLevel="0" collapsed="false">
      <c r="A5074" s="3" t="n">
        <f aca="false">A5073+1</f>
        <v>5063</v>
      </c>
      <c r="B5074" s="33" t="s">
        <v>7922</v>
      </c>
      <c r="C5074" s="3" t="s">
        <v>6228</v>
      </c>
      <c r="D5074" s="33" t="s">
        <v>7969</v>
      </c>
      <c r="E5074" s="3" t="s">
        <v>7970</v>
      </c>
      <c r="F5074" s="16" t="n">
        <v>5757.1</v>
      </c>
      <c r="G5074" s="3"/>
      <c r="H5074" s="35" t="n">
        <v>33899</v>
      </c>
      <c r="I5074" s="16" t="n">
        <v>5757.1</v>
      </c>
    </row>
    <row r="5075" customFormat="false" ht="12.75" hidden="false" customHeight="false" outlineLevel="0" collapsed="false">
      <c r="A5075" s="3" t="n">
        <f aca="false">A5074+1</f>
        <v>5064</v>
      </c>
      <c r="B5075" s="33" t="s">
        <v>7922</v>
      </c>
      <c r="C5075" s="3" t="s">
        <v>6228</v>
      </c>
      <c r="D5075" s="33" t="s">
        <v>7971</v>
      </c>
      <c r="E5075" s="3" t="s">
        <v>7972</v>
      </c>
      <c r="F5075" s="16" t="n">
        <v>4949.6</v>
      </c>
      <c r="G5075" s="3"/>
      <c r="H5075" s="35" t="n">
        <v>35018</v>
      </c>
      <c r="I5075" s="16" t="n">
        <v>4949.6</v>
      </c>
    </row>
    <row r="5076" customFormat="false" ht="12.75" hidden="false" customHeight="false" outlineLevel="0" collapsed="false">
      <c r="A5076" s="3" t="n">
        <f aca="false">A5075+1</f>
        <v>5065</v>
      </c>
      <c r="B5076" s="33" t="s">
        <v>7922</v>
      </c>
      <c r="C5076" s="3" t="s">
        <v>6228</v>
      </c>
      <c r="D5076" s="33" t="s">
        <v>7973</v>
      </c>
      <c r="E5076" s="3" t="s">
        <v>7974</v>
      </c>
      <c r="F5076" s="16" t="n">
        <v>56</v>
      </c>
      <c r="G5076" s="3"/>
      <c r="H5076" s="35" t="n">
        <v>34495</v>
      </c>
      <c r="I5076" s="16" t="n">
        <v>56</v>
      </c>
    </row>
    <row r="5077" customFormat="false" ht="12.75" hidden="false" customHeight="false" outlineLevel="0" collapsed="false">
      <c r="A5077" s="3" t="n">
        <f aca="false">A5076+1</f>
        <v>5066</v>
      </c>
      <c r="B5077" s="33" t="s">
        <v>7922</v>
      </c>
      <c r="C5077" s="3" t="s">
        <v>6228</v>
      </c>
      <c r="D5077" s="33" t="s">
        <v>7975</v>
      </c>
      <c r="E5077" s="3" t="s">
        <v>7976</v>
      </c>
      <c r="F5077" s="16" t="n">
        <v>6662</v>
      </c>
      <c r="G5077" s="3"/>
      <c r="H5077" s="35" t="n">
        <v>34776</v>
      </c>
      <c r="I5077" s="16" t="n">
        <v>6662</v>
      </c>
    </row>
    <row r="5078" customFormat="false" ht="12.75" hidden="false" customHeight="false" outlineLevel="0" collapsed="false">
      <c r="A5078" s="3" t="n">
        <f aca="false">A5077+1</f>
        <v>5067</v>
      </c>
      <c r="B5078" s="33" t="s">
        <v>7922</v>
      </c>
      <c r="C5078" s="3" t="s">
        <v>6228</v>
      </c>
      <c r="D5078" s="33" t="s">
        <v>7977</v>
      </c>
      <c r="E5078" s="3" t="s">
        <v>7978</v>
      </c>
      <c r="F5078" s="16" t="n">
        <v>199</v>
      </c>
      <c r="G5078" s="3"/>
      <c r="H5078" s="35" t="n">
        <v>33770</v>
      </c>
      <c r="I5078" s="16" t="n">
        <v>199</v>
      </c>
    </row>
    <row r="5079" customFormat="false" ht="12.75" hidden="false" customHeight="false" outlineLevel="0" collapsed="false">
      <c r="A5079" s="3" t="n">
        <f aca="false">A5078+1</f>
        <v>5068</v>
      </c>
      <c r="B5079" s="33" t="s">
        <v>7922</v>
      </c>
      <c r="C5079" s="3" t="s">
        <v>6228</v>
      </c>
      <c r="D5079" s="33" t="s">
        <v>7979</v>
      </c>
      <c r="E5079" s="3" t="s">
        <v>7980</v>
      </c>
      <c r="F5079" s="16" t="n">
        <v>25555</v>
      </c>
      <c r="G5079" s="3"/>
      <c r="H5079" s="35" t="n">
        <v>33318</v>
      </c>
      <c r="I5079" s="16" t="n">
        <v>25555</v>
      </c>
    </row>
    <row r="5080" customFormat="false" ht="12.75" hidden="false" customHeight="false" outlineLevel="0" collapsed="false">
      <c r="A5080" s="3" t="n">
        <f aca="false">A5079+1</f>
        <v>5069</v>
      </c>
      <c r="B5080" s="33" t="s">
        <v>7922</v>
      </c>
      <c r="C5080" s="3" t="s">
        <v>6228</v>
      </c>
      <c r="D5080" s="33" t="s">
        <v>7981</v>
      </c>
      <c r="E5080" s="3" t="s">
        <v>7982</v>
      </c>
      <c r="F5080" s="16" t="n">
        <v>33820</v>
      </c>
      <c r="G5080" s="3"/>
      <c r="H5080" s="35" t="n">
        <v>33425</v>
      </c>
      <c r="I5080" s="16" t="n">
        <v>33820</v>
      </c>
    </row>
    <row r="5081" customFormat="false" ht="12.75" hidden="false" customHeight="false" outlineLevel="0" collapsed="false">
      <c r="A5081" s="3" t="n">
        <f aca="false">A5080+1</f>
        <v>5070</v>
      </c>
      <c r="B5081" s="33" t="s">
        <v>7922</v>
      </c>
      <c r="C5081" s="3" t="s">
        <v>6228</v>
      </c>
      <c r="D5081" s="33" t="s">
        <v>7983</v>
      </c>
      <c r="E5081" s="3" t="s">
        <v>7984</v>
      </c>
      <c r="F5081" s="16" t="n">
        <v>140.95</v>
      </c>
      <c r="G5081" s="3"/>
      <c r="H5081" s="35" t="n">
        <v>34107</v>
      </c>
      <c r="I5081" s="16" t="n">
        <v>140.95</v>
      </c>
    </row>
    <row r="5082" customFormat="false" ht="12.75" hidden="false" customHeight="false" outlineLevel="0" collapsed="false">
      <c r="A5082" s="3" t="n">
        <f aca="false">A5081+1</f>
        <v>5071</v>
      </c>
      <c r="B5082" s="33" t="s">
        <v>7922</v>
      </c>
      <c r="C5082" s="3" t="s">
        <v>6228</v>
      </c>
      <c r="D5082" s="33" t="s">
        <v>7985</v>
      </c>
      <c r="E5082" s="3" t="s">
        <v>7986</v>
      </c>
      <c r="F5082" s="16" t="n">
        <v>153.25</v>
      </c>
      <c r="G5082" s="3"/>
      <c r="H5082" s="35" t="n">
        <v>33422</v>
      </c>
      <c r="I5082" s="16" t="n">
        <v>153.25</v>
      </c>
    </row>
    <row r="5083" customFormat="false" ht="12.75" hidden="false" customHeight="false" outlineLevel="0" collapsed="false">
      <c r="A5083" s="3" t="n">
        <f aca="false">A5082+1</f>
        <v>5072</v>
      </c>
      <c r="B5083" s="33" t="s">
        <v>7922</v>
      </c>
      <c r="C5083" s="3" t="s">
        <v>6228</v>
      </c>
      <c r="D5083" s="33" t="s">
        <v>7987</v>
      </c>
      <c r="E5083" s="3" t="s">
        <v>7988</v>
      </c>
      <c r="F5083" s="16" t="n">
        <v>11500</v>
      </c>
      <c r="G5083" s="3"/>
      <c r="H5083" s="35" t="n">
        <v>34564</v>
      </c>
      <c r="I5083" s="16" t="n">
        <v>11500</v>
      </c>
    </row>
    <row r="5084" customFormat="false" ht="12.75" hidden="false" customHeight="false" outlineLevel="0" collapsed="false">
      <c r="A5084" s="3" t="n">
        <f aca="false">A5083+1</f>
        <v>5073</v>
      </c>
      <c r="B5084" s="33" t="s">
        <v>7989</v>
      </c>
      <c r="C5084" s="3" t="s">
        <v>6228</v>
      </c>
      <c r="D5084" s="33" t="s">
        <v>7990</v>
      </c>
      <c r="E5084" s="3" t="s">
        <v>7991</v>
      </c>
      <c r="F5084" s="16" t="n">
        <v>90</v>
      </c>
      <c r="G5084" s="3"/>
      <c r="H5084" s="35" t="n">
        <v>33733</v>
      </c>
      <c r="I5084" s="16" t="n">
        <v>90</v>
      </c>
    </row>
    <row r="5085" customFormat="false" ht="12.75" hidden="false" customHeight="false" outlineLevel="0" collapsed="false">
      <c r="A5085" s="3" t="n">
        <f aca="false">A5084+1</f>
        <v>5074</v>
      </c>
      <c r="B5085" s="33" t="s">
        <v>7989</v>
      </c>
      <c r="C5085" s="3" t="s">
        <v>6228</v>
      </c>
      <c r="D5085" s="33" t="s">
        <v>7992</v>
      </c>
      <c r="E5085" s="3" t="s">
        <v>7993</v>
      </c>
      <c r="F5085" s="16" t="n">
        <v>18109</v>
      </c>
      <c r="G5085" s="3"/>
      <c r="H5085" s="35" t="n">
        <v>33733</v>
      </c>
      <c r="I5085" s="16" t="n">
        <v>18109</v>
      </c>
    </row>
    <row r="5086" customFormat="false" ht="12.75" hidden="false" customHeight="false" outlineLevel="0" collapsed="false">
      <c r="A5086" s="3" t="n">
        <f aca="false">A5085+1</f>
        <v>5075</v>
      </c>
      <c r="B5086" s="33" t="s">
        <v>7989</v>
      </c>
      <c r="C5086" s="3" t="s">
        <v>6228</v>
      </c>
      <c r="D5086" s="33" t="s">
        <v>7994</v>
      </c>
      <c r="E5086" s="3" t="s">
        <v>7995</v>
      </c>
      <c r="F5086" s="16" t="n">
        <v>11893</v>
      </c>
      <c r="G5086" s="3"/>
      <c r="H5086" s="35" t="n">
        <v>34336</v>
      </c>
      <c r="I5086" s="16" t="n">
        <v>11893</v>
      </c>
    </row>
    <row r="5087" customFormat="false" ht="12.75" hidden="false" customHeight="false" outlineLevel="0" collapsed="false">
      <c r="A5087" s="3" t="n">
        <f aca="false">A5086+1</f>
        <v>5076</v>
      </c>
      <c r="B5087" s="33" t="s">
        <v>7989</v>
      </c>
      <c r="C5087" s="3" t="s">
        <v>6228</v>
      </c>
      <c r="D5087" s="33" t="s">
        <v>7996</v>
      </c>
      <c r="E5087" s="3" t="s">
        <v>7997</v>
      </c>
      <c r="F5087" s="16" t="n">
        <v>8335</v>
      </c>
      <c r="G5087" s="3"/>
      <c r="H5087" s="35" t="s">
        <v>7998</v>
      </c>
      <c r="I5087" s="16" t="n">
        <v>8335</v>
      </c>
    </row>
    <row r="5088" customFormat="false" ht="12.75" hidden="false" customHeight="false" outlineLevel="0" collapsed="false">
      <c r="A5088" s="3" t="n">
        <f aca="false">A5087+1</f>
        <v>5077</v>
      </c>
      <c r="B5088" s="33" t="s">
        <v>7989</v>
      </c>
      <c r="C5088" s="3" t="s">
        <v>6228</v>
      </c>
      <c r="D5088" s="33" t="s">
        <v>7999</v>
      </c>
      <c r="E5088" s="3" t="s">
        <v>8000</v>
      </c>
      <c r="F5088" s="16" t="n">
        <v>670</v>
      </c>
      <c r="G5088" s="3"/>
      <c r="H5088" s="35" t="s">
        <v>8001</v>
      </c>
      <c r="I5088" s="16" t="n">
        <v>670</v>
      </c>
    </row>
    <row r="5089" customFormat="false" ht="12.75" hidden="false" customHeight="false" outlineLevel="0" collapsed="false">
      <c r="A5089" s="3" t="n">
        <f aca="false">A5088+1</f>
        <v>5078</v>
      </c>
      <c r="B5089" s="33" t="s">
        <v>7989</v>
      </c>
      <c r="C5089" s="3" t="s">
        <v>6228</v>
      </c>
      <c r="D5089" s="33" t="s">
        <v>8002</v>
      </c>
      <c r="E5089" s="3" t="s">
        <v>8003</v>
      </c>
      <c r="F5089" s="16" t="n">
        <v>2490</v>
      </c>
      <c r="G5089" s="3"/>
      <c r="H5089" s="35" t="s">
        <v>8001</v>
      </c>
      <c r="I5089" s="16" t="n">
        <v>2490</v>
      </c>
    </row>
    <row r="5090" customFormat="false" ht="12.75" hidden="false" customHeight="false" outlineLevel="0" collapsed="false">
      <c r="A5090" s="3" t="n">
        <f aca="false">A5089+1</f>
        <v>5079</v>
      </c>
      <c r="B5090" s="33" t="s">
        <v>7989</v>
      </c>
      <c r="C5090" s="3" t="s">
        <v>6228</v>
      </c>
      <c r="D5090" s="33" t="s">
        <v>8004</v>
      </c>
      <c r="E5090" s="3" t="s">
        <v>8005</v>
      </c>
      <c r="F5090" s="16" t="n">
        <v>2222</v>
      </c>
      <c r="G5090" s="3"/>
      <c r="H5090" s="35" t="s">
        <v>8006</v>
      </c>
      <c r="I5090" s="16" t="n">
        <v>2222</v>
      </c>
    </row>
    <row r="5091" customFormat="false" ht="12.75" hidden="false" customHeight="false" outlineLevel="0" collapsed="false">
      <c r="A5091" s="3" t="n">
        <f aca="false">A5090+1</f>
        <v>5080</v>
      </c>
      <c r="B5091" s="33" t="s">
        <v>7989</v>
      </c>
      <c r="C5091" s="3" t="s">
        <v>6228</v>
      </c>
      <c r="D5091" s="33" t="s">
        <v>8007</v>
      </c>
      <c r="E5091" s="3" t="s">
        <v>8008</v>
      </c>
      <c r="F5091" s="16" t="n">
        <v>22953.75</v>
      </c>
      <c r="G5091" s="3"/>
      <c r="H5091" s="35" t="s">
        <v>8009</v>
      </c>
      <c r="I5091" s="16" t="n">
        <v>22953.75</v>
      </c>
    </row>
    <row r="5092" customFormat="false" ht="12.75" hidden="false" customHeight="false" outlineLevel="0" collapsed="false">
      <c r="A5092" s="3" t="n">
        <f aca="false">A5091+1</f>
        <v>5081</v>
      </c>
      <c r="B5092" s="33" t="s">
        <v>7989</v>
      </c>
      <c r="C5092" s="3" t="s">
        <v>6228</v>
      </c>
      <c r="D5092" s="33" t="s">
        <v>8010</v>
      </c>
      <c r="E5092" s="3" t="s">
        <v>8011</v>
      </c>
      <c r="F5092" s="16" t="n">
        <v>380</v>
      </c>
      <c r="G5092" s="3"/>
      <c r="H5092" s="35" t="s">
        <v>8012</v>
      </c>
      <c r="I5092" s="16" t="n">
        <v>380</v>
      </c>
    </row>
    <row r="5093" customFormat="false" ht="12.75" hidden="false" customHeight="false" outlineLevel="0" collapsed="false">
      <c r="A5093" s="3" t="n">
        <f aca="false">A5092+1</f>
        <v>5082</v>
      </c>
      <c r="B5093" s="33" t="s">
        <v>7989</v>
      </c>
      <c r="C5093" s="3" t="s">
        <v>6228</v>
      </c>
      <c r="D5093" s="33" t="s">
        <v>8013</v>
      </c>
      <c r="E5093" s="3" t="s">
        <v>8014</v>
      </c>
      <c r="F5093" s="16" t="n">
        <v>3590</v>
      </c>
      <c r="G5093" s="3"/>
      <c r="H5093" s="35" t="s">
        <v>8012</v>
      </c>
      <c r="I5093" s="16" t="n">
        <v>3590</v>
      </c>
    </row>
    <row r="5094" customFormat="false" ht="12.75" hidden="false" customHeight="false" outlineLevel="0" collapsed="false">
      <c r="A5094" s="3" t="n">
        <f aca="false">A5093+1</f>
        <v>5083</v>
      </c>
      <c r="B5094" s="33" t="s">
        <v>7989</v>
      </c>
      <c r="C5094" s="3" t="s">
        <v>6228</v>
      </c>
      <c r="D5094" s="33" t="s">
        <v>8015</v>
      </c>
      <c r="E5094" s="3" t="s">
        <v>8016</v>
      </c>
      <c r="F5094" s="16" t="n">
        <v>20980</v>
      </c>
      <c r="G5094" s="3"/>
      <c r="H5094" s="35" t="s">
        <v>8012</v>
      </c>
      <c r="I5094" s="16" t="n">
        <v>20980</v>
      </c>
    </row>
    <row r="5095" customFormat="false" ht="12.75" hidden="false" customHeight="false" outlineLevel="0" collapsed="false">
      <c r="A5095" s="3" t="n">
        <f aca="false">A5094+1</f>
        <v>5084</v>
      </c>
      <c r="B5095" s="33" t="s">
        <v>7989</v>
      </c>
      <c r="C5095" s="3" t="s">
        <v>6228</v>
      </c>
      <c r="D5095" s="33" t="s">
        <v>8017</v>
      </c>
      <c r="E5095" s="3" t="s">
        <v>8018</v>
      </c>
      <c r="F5095" s="16" t="n">
        <v>912</v>
      </c>
      <c r="G5095" s="3"/>
      <c r="H5095" s="35" t="s">
        <v>8012</v>
      </c>
      <c r="I5095" s="16" t="n">
        <v>912</v>
      </c>
    </row>
    <row r="5096" customFormat="false" ht="12.75" hidden="false" customHeight="false" outlineLevel="0" collapsed="false">
      <c r="A5096" s="3" t="n">
        <f aca="false">A5095+1</f>
        <v>5085</v>
      </c>
      <c r="B5096" s="33" t="s">
        <v>7989</v>
      </c>
      <c r="C5096" s="3" t="s">
        <v>6228</v>
      </c>
      <c r="D5096" s="33" t="s">
        <v>8019</v>
      </c>
      <c r="E5096" s="3" t="s">
        <v>8020</v>
      </c>
      <c r="F5096" s="16" t="n">
        <v>179.05</v>
      </c>
      <c r="G5096" s="3"/>
      <c r="H5096" s="35" t="s">
        <v>8012</v>
      </c>
      <c r="I5096" s="16" t="n">
        <v>179.05</v>
      </c>
    </row>
    <row r="5097" customFormat="false" ht="12.75" hidden="false" customHeight="false" outlineLevel="0" collapsed="false">
      <c r="A5097" s="3" t="n">
        <f aca="false">A5096+1</f>
        <v>5086</v>
      </c>
      <c r="B5097" s="33" t="s">
        <v>7989</v>
      </c>
      <c r="C5097" s="3" t="s">
        <v>6228</v>
      </c>
      <c r="D5097" s="33" t="s">
        <v>8021</v>
      </c>
      <c r="E5097" s="3" t="s">
        <v>8022</v>
      </c>
      <c r="F5097" s="16" t="n">
        <v>880</v>
      </c>
      <c r="G5097" s="3"/>
      <c r="H5097" s="35" t="s">
        <v>8012</v>
      </c>
      <c r="I5097" s="16" t="n">
        <v>880</v>
      </c>
    </row>
    <row r="5098" customFormat="false" ht="12.75" hidden="false" customHeight="false" outlineLevel="0" collapsed="false">
      <c r="A5098" s="3" t="n">
        <f aca="false">A5097+1</f>
        <v>5087</v>
      </c>
      <c r="B5098" s="33" t="s">
        <v>7989</v>
      </c>
      <c r="C5098" s="3" t="s">
        <v>6228</v>
      </c>
      <c r="D5098" s="33" t="s">
        <v>8023</v>
      </c>
      <c r="E5098" s="3" t="s">
        <v>8024</v>
      </c>
      <c r="F5098" s="16" t="n">
        <v>15490</v>
      </c>
      <c r="G5098" s="3"/>
      <c r="H5098" s="35" t="s">
        <v>8012</v>
      </c>
      <c r="I5098" s="16" t="n">
        <v>15490</v>
      </c>
    </row>
    <row r="5099" customFormat="false" ht="12.75" hidden="false" customHeight="false" outlineLevel="0" collapsed="false">
      <c r="A5099" s="3" t="n">
        <f aca="false">A5098+1</f>
        <v>5088</v>
      </c>
      <c r="B5099" s="33" t="s">
        <v>7989</v>
      </c>
      <c r="C5099" s="3" t="s">
        <v>6228</v>
      </c>
      <c r="D5099" s="33" t="s">
        <v>8025</v>
      </c>
      <c r="E5099" s="3" t="s">
        <v>8026</v>
      </c>
      <c r="F5099" s="16" t="n">
        <v>450</v>
      </c>
      <c r="G5099" s="3"/>
      <c r="H5099" s="35" t="s">
        <v>8012</v>
      </c>
      <c r="I5099" s="16" t="n">
        <v>450</v>
      </c>
    </row>
    <row r="5100" customFormat="false" ht="12.75" hidden="false" customHeight="false" outlineLevel="0" collapsed="false">
      <c r="A5100" s="3" t="n">
        <f aca="false">A5099+1</f>
        <v>5089</v>
      </c>
      <c r="B5100" s="33" t="s">
        <v>7989</v>
      </c>
      <c r="C5100" s="3" t="s">
        <v>6228</v>
      </c>
      <c r="D5100" s="33" t="s">
        <v>8027</v>
      </c>
      <c r="E5100" s="3" t="s">
        <v>8028</v>
      </c>
      <c r="F5100" s="16" t="n">
        <v>292</v>
      </c>
      <c r="G5100" s="3"/>
      <c r="H5100" s="35" t="n">
        <v>34491</v>
      </c>
      <c r="I5100" s="16" t="n">
        <v>292</v>
      </c>
    </row>
    <row r="5101" customFormat="false" ht="12.75" hidden="false" customHeight="false" outlineLevel="0" collapsed="false">
      <c r="A5101" s="3" t="n">
        <f aca="false">A5100+1</f>
        <v>5090</v>
      </c>
      <c r="B5101" s="33" t="s">
        <v>7989</v>
      </c>
      <c r="C5101" s="3" t="s">
        <v>6228</v>
      </c>
      <c r="D5101" s="33" t="s">
        <v>8029</v>
      </c>
      <c r="E5101" s="3" t="s">
        <v>8030</v>
      </c>
      <c r="F5101" s="16" t="n">
        <v>450</v>
      </c>
      <c r="G5101" s="3"/>
      <c r="H5101" s="35" t="s">
        <v>8012</v>
      </c>
      <c r="I5101" s="16" t="n">
        <v>450</v>
      </c>
    </row>
    <row r="5102" customFormat="false" ht="12.75" hidden="false" customHeight="false" outlineLevel="0" collapsed="false">
      <c r="A5102" s="3" t="n">
        <f aca="false">A5101+1</f>
        <v>5091</v>
      </c>
      <c r="B5102" s="33" t="s">
        <v>7989</v>
      </c>
      <c r="C5102" s="3" t="s">
        <v>6228</v>
      </c>
      <c r="D5102" s="33" t="s">
        <v>8031</v>
      </c>
      <c r="E5102" s="3" t="s">
        <v>8032</v>
      </c>
      <c r="F5102" s="16" t="n">
        <v>450</v>
      </c>
      <c r="G5102" s="3"/>
      <c r="H5102" s="35" t="s">
        <v>8012</v>
      </c>
      <c r="I5102" s="16" t="n">
        <v>450</v>
      </c>
    </row>
    <row r="5103" customFormat="false" ht="12.75" hidden="false" customHeight="false" outlineLevel="0" collapsed="false">
      <c r="A5103" s="3" t="n">
        <f aca="false">A5102+1</f>
        <v>5092</v>
      </c>
      <c r="B5103" s="33" t="s">
        <v>7989</v>
      </c>
      <c r="C5103" s="3" t="s">
        <v>6228</v>
      </c>
      <c r="D5103" s="33" t="s">
        <v>8033</v>
      </c>
      <c r="E5103" s="3" t="s">
        <v>8034</v>
      </c>
      <c r="F5103" s="16" t="n">
        <v>2054</v>
      </c>
      <c r="G5103" s="3"/>
      <c r="H5103" s="35" t="s">
        <v>8035</v>
      </c>
      <c r="I5103" s="16" t="n">
        <v>2054</v>
      </c>
    </row>
    <row r="5104" customFormat="false" ht="12.75" hidden="false" customHeight="false" outlineLevel="0" collapsed="false">
      <c r="A5104" s="3" t="n">
        <f aca="false">A5103+1</f>
        <v>5093</v>
      </c>
      <c r="B5104" s="33" t="s">
        <v>7989</v>
      </c>
      <c r="C5104" s="3" t="s">
        <v>6228</v>
      </c>
      <c r="D5104" s="33" t="s">
        <v>8036</v>
      </c>
      <c r="E5104" s="3" t="s">
        <v>8037</v>
      </c>
      <c r="F5104" s="16" t="n">
        <v>250</v>
      </c>
      <c r="G5104" s="3"/>
      <c r="H5104" s="35" t="s">
        <v>8038</v>
      </c>
      <c r="I5104" s="16" t="n">
        <v>250</v>
      </c>
    </row>
    <row r="5105" customFormat="false" ht="12.75" hidden="false" customHeight="false" outlineLevel="0" collapsed="false">
      <c r="A5105" s="3" t="n">
        <f aca="false">A5104+1</f>
        <v>5094</v>
      </c>
      <c r="B5105" s="33" t="s">
        <v>7989</v>
      </c>
      <c r="C5105" s="3" t="s">
        <v>6228</v>
      </c>
      <c r="D5105" s="33" t="s">
        <v>8039</v>
      </c>
      <c r="E5105" s="3" t="s">
        <v>8040</v>
      </c>
      <c r="F5105" s="16" t="n">
        <v>1975</v>
      </c>
      <c r="G5105" s="3"/>
      <c r="H5105" s="35" t="s">
        <v>8041</v>
      </c>
      <c r="I5105" s="16" t="n">
        <v>1975</v>
      </c>
    </row>
    <row r="5106" customFormat="false" ht="12.75" hidden="false" customHeight="false" outlineLevel="0" collapsed="false">
      <c r="A5106" s="3" t="n">
        <f aca="false">A5105+1</f>
        <v>5095</v>
      </c>
      <c r="B5106" s="33" t="s">
        <v>7989</v>
      </c>
      <c r="C5106" s="3" t="s">
        <v>6228</v>
      </c>
      <c r="D5106" s="33" t="s">
        <v>8042</v>
      </c>
      <c r="E5106" s="3" t="s">
        <v>8043</v>
      </c>
      <c r="F5106" s="16" t="n">
        <v>3850</v>
      </c>
      <c r="G5106" s="3"/>
      <c r="H5106" s="35" t="s">
        <v>8044</v>
      </c>
      <c r="I5106" s="16" t="n">
        <v>3850</v>
      </c>
    </row>
    <row r="5107" customFormat="false" ht="12.75" hidden="false" customHeight="false" outlineLevel="0" collapsed="false">
      <c r="A5107" s="3" t="n">
        <f aca="false">A5106+1</f>
        <v>5096</v>
      </c>
      <c r="B5107" s="33" t="s">
        <v>7989</v>
      </c>
      <c r="C5107" s="3" t="s">
        <v>6228</v>
      </c>
      <c r="D5107" s="33" t="s">
        <v>8045</v>
      </c>
      <c r="E5107" s="3" t="s">
        <v>8046</v>
      </c>
      <c r="F5107" s="16" t="n">
        <v>1275</v>
      </c>
      <c r="G5107" s="3"/>
      <c r="H5107" s="35" t="s">
        <v>8047</v>
      </c>
      <c r="I5107" s="16" t="n">
        <v>1275</v>
      </c>
    </row>
    <row r="5108" customFormat="false" ht="12.75" hidden="false" customHeight="false" outlineLevel="0" collapsed="false">
      <c r="A5108" s="3" t="n">
        <f aca="false">A5107+1</f>
        <v>5097</v>
      </c>
      <c r="B5108" s="33" t="s">
        <v>7989</v>
      </c>
      <c r="C5108" s="3" t="s">
        <v>6228</v>
      </c>
      <c r="D5108" s="33" t="s">
        <v>8048</v>
      </c>
      <c r="E5108" s="3" t="s">
        <v>8049</v>
      </c>
      <c r="F5108" s="16" t="n">
        <v>613.71</v>
      </c>
      <c r="G5108" s="3"/>
      <c r="H5108" s="35" t="n">
        <v>34160</v>
      </c>
      <c r="I5108" s="16" t="n">
        <v>613.71</v>
      </c>
    </row>
    <row r="5109" customFormat="false" ht="12.75" hidden="false" customHeight="false" outlineLevel="0" collapsed="false">
      <c r="A5109" s="3" t="n">
        <f aca="false">A5108+1</f>
        <v>5098</v>
      </c>
      <c r="B5109" s="33" t="s">
        <v>7989</v>
      </c>
      <c r="C5109" s="3" t="s">
        <v>6228</v>
      </c>
      <c r="D5109" s="33" t="s">
        <v>8050</v>
      </c>
      <c r="E5109" s="3" t="s">
        <v>8051</v>
      </c>
      <c r="F5109" s="16" t="n">
        <v>1041.54</v>
      </c>
      <c r="G5109" s="3"/>
      <c r="H5109" s="35" t="n">
        <v>34160</v>
      </c>
      <c r="I5109" s="16" t="n">
        <v>1041.54</v>
      </c>
    </row>
    <row r="5110" customFormat="false" ht="12.75" hidden="false" customHeight="false" outlineLevel="0" collapsed="false">
      <c r="A5110" s="3" t="n">
        <f aca="false">A5109+1</f>
        <v>5099</v>
      </c>
      <c r="B5110" s="33" t="s">
        <v>7989</v>
      </c>
      <c r="C5110" s="3" t="s">
        <v>6228</v>
      </c>
      <c r="D5110" s="33" t="s">
        <v>8052</v>
      </c>
      <c r="E5110" s="3" t="s">
        <v>8053</v>
      </c>
      <c r="F5110" s="16" t="n">
        <v>621.66</v>
      </c>
      <c r="G5110" s="3"/>
      <c r="H5110" s="35" t="n">
        <v>34160</v>
      </c>
      <c r="I5110" s="16" t="n">
        <v>621.66</v>
      </c>
    </row>
    <row r="5111" customFormat="false" ht="12.75" hidden="false" customHeight="false" outlineLevel="0" collapsed="false">
      <c r="A5111" s="3" t="n">
        <f aca="false">A5110+1</f>
        <v>5100</v>
      </c>
      <c r="B5111" s="33" t="s">
        <v>7989</v>
      </c>
      <c r="C5111" s="3" t="s">
        <v>6228</v>
      </c>
      <c r="D5111" s="33" t="s">
        <v>8054</v>
      </c>
      <c r="E5111" s="3" t="s">
        <v>8055</v>
      </c>
      <c r="F5111" s="16" t="n">
        <v>2827.54</v>
      </c>
      <c r="G5111" s="3"/>
      <c r="H5111" s="35" t="n">
        <v>34160</v>
      </c>
      <c r="I5111" s="16" t="n">
        <v>2827.54</v>
      </c>
    </row>
    <row r="5112" customFormat="false" ht="12.75" hidden="false" customHeight="false" outlineLevel="0" collapsed="false">
      <c r="A5112" s="3" t="n">
        <f aca="false">A5111+1</f>
        <v>5101</v>
      </c>
      <c r="B5112" s="33" t="s">
        <v>7989</v>
      </c>
      <c r="C5112" s="3" t="s">
        <v>6228</v>
      </c>
      <c r="D5112" s="33" t="s">
        <v>8056</v>
      </c>
      <c r="E5112" s="3" t="s">
        <v>8057</v>
      </c>
      <c r="F5112" s="16" t="n">
        <v>648.53</v>
      </c>
      <c r="G5112" s="3"/>
      <c r="H5112" s="35" t="n">
        <v>34160</v>
      </c>
      <c r="I5112" s="16" t="n">
        <v>648.53</v>
      </c>
    </row>
    <row r="5113" customFormat="false" ht="12.75" hidden="false" customHeight="false" outlineLevel="0" collapsed="false">
      <c r="A5113" s="3" t="n">
        <f aca="false">A5112+1</f>
        <v>5102</v>
      </c>
      <c r="B5113" s="33" t="s">
        <v>7989</v>
      </c>
      <c r="C5113" s="3" t="s">
        <v>6228</v>
      </c>
      <c r="D5113" s="33" t="s">
        <v>8058</v>
      </c>
      <c r="E5113" s="3" t="s">
        <v>8059</v>
      </c>
      <c r="F5113" s="16" t="n">
        <v>2049.82</v>
      </c>
      <c r="G5113" s="3"/>
      <c r="H5113" s="35" t="n">
        <v>34160</v>
      </c>
      <c r="I5113" s="16" t="n">
        <v>2049.82</v>
      </c>
    </row>
    <row r="5114" customFormat="false" ht="12.75" hidden="false" customHeight="false" outlineLevel="0" collapsed="false">
      <c r="A5114" s="3" t="n">
        <f aca="false">A5113+1</f>
        <v>5103</v>
      </c>
      <c r="B5114" s="33" t="s">
        <v>7989</v>
      </c>
      <c r="C5114" s="3" t="s">
        <v>6228</v>
      </c>
      <c r="D5114" s="33" t="s">
        <v>8060</v>
      </c>
      <c r="E5114" s="3" t="s">
        <v>8061</v>
      </c>
      <c r="F5114" s="16" t="n">
        <v>6980.94</v>
      </c>
      <c r="G5114" s="3"/>
      <c r="H5114" s="35" t="s">
        <v>8062</v>
      </c>
      <c r="I5114" s="16" t="n">
        <v>6980.94</v>
      </c>
    </row>
    <row r="5115" customFormat="false" ht="12.75" hidden="false" customHeight="false" outlineLevel="0" collapsed="false">
      <c r="A5115" s="3" t="n">
        <f aca="false">A5114+1</f>
        <v>5104</v>
      </c>
      <c r="B5115" s="33" t="s">
        <v>7989</v>
      </c>
      <c r="C5115" s="3" t="s">
        <v>6228</v>
      </c>
      <c r="D5115" s="33" t="s">
        <v>8063</v>
      </c>
      <c r="E5115" s="3" t="s">
        <v>8064</v>
      </c>
      <c r="F5115" s="16" t="n">
        <v>1520.19</v>
      </c>
      <c r="G5115" s="3"/>
      <c r="H5115" s="35" t="s">
        <v>8065</v>
      </c>
      <c r="I5115" s="16" t="n">
        <v>1520.19</v>
      </c>
    </row>
    <row r="5116" customFormat="false" ht="12.75" hidden="false" customHeight="false" outlineLevel="0" collapsed="false">
      <c r="A5116" s="3" t="n">
        <f aca="false">A5115+1</f>
        <v>5105</v>
      </c>
      <c r="B5116" s="33" t="s">
        <v>7989</v>
      </c>
      <c r="C5116" s="3" t="s">
        <v>6228</v>
      </c>
      <c r="D5116" s="33" t="s">
        <v>8066</v>
      </c>
      <c r="E5116" s="3" t="s">
        <v>8067</v>
      </c>
      <c r="F5116" s="16" t="n">
        <v>6077.74</v>
      </c>
      <c r="G5116" s="3"/>
      <c r="H5116" s="35" t="n">
        <v>34603</v>
      </c>
      <c r="I5116" s="16" t="n">
        <v>6077.74</v>
      </c>
    </row>
    <row r="5117" customFormat="false" ht="12.75" hidden="false" customHeight="false" outlineLevel="0" collapsed="false">
      <c r="A5117" s="3" t="n">
        <f aca="false">A5116+1</f>
        <v>5106</v>
      </c>
      <c r="B5117" s="33" t="s">
        <v>7989</v>
      </c>
      <c r="C5117" s="3" t="s">
        <v>6228</v>
      </c>
      <c r="D5117" s="33" t="s">
        <v>8068</v>
      </c>
      <c r="E5117" s="3" t="s">
        <v>8069</v>
      </c>
      <c r="F5117" s="16" t="n">
        <v>1115.62</v>
      </c>
      <c r="G5117" s="3"/>
      <c r="H5117" s="35" t="n">
        <v>34603</v>
      </c>
      <c r="I5117" s="16" t="n">
        <v>1115.62</v>
      </c>
    </row>
    <row r="5118" customFormat="false" ht="12.75" hidden="false" customHeight="false" outlineLevel="0" collapsed="false">
      <c r="A5118" s="3" t="n">
        <f aca="false">A5117+1</f>
        <v>5107</v>
      </c>
      <c r="B5118" s="33" t="s">
        <v>7989</v>
      </c>
      <c r="C5118" s="3" t="s">
        <v>6228</v>
      </c>
      <c r="D5118" s="33" t="s">
        <v>8070</v>
      </c>
      <c r="E5118" s="3" t="s">
        <v>8071</v>
      </c>
      <c r="F5118" s="16" t="n">
        <v>5769.24</v>
      </c>
      <c r="G5118" s="3"/>
      <c r="H5118" s="35" t="n">
        <v>34603</v>
      </c>
      <c r="I5118" s="16" t="n">
        <v>5769.24</v>
      </c>
    </row>
    <row r="5119" customFormat="false" ht="12.75" hidden="false" customHeight="false" outlineLevel="0" collapsed="false">
      <c r="A5119" s="3" t="n">
        <f aca="false">A5118+1</f>
        <v>5108</v>
      </c>
      <c r="B5119" s="33" t="s">
        <v>7989</v>
      </c>
      <c r="C5119" s="3" t="s">
        <v>6228</v>
      </c>
      <c r="D5119" s="33" t="s">
        <v>8072</v>
      </c>
      <c r="E5119" s="3" t="s">
        <v>8073</v>
      </c>
      <c r="F5119" s="16" t="n">
        <v>478.85</v>
      </c>
      <c r="G5119" s="3"/>
      <c r="H5119" s="35" t="n">
        <v>34022</v>
      </c>
      <c r="I5119" s="16" t="n">
        <v>478.85</v>
      </c>
    </row>
    <row r="5120" customFormat="false" ht="12.75" hidden="false" customHeight="false" outlineLevel="0" collapsed="false">
      <c r="A5120" s="3" t="n">
        <f aca="false">A5119+1</f>
        <v>5109</v>
      </c>
      <c r="B5120" s="33" t="s">
        <v>7989</v>
      </c>
      <c r="C5120" s="3" t="s">
        <v>6228</v>
      </c>
      <c r="D5120" s="33" t="s">
        <v>8074</v>
      </c>
      <c r="E5120" s="3" t="s">
        <v>8075</v>
      </c>
      <c r="F5120" s="16" t="n">
        <v>50.76</v>
      </c>
      <c r="G5120" s="3"/>
      <c r="H5120" s="35" t="n">
        <v>34022</v>
      </c>
      <c r="I5120" s="16" t="n">
        <v>50.76</v>
      </c>
    </row>
    <row r="5121" customFormat="false" ht="12.75" hidden="false" customHeight="false" outlineLevel="0" collapsed="false">
      <c r="A5121" s="3" t="n">
        <f aca="false">A5120+1</f>
        <v>5110</v>
      </c>
      <c r="B5121" s="33" t="s">
        <v>7989</v>
      </c>
      <c r="C5121" s="3" t="s">
        <v>6228</v>
      </c>
      <c r="D5121" s="33" t="s">
        <v>8076</v>
      </c>
      <c r="E5121" s="3" t="s">
        <v>8077</v>
      </c>
      <c r="F5121" s="16" t="n">
        <v>3231.32</v>
      </c>
      <c r="G5121" s="3"/>
      <c r="H5121" s="35" t="n">
        <v>34022</v>
      </c>
      <c r="I5121" s="16" t="n">
        <v>3231.32</v>
      </c>
    </row>
    <row r="5122" customFormat="false" ht="12.75" hidden="false" customHeight="false" outlineLevel="0" collapsed="false">
      <c r="A5122" s="3" t="n">
        <f aca="false">A5121+1</f>
        <v>5111</v>
      </c>
      <c r="B5122" s="33" t="s">
        <v>7989</v>
      </c>
      <c r="C5122" s="3" t="s">
        <v>6228</v>
      </c>
      <c r="D5122" s="33" t="s">
        <v>8078</v>
      </c>
      <c r="E5122" s="3" t="s">
        <v>8079</v>
      </c>
      <c r="F5122" s="16" t="n">
        <v>14101.59</v>
      </c>
      <c r="G5122" s="3"/>
      <c r="H5122" s="35" t="n">
        <v>34022</v>
      </c>
      <c r="I5122" s="16" t="n">
        <v>14101.59</v>
      </c>
    </row>
    <row r="5123" customFormat="false" ht="12.75" hidden="false" customHeight="false" outlineLevel="0" collapsed="false">
      <c r="A5123" s="3" t="n">
        <f aca="false">A5122+1</f>
        <v>5112</v>
      </c>
      <c r="B5123" s="33" t="s">
        <v>7989</v>
      </c>
      <c r="C5123" s="3" t="s">
        <v>6228</v>
      </c>
      <c r="D5123" s="33" t="s">
        <v>8080</v>
      </c>
      <c r="E5123" s="3" t="s">
        <v>8081</v>
      </c>
      <c r="F5123" s="16" t="n">
        <v>403.13</v>
      </c>
      <c r="G5123" s="3"/>
      <c r="H5123" s="35" t="n">
        <v>34022</v>
      </c>
      <c r="I5123" s="16" t="n">
        <v>403.13</v>
      </c>
    </row>
    <row r="5124" customFormat="false" ht="12.75" hidden="false" customHeight="false" outlineLevel="0" collapsed="false">
      <c r="A5124" s="3" t="n">
        <f aca="false">A5123+1</f>
        <v>5113</v>
      </c>
      <c r="B5124" s="33" t="s">
        <v>7989</v>
      </c>
      <c r="C5124" s="3" t="s">
        <v>6228</v>
      </c>
      <c r="D5124" s="33" t="s">
        <v>8082</v>
      </c>
      <c r="E5124" s="3" t="s">
        <v>8083</v>
      </c>
      <c r="F5124" s="16" t="n">
        <v>349.48</v>
      </c>
      <c r="G5124" s="3"/>
      <c r="H5124" s="35" t="n">
        <v>33705</v>
      </c>
      <c r="I5124" s="16" t="n">
        <v>349.48</v>
      </c>
    </row>
    <row r="5125" customFormat="false" ht="12.75" hidden="false" customHeight="false" outlineLevel="0" collapsed="false">
      <c r="A5125" s="3" t="n">
        <f aca="false">A5124+1</f>
        <v>5114</v>
      </c>
      <c r="B5125" s="33" t="s">
        <v>7989</v>
      </c>
      <c r="C5125" s="3" t="s">
        <v>6228</v>
      </c>
      <c r="D5125" s="33" t="s">
        <v>8084</v>
      </c>
      <c r="E5125" s="3" t="s">
        <v>8085</v>
      </c>
      <c r="F5125" s="16" t="n">
        <v>2551.67</v>
      </c>
      <c r="G5125" s="3"/>
      <c r="H5125" s="35" t="n">
        <v>33705</v>
      </c>
      <c r="I5125" s="16" t="n">
        <v>2551.67</v>
      </c>
    </row>
    <row r="5126" customFormat="false" ht="12.75" hidden="false" customHeight="false" outlineLevel="0" collapsed="false">
      <c r="A5126" s="3" t="n">
        <f aca="false">A5125+1</f>
        <v>5115</v>
      </c>
      <c r="B5126" s="33" t="s">
        <v>7989</v>
      </c>
      <c r="C5126" s="3" t="s">
        <v>6228</v>
      </c>
      <c r="D5126" s="33" t="s">
        <v>8086</v>
      </c>
      <c r="E5126" s="3" t="s">
        <v>8087</v>
      </c>
      <c r="F5126" s="16" t="n">
        <v>1658.7</v>
      </c>
      <c r="G5126" s="3"/>
      <c r="H5126" s="35" t="n">
        <v>33705</v>
      </c>
      <c r="I5126" s="16" t="n">
        <v>1658.7</v>
      </c>
    </row>
    <row r="5127" customFormat="false" ht="12.75" hidden="false" customHeight="false" outlineLevel="0" collapsed="false">
      <c r="A5127" s="3" t="n">
        <f aca="false">A5126+1</f>
        <v>5116</v>
      </c>
      <c r="B5127" s="33" t="s">
        <v>7989</v>
      </c>
      <c r="C5127" s="3" t="s">
        <v>6228</v>
      </c>
      <c r="D5127" s="33" t="s">
        <v>8088</v>
      </c>
      <c r="E5127" s="3" t="s">
        <v>8089</v>
      </c>
      <c r="F5127" s="16" t="n">
        <v>880.3</v>
      </c>
      <c r="G5127" s="3"/>
      <c r="H5127" s="35" t="n">
        <v>33705</v>
      </c>
      <c r="I5127" s="16" t="n">
        <v>880.3</v>
      </c>
    </row>
    <row r="5128" customFormat="false" ht="12.75" hidden="false" customHeight="false" outlineLevel="0" collapsed="false">
      <c r="A5128" s="3" t="n">
        <f aca="false">A5127+1</f>
        <v>5117</v>
      </c>
      <c r="B5128" s="33" t="s">
        <v>7989</v>
      </c>
      <c r="C5128" s="3" t="s">
        <v>6228</v>
      </c>
      <c r="D5128" s="33" t="s">
        <v>8090</v>
      </c>
      <c r="E5128" s="3" t="s">
        <v>8091</v>
      </c>
      <c r="F5128" s="16" t="n">
        <v>107.37</v>
      </c>
      <c r="G5128" s="3"/>
      <c r="H5128" s="35" t="n">
        <v>33705</v>
      </c>
      <c r="I5128" s="16" t="n">
        <v>107.37</v>
      </c>
    </row>
    <row r="5129" customFormat="false" ht="12.75" hidden="false" customHeight="false" outlineLevel="0" collapsed="false">
      <c r="A5129" s="3" t="n">
        <f aca="false">A5128+1</f>
        <v>5118</v>
      </c>
      <c r="B5129" s="33" t="s">
        <v>7989</v>
      </c>
      <c r="C5129" s="3" t="s">
        <v>6228</v>
      </c>
      <c r="D5129" s="33" t="s">
        <v>8092</v>
      </c>
      <c r="E5129" s="3" t="s">
        <v>8093</v>
      </c>
      <c r="F5129" s="16" t="n">
        <v>180.46</v>
      </c>
      <c r="G5129" s="3"/>
      <c r="H5129" s="35" t="n">
        <v>33705</v>
      </c>
      <c r="I5129" s="16" t="n">
        <v>180.46</v>
      </c>
    </row>
    <row r="5130" customFormat="false" ht="12.75" hidden="false" customHeight="false" outlineLevel="0" collapsed="false">
      <c r="A5130" s="3" t="n">
        <f aca="false">A5129+1</f>
        <v>5119</v>
      </c>
      <c r="B5130" s="33" t="s">
        <v>7989</v>
      </c>
      <c r="C5130" s="3" t="s">
        <v>6228</v>
      </c>
      <c r="D5130" s="33" t="s">
        <v>8094</v>
      </c>
      <c r="E5130" s="3" t="s">
        <v>8095</v>
      </c>
      <c r="F5130" s="16" t="n">
        <v>1727.75</v>
      </c>
      <c r="G5130" s="3"/>
      <c r="H5130" s="35" t="n">
        <v>33705</v>
      </c>
      <c r="I5130" s="16" t="n">
        <v>1727.75</v>
      </c>
    </row>
    <row r="5131" customFormat="false" ht="12.75" hidden="false" customHeight="false" outlineLevel="0" collapsed="false">
      <c r="A5131" s="3" t="n">
        <f aca="false">A5130+1</f>
        <v>5120</v>
      </c>
      <c r="B5131" s="33" t="s">
        <v>7989</v>
      </c>
      <c r="C5131" s="3" t="s">
        <v>6228</v>
      </c>
      <c r="D5131" s="33" t="s">
        <v>8096</v>
      </c>
      <c r="E5131" s="3" t="s">
        <v>8097</v>
      </c>
      <c r="F5131" s="16" t="n">
        <v>552.96</v>
      </c>
      <c r="G5131" s="3"/>
      <c r="H5131" s="35" t="n">
        <v>34280</v>
      </c>
      <c r="I5131" s="16" t="n">
        <v>552.96</v>
      </c>
    </row>
    <row r="5132" customFormat="false" ht="12.75" hidden="false" customHeight="false" outlineLevel="0" collapsed="false">
      <c r="A5132" s="3" t="n">
        <f aca="false">A5131+1</f>
        <v>5121</v>
      </c>
      <c r="B5132" s="33" t="s">
        <v>7989</v>
      </c>
      <c r="C5132" s="3" t="s">
        <v>6228</v>
      </c>
      <c r="D5132" s="33" t="s">
        <v>8098</v>
      </c>
      <c r="E5132" s="3" t="s">
        <v>8099</v>
      </c>
      <c r="F5132" s="16" t="n">
        <v>976.4</v>
      </c>
      <c r="G5132" s="3"/>
      <c r="H5132" s="35" t="n">
        <v>34280</v>
      </c>
      <c r="I5132" s="16" t="n">
        <v>976.4</v>
      </c>
    </row>
    <row r="5133" customFormat="false" ht="12.75" hidden="false" customHeight="false" outlineLevel="0" collapsed="false">
      <c r="A5133" s="3" t="n">
        <f aca="false">A5132+1</f>
        <v>5122</v>
      </c>
      <c r="B5133" s="33" t="s">
        <v>7989</v>
      </c>
      <c r="C5133" s="3" t="s">
        <v>6228</v>
      </c>
      <c r="D5133" s="33" t="s">
        <v>8100</v>
      </c>
      <c r="E5133" s="3" t="s">
        <v>8101</v>
      </c>
      <c r="F5133" s="16" t="n">
        <v>820.72</v>
      </c>
      <c r="G5133" s="3"/>
      <c r="H5133" s="35" t="n">
        <v>34280</v>
      </c>
      <c r="I5133" s="16" t="n">
        <v>820.72</v>
      </c>
    </row>
    <row r="5134" customFormat="false" ht="12.75" hidden="false" customHeight="false" outlineLevel="0" collapsed="false">
      <c r="A5134" s="3" t="n">
        <f aca="false">A5133+1</f>
        <v>5123</v>
      </c>
      <c r="B5134" s="33" t="s">
        <v>7989</v>
      </c>
      <c r="C5134" s="3" t="s">
        <v>6228</v>
      </c>
      <c r="D5134" s="33" t="s">
        <v>8102</v>
      </c>
      <c r="E5134" s="3" t="s">
        <v>8103</v>
      </c>
      <c r="F5134" s="16" t="n">
        <v>367.85</v>
      </c>
      <c r="G5134" s="3"/>
      <c r="H5134" s="35" t="n">
        <v>33960</v>
      </c>
      <c r="I5134" s="16" t="n">
        <v>367.85</v>
      </c>
    </row>
    <row r="5135" customFormat="false" ht="12.75" hidden="false" customHeight="false" outlineLevel="0" collapsed="false">
      <c r="A5135" s="3" t="n">
        <f aca="false">A5134+1</f>
        <v>5124</v>
      </c>
      <c r="B5135" s="33" t="s">
        <v>7989</v>
      </c>
      <c r="C5135" s="3" t="s">
        <v>6228</v>
      </c>
      <c r="D5135" s="33" t="s">
        <v>8104</v>
      </c>
      <c r="E5135" s="3" t="s">
        <v>8105</v>
      </c>
      <c r="F5135" s="16" t="n">
        <v>1191.33</v>
      </c>
      <c r="G5135" s="3"/>
      <c r="H5135" s="35" t="n">
        <v>33960</v>
      </c>
      <c r="I5135" s="16" t="n">
        <v>1191.33</v>
      </c>
    </row>
    <row r="5136" customFormat="false" ht="12.75" hidden="false" customHeight="false" outlineLevel="0" collapsed="false">
      <c r="A5136" s="3" t="n">
        <f aca="false">A5135+1</f>
        <v>5125</v>
      </c>
      <c r="B5136" s="33" t="s">
        <v>7989</v>
      </c>
      <c r="C5136" s="3" t="s">
        <v>6228</v>
      </c>
      <c r="D5136" s="33" t="s">
        <v>8106</v>
      </c>
      <c r="E5136" s="3" t="s">
        <v>8107</v>
      </c>
      <c r="F5136" s="16" t="n">
        <v>880.67</v>
      </c>
      <c r="G5136" s="3"/>
      <c r="H5136" s="35" t="n">
        <v>33960</v>
      </c>
      <c r="I5136" s="16" t="n">
        <v>880.67</v>
      </c>
    </row>
    <row r="5137" customFormat="false" ht="12.75" hidden="false" customHeight="false" outlineLevel="0" collapsed="false">
      <c r="A5137" s="3" t="n">
        <f aca="false">A5136+1</f>
        <v>5126</v>
      </c>
      <c r="B5137" s="33" t="s">
        <v>7989</v>
      </c>
      <c r="C5137" s="3" t="s">
        <v>6228</v>
      </c>
      <c r="D5137" s="33" t="s">
        <v>8108</v>
      </c>
      <c r="E5137" s="3" t="s">
        <v>8109</v>
      </c>
      <c r="F5137" s="16" t="n">
        <v>612.88</v>
      </c>
      <c r="G5137" s="3"/>
      <c r="H5137" s="35" t="s">
        <v>8110</v>
      </c>
      <c r="I5137" s="16" t="n">
        <v>612.88</v>
      </c>
    </row>
    <row r="5138" customFormat="false" ht="12.75" hidden="false" customHeight="false" outlineLevel="0" collapsed="false">
      <c r="A5138" s="3" t="n">
        <f aca="false">A5137+1</f>
        <v>5127</v>
      </c>
      <c r="B5138" s="33" t="s">
        <v>7989</v>
      </c>
      <c r="C5138" s="3" t="s">
        <v>6228</v>
      </c>
      <c r="D5138" s="33" t="s">
        <v>8111</v>
      </c>
      <c r="E5138" s="3" t="s">
        <v>8112</v>
      </c>
      <c r="F5138" s="16" t="n">
        <v>587.75</v>
      </c>
      <c r="G5138" s="3"/>
      <c r="H5138" s="35" t="s">
        <v>8113</v>
      </c>
      <c r="I5138" s="16" t="n">
        <v>587.75</v>
      </c>
    </row>
    <row r="5139" customFormat="false" ht="12.75" hidden="false" customHeight="false" outlineLevel="0" collapsed="false">
      <c r="A5139" s="3" t="n">
        <f aca="false">A5138+1</f>
        <v>5128</v>
      </c>
      <c r="B5139" s="33" t="s">
        <v>7989</v>
      </c>
      <c r="C5139" s="3" t="s">
        <v>6228</v>
      </c>
      <c r="D5139" s="33" t="s">
        <v>8114</v>
      </c>
      <c r="E5139" s="3" t="s">
        <v>8115</v>
      </c>
      <c r="F5139" s="16" t="n">
        <v>129</v>
      </c>
      <c r="G5139" s="3"/>
      <c r="H5139" s="35" t="s">
        <v>8116</v>
      </c>
      <c r="I5139" s="16" t="n">
        <v>129</v>
      </c>
    </row>
    <row r="5140" customFormat="false" ht="12.75" hidden="false" customHeight="false" outlineLevel="0" collapsed="false">
      <c r="A5140" s="3" t="n">
        <f aca="false">A5139+1</f>
        <v>5129</v>
      </c>
      <c r="B5140" s="33" t="s">
        <v>7989</v>
      </c>
      <c r="C5140" s="3" t="s">
        <v>6228</v>
      </c>
      <c r="D5140" s="33" t="s">
        <v>8117</v>
      </c>
      <c r="E5140" s="3" t="s">
        <v>8118</v>
      </c>
      <c r="F5140" s="16" t="n">
        <v>97.51</v>
      </c>
      <c r="G5140" s="3"/>
      <c r="H5140" s="35" t="s">
        <v>8119</v>
      </c>
      <c r="I5140" s="16" t="n">
        <v>97.51</v>
      </c>
    </row>
    <row r="5141" customFormat="false" ht="12.75" hidden="false" customHeight="false" outlineLevel="0" collapsed="false">
      <c r="A5141" s="3" t="n">
        <f aca="false">A5140+1</f>
        <v>5130</v>
      </c>
      <c r="B5141" s="33" t="s">
        <v>7989</v>
      </c>
      <c r="C5141" s="3" t="s">
        <v>6228</v>
      </c>
      <c r="D5141" s="33" t="s">
        <v>8120</v>
      </c>
      <c r="E5141" s="3" t="s">
        <v>8121</v>
      </c>
      <c r="F5141" s="16" t="n">
        <v>235.9</v>
      </c>
      <c r="G5141" s="3"/>
      <c r="H5141" s="35" t="s">
        <v>8122</v>
      </c>
      <c r="I5141" s="16" t="n">
        <v>235.9</v>
      </c>
    </row>
    <row r="5142" customFormat="false" ht="12.75" hidden="false" customHeight="false" outlineLevel="0" collapsed="false">
      <c r="A5142" s="3" t="n">
        <f aca="false">A5141+1</f>
        <v>5131</v>
      </c>
      <c r="B5142" s="33" t="s">
        <v>7989</v>
      </c>
      <c r="C5142" s="3" t="s">
        <v>6228</v>
      </c>
      <c r="D5142" s="33" t="s">
        <v>8123</v>
      </c>
      <c r="E5142" s="3" t="s">
        <v>8124</v>
      </c>
      <c r="F5142" s="16" t="n">
        <v>6931.49</v>
      </c>
      <c r="G5142" s="3"/>
      <c r="H5142" s="35" t="s">
        <v>8125</v>
      </c>
      <c r="I5142" s="16" t="n">
        <v>6931.49</v>
      </c>
    </row>
    <row r="5143" customFormat="false" ht="12.75" hidden="false" customHeight="false" outlineLevel="0" collapsed="false">
      <c r="A5143" s="3" t="n">
        <f aca="false">A5142+1</f>
        <v>5132</v>
      </c>
      <c r="B5143" s="33" t="s">
        <v>7989</v>
      </c>
      <c r="C5143" s="3" t="s">
        <v>6228</v>
      </c>
      <c r="D5143" s="33" t="s">
        <v>8126</v>
      </c>
      <c r="E5143" s="3" t="s">
        <v>8127</v>
      </c>
      <c r="F5143" s="16" t="n">
        <v>404.46</v>
      </c>
      <c r="G5143" s="3"/>
      <c r="H5143" s="35" t="s">
        <v>8128</v>
      </c>
      <c r="I5143" s="16" t="n">
        <v>404.46</v>
      </c>
    </row>
    <row r="5144" customFormat="false" ht="12.75" hidden="false" customHeight="false" outlineLevel="0" collapsed="false">
      <c r="A5144" s="3" t="n">
        <f aca="false">A5143+1</f>
        <v>5133</v>
      </c>
      <c r="B5144" s="33" t="s">
        <v>7989</v>
      </c>
      <c r="C5144" s="3" t="s">
        <v>6228</v>
      </c>
      <c r="D5144" s="33" t="s">
        <v>8129</v>
      </c>
      <c r="E5144" s="3" t="s">
        <v>8130</v>
      </c>
      <c r="F5144" s="16" t="n">
        <v>656.59</v>
      </c>
      <c r="G5144" s="3"/>
      <c r="H5144" s="35" t="s">
        <v>8131</v>
      </c>
      <c r="I5144" s="16" t="n">
        <v>656.59</v>
      </c>
    </row>
    <row r="5145" customFormat="false" ht="12.75" hidden="false" customHeight="false" outlineLevel="0" collapsed="false">
      <c r="A5145" s="3" t="n">
        <f aca="false">A5144+1</f>
        <v>5134</v>
      </c>
      <c r="B5145" s="33" t="s">
        <v>7989</v>
      </c>
      <c r="C5145" s="3" t="s">
        <v>6228</v>
      </c>
      <c r="D5145" s="33" t="s">
        <v>8132</v>
      </c>
      <c r="E5145" s="3" t="s">
        <v>8133</v>
      </c>
      <c r="F5145" s="16" t="n">
        <v>1203.62</v>
      </c>
      <c r="G5145" s="3"/>
      <c r="H5145" s="35" t="s">
        <v>8134</v>
      </c>
      <c r="I5145" s="16" t="n">
        <v>1203.62</v>
      </c>
    </row>
    <row r="5146" customFormat="false" ht="12.75" hidden="false" customHeight="false" outlineLevel="0" collapsed="false">
      <c r="A5146" s="3" t="n">
        <f aca="false">A5145+1</f>
        <v>5135</v>
      </c>
      <c r="B5146" s="33" t="s">
        <v>7989</v>
      </c>
      <c r="C5146" s="3" t="s">
        <v>6228</v>
      </c>
      <c r="D5146" s="33" t="s">
        <v>8135</v>
      </c>
      <c r="E5146" s="3" t="s">
        <v>8136</v>
      </c>
      <c r="F5146" s="16" t="n">
        <v>706.46</v>
      </c>
      <c r="G5146" s="3"/>
      <c r="H5146" s="35" t="n">
        <v>34724</v>
      </c>
      <c r="I5146" s="16" t="n">
        <v>706.46</v>
      </c>
    </row>
    <row r="5147" customFormat="false" ht="12.75" hidden="false" customHeight="false" outlineLevel="0" collapsed="false">
      <c r="A5147" s="3" t="n">
        <f aca="false">A5146+1</f>
        <v>5136</v>
      </c>
      <c r="B5147" s="33" t="s">
        <v>7989</v>
      </c>
      <c r="C5147" s="3" t="s">
        <v>6228</v>
      </c>
      <c r="D5147" s="33" t="s">
        <v>8137</v>
      </c>
      <c r="E5147" s="3" t="s">
        <v>8138</v>
      </c>
      <c r="F5147" s="16" t="n">
        <v>1053.34</v>
      </c>
      <c r="G5147" s="3"/>
      <c r="H5147" s="35" t="s">
        <v>8139</v>
      </c>
      <c r="I5147" s="16" t="n">
        <v>1053.34</v>
      </c>
    </row>
    <row r="5148" customFormat="false" ht="12.75" hidden="false" customHeight="false" outlineLevel="0" collapsed="false">
      <c r="A5148" s="3" t="n">
        <f aca="false">A5147+1</f>
        <v>5137</v>
      </c>
      <c r="B5148" s="33" t="s">
        <v>7989</v>
      </c>
      <c r="C5148" s="3" t="s">
        <v>6228</v>
      </c>
      <c r="D5148" s="33" t="s">
        <v>8140</v>
      </c>
      <c r="E5148" s="3" t="s">
        <v>8141</v>
      </c>
      <c r="F5148" s="16" t="n">
        <v>6595.09</v>
      </c>
      <c r="G5148" s="3"/>
      <c r="H5148" s="35" t="n">
        <v>34003</v>
      </c>
      <c r="I5148" s="16" t="n">
        <v>6595.09</v>
      </c>
    </row>
    <row r="5149" customFormat="false" ht="12.75" hidden="false" customHeight="false" outlineLevel="0" collapsed="false">
      <c r="A5149" s="3" t="n">
        <f aca="false">A5148+1</f>
        <v>5138</v>
      </c>
      <c r="B5149" s="33" t="s">
        <v>7989</v>
      </c>
      <c r="C5149" s="3" t="s">
        <v>6228</v>
      </c>
      <c r="D5149" s="33" t="s">
        <v>8142</v>
      </c>
      <c r="E5149" s="3" t="s">
        <v>8143</v>
      </c>
      <c r="F5149" s="16" t="n">
        <v>293.89</v>
      </c>
      <c r="G5149" s="3"/>
      <c r="H5149" s="35" t="n">
        <v>34003</v>
      </c>
      <c r="I5149" s="16" t="n">
        <v>293.89</v>
      </c>
    </row>
    <row r="5150" customFormat="false" ht="12.75" hidden="false" customHeight="false" outlineLevel="0" collapsed="false">
      <c r="A5150" s="3" t="n">
        <f aca="false">A5149+1</f>
        <v>5139</v>
      </c>
      <c r="B5150" s="33" t="s">
        <v>7989</v>
      </c>
      <c r="C5150" s="3" t="s">
        <v>6228</v>
      </c>
      <c r="D5150" s="33" t="s">
        <v>8144</v>
      </c>
      <c r="E5150" s="3" t="s">
        <v>8145</v>
      </c>
      <c r="F5150" s="16" t="n">
        <v>457.11</v>
      </c>
      <c r="G5150" s="3"/>
      <c r="H5150" s="35" t="n">
        <v>34003</v>
      </c>
      <c r="I5150" s="16" t="n">
        <v>457.11</v>
      </c>
    </row>
    <row r="5151" customFormat="false" ht="12.75" hidden="false" customHeight="false" outlineLevel="0" collapsed="false">
      <c r="A5151" s="3" t="n">
        <f aca="false">A5150+1</f>
        <v>5140</v>
      </c>
      <c r="B5151" s="33" t="s">
        <v>7989</v>
      </c>
      <c r="C5151" s="3" t="s">
        <v>6228</v>
      </c>
      <c r="D5151" s="33" t="s">
        <v>8146</v>
      </c>
      <c r="E5151" s="3" t="s">
        <v>8147</v>
      </c>
      <c r="F5151" s="16" t="n">
        <v>386.12</v>
      </c>
      <c r="G5151" s="3"/>
      <c r="H5151" s="35" t="n">
        <v>34003</v>
      </c>
      <c r="I5151" s="16" t="n">
        <v>386.12</v>
      </c>
    </row>
    <row r="5152" customFormat="false" ht="12.75" hidden="false" customHeight="false" outlineLevel="0" collapsed="false">
      <c r="A5152" s="3" t="n">
        <f aca="false">A5151+1</f>
        <v>5141</v>
      </c>
      <c r="B5152" s="33" t="s">
        <v>7989</v>
      </c>
      <c r="C5152" s="3" t="s">
        <v>6228</v>
      </c>
      <c r="D5152" s="33" t="s">
        <v>8148</v>
      </c>
      <c r="E5152" s="3" t="s">
        <v>8149</v>
      </c>
      <c r="F5152" s="16" t="n">
        <v>3286.82</v>
      </c>
      <c r="G5152" s="3"/>
      <c r="H5152" s="35" t="n">
        <v>34003</v>
      </c>
      <c r="I5152" s="16" t="n">
        <v>3286.82</v>
      </c>
    </row>
    <row r="5153" customFormat="false" ht="12.75" hidden="false" customHeight="false" outlineLevel="0" collapsed="false">
      <c r="A5153" s="3" t="n">
        <f aca="false">A5152+1</f>
        <v>5142</v>
      </c>
      <c r="B5153" s="33" t="s">
        <v>7989</v>
      </c>
      <c r="C5153" s="3" t="s">
        <v>6228</v>
      </c>
      <c r="D5153" s="33" t="s">
        <v>8150</v>
      </c>
      <c r="E5153" s="3" t="s">
        <v>8151</v>
      </c>
      <c r="F5153" s="16" t="n">
        <v>2309.04</v>
      </c>
      <c r="G5153" s="3"/>
      <c r="H5153" s="35" t="s">
        <v>8152</v>
      </c>
      <c r="I5153" s="16" t="n">
        <v>2309.04</v>
      </c>
    </row>
    <row r="5154" customFormat="false" ht="12.75" hidden="false" customHeight="false" outlineLevel="0" collapsed="false">
      <c r="A5154" s="3" t="n">
        <f aca="false">A5153+1</f>
        <v>5143</v>
      </c>
      <c r="B5154" s="33" t="s">
        <v>7989</v>
      </c>
      <c r="C5154" s="3" t="s">
        <v>6228</v>
      </c>
      <c r="D5154" s="33" t="s">
        <v>8153</v>
      </c>
      <c r="E5154" s="3" t="s">
        <v>8154</v>
      </c>
      <c r="F5154" s="16" t="n">
        <v>210.34</v>
      </c>
      <c r="G5154" s="3"/>
      <c r="H5154" s="35" t="n">
        <v>34917</v>
      </c>
      <c r="I5154" s="16" t="n">
        <v>210.34</v>
      </c>
    </row>
    <row r="5155" customFormat="false" ht="12.75" hidden="false" customHeight="false" outlineLevel="0" collapsed="false">
      <c r="A5155" s="3" t="n">
        <f aca="false">A5154+1</f>
        <v>5144</v>
      </c>
      <c r="B5155" s="33" t="s">
        <v>7989</v>
      </c>
      <c r="C5155" s="3" t="s">
        <v>6228</v>
      </c>
      <c r="D5155" s="33" t="s">
        <v>8155</v>
      </c>
      <c r="E5155" s="3" t="s">
        <v>8156</v>
      </c>
      <c r="F5155" s="16" t="n">
        <v>905.66</v>
      </c>
      <c r="G5155" s="3"/>
      <c r="H5155" s="35" t="n">
        <v>34917</v>
      </c>
      <c r="I5155" s="16" t="n">
        <v>905.66</v>
      </c>
    </row>
    <row r="5156" customFormat="false" ht="12.75" hidden="false" customHeight="false" outlineLevel="0" collapsed="false">
      <c r="A5156" s="3" t="n">
        <f aca="false">A5155+1</f>
        <v>5145</v>
      </c>
      <c r="B5156" s="33" t="s">
        <v>7989</v>
      </c>
      <c r="C5156" s="3" t="s">
        <v>6228</v>
      </c>
      <c r="D5156" s="33" t="s">
        <v>8157</v>
      </c>
      <c r="E5156" s="3" t="s">
        <v>8158</v>
      </c>
      <c r="F5156" s="16" t="n">
        <v>926.8</v>
      </c>
      <c r="G5156" s="3"/>
      <c r="H5156" s="35" t="n">
        <v>34917</v>
      </c>
      <c r="I5156" s="16" t="n">
        <v>926.8</v>
      </c>
    </row>
    <row r="5157" customFormat="false" ht="12.75" hidden="false" customHeight="false" outlineLevel="0" collapsed="false">
      <c r="A5157" s="3" t="n">
        <f aca="false">A5156+1</f>
        <v>5146</v>
      </c>
      <c r="B5157" s="33" t="s">
        <v>7989</v>
      </c>
      <c r="C5157" s="3" t="s">
        <v>6228</v>
      </c>
      <c r="D5157" s="33" t="s">
        <v>8159</v>
      </c>
      <c r="E5157" s="3" t="s">
        <v>8160</v>
      </c>
      <c r="F5157" s="16" t="n">
        <v>951.15</v>
      </c>
      <c r="G5157" s="3"/>
      <c r="H5157" s="35" t="n">
        <v>34917</v>
      </c>
      <c r="I5157" s="16" t="n">
        <v>951.15</v>
      </c>
    </row>
    <row r="5158" customFormat="false" ht="12.75" hidden="false" customHeight="false" outlineLevel="0" collapsed="false">
      <c r="A5158" s="3" t="n">
        <f aca="false">A5157+1</f>
        <v>5147</v>
      </c>
      <c r="B5158" s="33" t="s">
        <v>7989</v>
      </c>
      <c r="C5158" s="3" t="s">
        <v>6228</v>
      </c>
      <c r="D5158" s="33" t="s">
        <v>8161</v>
      </c>
      <c r="E5158" s="3" t="s">
        <v>8162</v>
      </c>
      <c r="F5158" s="16" t="n">
        <v>153.89</v>
      </c>
      <c r="G5158" s="3"/>
      <c r="H5158" s="35" t="n">
        <v>34917</v>
      </c>
      <c r="I5158" s="16" t="n">
        <v>153.89</v>
      </c>
    </row>
    <row r="5159" customFormat="false" ht="12.75" hidden="false" customHeight="false" outlineLevel="0" collapsed="false">
      <c r="A5159" s="3" t="n">
        <f aca="false">A5158+1</f>
        <v>5148</v>
      </c>
      <c r="B5159" s="33" t="s">
        <v>7989</v>
      </c>
      <c r="C5159" s="3" t="s">
        <v>6228</v>
      </c>
      <c r="D5159" s="33" t="s">
        <v>8163</v>
      </c>
      <c r="E5159" s="3" t="s">
        <v>8164</v>
      </c>
      <c r="F5159" s="16" t="n">
        <v>3629.72</v>
      </c>
      <c r="G5159" s="3"/>
      <c r="H5159" s="35" t="n">
        <v>34917</v>
      </c>
      <c r="I5159" s="16" t="n">
        <v>3629.72</v>
      </c>
    </row>
    <row r="5160" customFormat="false" ht="12.75" hidden="false" customHeight="false" outlineLevel="0" collapsed="false">
      <c r="A5160" s="3" t="n">
        <f aca="false">A5159+1</f>
        <v>5149</v>
      </c>
      <c r="B5160" s="33" t="s">
        <v>7989</v>
      </c>
      <c r="C5160" s="3" t="s">
        <v>6228</v>
      </c>
      <c r="D5160" s="33" t="s">
        <v>8165</v>
      </c>
      <c r="E5160" s="3" t="s">
        <v>8166</v>
      </c>
      <c r="F5160" s="16" t="n">
        <v>947.68</v>
      </c>
      <c r="G5160" s="3"/>
      <c r="H5160" s="35" t="n">
        <v>34917</v>
      </c>
      <c r="I5160" s="16" t="n">
        <v>947.68</v>
      </c>
    </row>
    <row r="5161" customFormat="false" ht="12.75" hidden="false" customHeight="false" outlineLevel="0" collapsed="false">
      <c r="A5161" s="3" t="n">
        <f aca="false">A5160+1</f>
        <v>5150</v>
      </c>
      <c r="B5161" s="33" t="s">
        <v>7989</v>
      </c>
      <c r="C5161" s="3" t="s">
        <v>6228</v>
      </c>
      <c r="D5161" s="33" t="s">
        <v>8167</v>
      </c>
      <c r="E5161" s="3" t="s">
        <v>8168</v>
      </c>
      <c r="F5161" s="16" t="n">
        <v>721.62</v>
      </c>
      <c r="G5161" s="3"/>
      <c r="H5161" s="35" t="n">
        <v>34917</v>
      </c>
      <c r="I5161" s="16" t="n">
        <v>721.62</v>
      </c>
    </row>
    <row r="5162" customFormat="false" ht="12.75" hidden="false" customHeight="false" outlineLevel="0" collapsed="false">
      <c r="A5162" s="3" t="n">
        <f aca="false">A5161+1</f>
        <v>5151</v>
      </c>
      <c r="B5162" s="33" t="s">
        <v>7989</v>
      </c>
      <c r="C5162" s="3" t="s">
        <v>6228</v>
      </c>
      <c r="D5162" s="33" t="s">
        <v>8169</v>
      </c>
      <c r="E5162" s="3" t="s">
        <v>8170</v>
      </c>
      <c r="F5162" s="16" t="n">
        <v>131.29</v>
      </c>
      <c r="G5162" s="3"/>
      <c r="H5162" s="35" t="n">
        <v>34917</v>
      </c>
      <c r="I5162" s="16" t="n">
        <v>131.29</v>
      </c>
    </row>
    <row r="5163" customFormat="false" ht="12.75" hidden="false" customHeight="false" outlineLevel="0" collapsed="false">
      <c r="A5163" s="3" t="n">
        <f aca="false">A5162+1</f>
        <v>5152</v>
      </c>
      <c r="B5163" s="33" t="s">
        <v>7989</v>
      </c>
      <c r="C5163" s="3" t="s">
        <v>6228</v>
      </c>
      <c r="D5163" s="33" t="s">
        <v>8171</v>
      </c>
      <c r="E5163" s="3" t="s">
        <v>8172</v>
      </c>
      <c r="F5163" s="16" t="n">
        <v>5167.61</v>
      </c>
      <c r="G5163" s="3"/>
      <c r="H5163" s="35" t="n">
        <v>34917</v>
      </c>
      <c r="I5163" s="16" t="n">
        <v>5167.61</v>
      </c>
    </row>
    <row r="5164" customFormat="false" ht="12.75" hidden="false" customHeight="false" outlineLevel="0" collapsed="false">
      <c r="A5164" s="3" t="n">
        <f aca="false">A5163+1</f>
        <v>5153</v>
      </c>
      <c r="B5164" s="33" t="s">
        <v>7989</v>
      </c>
      <c r="C5164" s="3" t="s">
        <v>6228</v>
      </c>
      <c r="D5164" s="33" t="s">
        <v>8173</v>
      </c>
      <c r="E5164" s="3" t="s">
        <v>8174</v>
      </c>
      <c r="F5164" s="16" t="n">
        <v>180.9</v>
      </c>
      <c r="G5164" s="3"/>
      <c r="H5164" s="35" t="n">
        <v>34917</v>
      </c>
      <c r="I5164" s="16" t="n">
        <v>180.9</v>
      </c>
    </row>
    <row r="5165" customFormat="false" ht="12.75" hidden="false" customHeight="false" outlineLevel="0" collapsed="false">
      <c r="A5165" s="3" t="n">
        <f aca="false">A5164+1</f>
        <v>5154</v>
      </c>
      <c r="B5165" s="33" t="s">
        <v>7989</v>
      </c>
      <c r="C5165" s="3" t="s">
        <v>6228</v>
      </c>
      <c r="D5165" s="33" t="s">
        <v>8175</v>
      </c>
      <c r="E5165" s="3" t="s">
        <v>8176</v>
      </c>
      <c r="F5165" s="16" t="n">
        <v>2153.49</v>
      </c>
      <c r="G5165" s="3"/>
      <c r="H5165" s="35" t="n">
        <v>34917</v>
      </c>
      <c r="I5165" s="16" t="n">
        <v>2153.49</v>
      </c>
    </row>
    <row r="5166" customFormat="false" ht="12.75" hidden="false" customHeight="false" outlineLevel="0" collapsed="false">
      <c r="A5166" s="3" t="n">
        <f aca="false">A5165+1</f>
        <v>5155</v>
      </c>
      <c r="B5166" s="33" t="s">
        <v>7989</v>
      </c>
      <c r="C5166" s="3" t="s">
        <v>6228</v>
      </c>
      <c r="D5166" s="33" t="s">
        <v>8177</v>
      </c>
      <c r="E5166" s="3" t="s">
        <v>8178</v>
      </c>
      <c r="F5166" s="16" t="n">
        <v>1262.42</v>
      </c>
      <c r="G5166" s="3"/>
      <c r="H5166" s="35" t="n">
        <v>34917</v>
      </c>
      <c r="I5166" s="16" t="n">
        <v>1262.42</v>
      </c>
    </row>
    <row r="5167" customFormat="false" ht="12.75" hidden="false" customHeight="false" outlineLevel="0" collapsed="false">
      <c r="A5167" s="3" t="n">
        <f aca="false">A5166+1</f>
        <v>5156</v>
      </c>
      <c r="B5167" s="33" t="s">
        <v>7989</v>
      </c>
      <c r="C5167" s="3" t="s">
        <v>6228</v>
      </c>
      <c r="D5167" s="33" t="s">
        <v>8179</v>
      </c>
      <c r="E5167" s="3" t="s">
        <v>8180</v>
      </c>
      <c r="F5167" s="16" t="n">
        <v>5081.89</v>
      </c>
      <c r="G5167" s="3"/>
      <c r="H5167" s="35" t="n">
        <v>34917</v>
      </c>
      <c r="I5167" s="16" t="n">
        <v>5081.89</v>
      </c>
    </row>
    <row r="5168" customFormat="false" ht="12.75" hidden="false" customHeight="false" outlineLevel="0" collapsed="false">
      <c r="A5168" s="3" t="n">
        <f aca="false">A5167+1</f>
        <v>5157</v>
      </c>
      <c r="B5168" s="33" t="s">
        <v>7989</v>
      </c>
      <c r="C5168" s="3" t="s">
        <v>6228</v>
      </c>
      <c r="D5168" s="33" t="s">
        <v>8181</v>
      </c>
      <c r="E5168" s="3" t="s">
        <v>8182</v>
      </c>
      <c r="F5168" s="16" t="n">
        <v>5202.26</v>
      </c>
      <c r="G5168" s="3"/>
      <c r="H5168" s="35" t="n">
        <v>34917</v>
      </c>
      <c r="I5168" s="16" t="n">
        <v>5202.26</v>
      </c>
    </row>
    <row r="5169" customFormat="false" ht="12.75" hidden="false" customHeight="false" outlineLevel="0" collapsed="false">
      <c r="A5169" s="3" t="n">
        <f aca="false">A5168+1</f>
        <v>5158</v>
      </c>
      <c r="B5169" s="33" t="s">
        <v>7989</v>
      </c>
      <c r="C5169" s="3" t="s">
        <v>6228</v>
      </c>
      <c r="D5169" s="33" t="s">
        <v>8183</v>
      </c>
      <c r="E5169" s="3" t="s">
        <v>8184</v>
      </c>
      <c r="F5169" s="16" t="n">
        <v>1598.82</v>
      </c>
      <c r="G5169" s="3"/>
      <c r="H5169" s="35" t="s">
        <v>8185</v>
      </c>
      <c r="I5169" s="16" t="n">
        <v>1598.82</v>
      </c>
    </row>
    <row r="5170" customFormat="false" ht="12.75" hidden="false" customHeight="false" outlineLevel="0" collapsed="false">
      <c r="A5170" s="3" t="n">
        <f aca="false">A5169+1</f>
        <v>5159</v>
      </c>
      <c r="B5170" s="33" t="s">
        <v>7989</v>
      </c>
      <c r="C5170" s="3" t="s">
        <v>6228</v>
      </c>
      <c r="D5170" s="33" t="s">
        <v>8186</v>
      </c>
      <c r="E5170" s="3" t="s">
        <v>8187</v>
      </c>
      <c r="F5170" s="16" t="n">
        <v>6576.57</v>
      </c>
      <c r="G5170" s="3"/>
      <c r="H5170" s="35" t="n">
        <v>33874</v>
      </c>
      <c r="I5170" s="16" t="n">
        <v>6576.57</v>
      </c>
    </row>
    <row r="5171" customFormat="false" ht="12.75" hidden="false" customHeight="false" outlineLevel="0" collapsed="false">
      <c r="A5171" s="3" t="n">
        <f aca="false">A5170+1</f>
        <v>5160</v>
      </c>
      <c r="B5171" s="33" t="s">
        <v>7989</v>
      </c>
      <c r="C5171" s="3" t="s">
        <v>6228</v>
      </c>
      <c r="D5171" s="33" t="s">
        <v>8188</v>
      </c>
      <c r="E5171" s="3" t="s">
        <v>8189</v>
      </c>
      <c r="F5171" s="16" t="n">
        <v>5024.59</v>
      </c>
      <c r="G5171" s="3"/>
      <c r="H5171" s="35" t="n">
        <v>33874</v>
      </c>
      <c r="I5171" s="16" t="n">
        <v>5024.59</v>
      </c>
    </row>
    <row r="5172" customFormat="false" ht="12.75" hidden="false" customHeight="false" outlineLevel="0" collapsed="false">
      <c r="A5172" s="3" t="n">
        <f aca="false">A5171+1</f>
        <v>5161</v>
      </c>
      <c r="B5172" s="33" t="s">
        <v>7989</v>
      </c>
      <c r="C5172" s="3" t="s">
        <v>6228</v>
      </c>
      <c r="D5172" s="33" t="s">
        <v>8190</v>
      </c>
      <c r="E5172" s="3" t="s">
        <v>8191</v>
      </c>
      <c r="F5172" s="16" t="n">
        <v>1264.03</v>
      </c>
      <c r="G5172" s="3"/>
      <c r="H5172" s="35" t="n">
        <v>33874</v>
      </c>
      <c r="I5172" s="16" t="n">
        <v>1264.03</v>
      </c>
    </row>
    <row r="5173" customFormat="false" ht="12.75" hidden="false" customHeight="false" outlineLevel="0" collapsed="false">
      <c r="A5173" s="3" t="n">
        <f aca="false">A5172+1</f>
        <v>5162</v>
      </c>
      <c r="B5173" s="33" t="s">
        <v>7989</v>
      </c>
      <c r="C5173" s="3" t="s">
        <v>6228</v>
      </c>
      <c r="D5173" s="33" t="s">
        <v>8192</v>
      </c>
      <c r="E5173" s="3" t="s">
        <v>8193</v>
      </c>
      <c r="F5173" s="16" t="n">
        <v>737.2</v>
      </c>
      <c r="G5173" s="3"/>
      <c r="H5173" s="35" t="n">
        <v>33874</v>
      </c>
      <c r="I5173" s="16" t="n">
        <v>737.2</v>
      </c>
    </row>
    <row r="5174" customFormat="false" ht="12.75" hidden="false" customHeight="false" outlineLevel="0" collapsed="false">
      <c r="A5174" s="3" t="n">
        <f aca="false">A5173+1</f>
        <v>5163</v>
      </c>
      <c r="B5174" s="33" t="s">
        <v>7989</v>
      </c>
      <c r="C5174" s="3" t="s">
        <v>6228</v>
      </c>
      <c r="D5174" s="3" t="s">
        <v>8194</v>
      </c>
      <c r="E5174" s="3" t="s">
        <v>8195</v>
      </c>
      <c r="F5174" s="16" t="n">
        <v>737.2</v>
      </c>
      <c r="G5174" s="3"/>
      <c r="H5174" s="35" t="n">
        <v>33874</v>
      </c>
      <c r="I5174" s="16" t="n">
        <v>737.2</v>
      </c>
    </row>
    <row r="5175" customFormat="false" ht="12.75" hidden="false" customHeight="false" outlineLevel="0" collapsed="false">
      <c r="A5175" s="3" t="n">
        <f aca="false">A5174+1</f>
        <v>5164</v>
      </c>
      <c r="B5175" s="33" t="s">
        <v>7989</v>
      </c>
      <c r="C5175" s="3" t="s">
        <v>6228</v>
      </c>
      <c r="D5175" s="3" t="s">
        <v>8196</v>
      </c>
      <c r="E5175" s="3" t="s">
        <v>8197</v>
      </c>
      <c r="F5175" s="16" t="n">
        <v>1891.84</v>
      </c>
      <c r="G5175" s="3"/>
      <c r="H5175" s="35" t="n">
        <v>33874</v>
      </c>
      <c r="I5175" s="16" t="n">
        <v>1891.84</v>
      </c>
    </row>
    <row r="5176" customFormat="false" ht="12.75" hidden="false" customHeight="false" outlineLevel="0" collapsed="false">
      <c r="A5176" s="3" t="n">
        <f aca="false">A5175+1</f>
        <v>5165</v>
      </c>
      <c r="B5176" s="33" t="s">
        <v>7989</v>
      </c>
      <c r="C5176" s="3" t="s">
        <v>6228</v>
      </c>
      <c r="D5176" s="3" t="s">
        <v>8198</v>
      </c>
      <c r="E5176" s="3" t="s">
        <v>8199</v>
      </c>
      <c r="F5176" s="16" t="n">
        <v>343.73</v>
      </c>
      <c r="G5176" s="3"/>
      <c r="H5176" s="26" t="n">
        <v>34540</v>
      </c>
      <c r="I5176" s="16" t="n">
        <v>343.73</v>
      </c>
    </row>
    <row r="5177" customFormat="false" ht="12.75" hidden="false" customHeight="false" outlineLevel="0" collapsed="false">
      <c r="A5177" s="3" t="n">
        <f aca="false">A5176+1</f>
        <v>5166</v>
      </c>
      <c r="B5177" s="33" t="s">
        <v>7989</v>
      </c>
      <c r="C5177" s="3" t="s">
        <v>6228</v>
      </c>
      <c r="D5177" s="33" t="s">
        <v>8200</v>
      </c>
      <c r="E5177" s="3" t="s">
        <v>8201</v>
      </c>
      <c r="F5177" s="16" t="n">
        <v>949.45</v>
      </c>
      <c r="G5177" s="3"/>
      <c r="H5177" s="26" t="n">
        <v>34540</v>
      </c>
      <c r="I5177" s="16" t="n">
        <v>949.45</v>
      </c>
    </row>
    <row r="5178" customFormat="false" ht="12.75" hidden="false" customHeight="false" outlineLevel="0" collapsed="false">
      <c r="A5178" s="3" t="n">
        <f aca="false">A5177+1</f>
        <v>5167</v>
      </c>
      <c r="B5178" s="33" t="s">
        <v>7989</v>
      </c>
      <c r="C5178" s="3" t="s">
        <v>6228</v>
      </c>
      <c r="D5178" s="3" t="s">
        <v>8202</v>
      </c>
      <c r="E5178" s="3" t="s">
        <v>8203</v>
      </c>
      <c r="F5178" s="16" t="n">
        <v>265.7</v>
      </c>
      <c r="G5178" s="3"/>
      <c r="H5178" s="26" t="n">
        <v>34540</v>
      </c>
      <c r="I5178" s="16" t="n">
        <v>265.7</v>
      </c>
    </row>
    <row r="5179" customFormat="false" ht="12.75" hidden="false" customHeight="false" outlineLevel="0" collapsed="false">
      <c r="A5179" s="3" t="n">
        <f aca="false">A5178+1</f>
        <v>5168</v>
      </c>
      <c r="B5179" s="33" t="s">
        <v>7989</v>
      </c>
      <c r="C5179" s="3" t="s">
        <v>6228</v>
      </c>
      <c r="D5179" s="3" t="s">
        <v>8204</v>
      </c>
      <c r="E5179" s="3" t="s">
        <v>8205</v>
      </c>
      <c r="F5179" s="16" t="n">
        <v>58.62</v>
      </c>
      <c r="G5179" s="3"/>
      <c r="H5179" s="26" t="n">
        <v>34540</v>
      </c>
      <c r="I5179" s="16" t="n">
        <v>58.62</v>
      </c>
    </row>
    <row r="5180" customFormat="false" ht="12.75" hidden="false" customHeight="false" outlineLevel="0" collapsed="false">
      <c r="A5180" s="3" t="n">
        <f aca="false">A5179+1</f>
        <v>5169</v>
      </c>
      <c r="B5180" s="33" t="s">
        <v>7989</v>
      </c>
      <c r="C5180" s="3" t="s">
        <v>6228</v>
      </c>
      <c r="D5180" s="3" t="s">
        <v>8206</v>
      </c>
      <c r="E5180" s="3" t="s">
        <v>8207</v>
      </c>
      <c r="F5180" s="16" t="n">
        <v>295.33</v>
      </c>
      <c r="G5180" s="3"/>
      <c r="H5180" s="26" t="n">
        <v>34540</v>
      </c>
      <c r="I5180" s="16" t="n">
        <v>295.33</v>
      </c>
    </row>
    <row r="5181" customFormat="false" ht="12.75" hidden="false" customHeight="false" outlineLevel="0" collapsed="false">
      <c r="A5181" s="3" t="n">
        <f aca="false">A5180+1</f>
        <v>5170</v>
      </c>
      <c r="B5181" s="33" t="s">
        <v>7989</v>
      </c>
      <c r="C5181" s="3" t="s">
        <v>6228</v>
      </c>
      <c r="D5181" s="3" t="s">
        <v>8208</v>
      </c>
      <c r="E5181" s="3" t="s">
        <v>8209</v>
      </c>
      <c r="F5181" s="16" t="n">
        <v>327.03</v>
      </c>
      <c r="G5181" s="3"/>
      <c r="H5181" s="26" t="n">
        <v>34540</v>
      </c>
      <c r="I5181" s="16" t="n">
        <v>327.03</v>
      </c>
    </row>
    <row r="5182" customFormat="false" ht="12.75" hidden="false" customHeight="false" outlineLevel="0" collapsed="false">
      <c r="A5182" s="3" t="n">
        <f aca="false">A5181+1</f>
        <v>5171</v>
      </c>
      <c r="B5182" s="33" t="s">
        <v>7989</v>
      </c>
      <c r="C5182" s="3" t="s">
        <v>6228</v>
      </c>
      <c r="D5182" s="3" t="s">
        <v>8210</v>
      </c>
      <c r="E5182" s="3" t="s">
        <v>8211</v>
      </c>
      <c r="F5182" s="16" t="n">
        <v>3286.1</v>
      </c>
      <c r="G5182" s="3"/>
      <c r="H5182" s="26" t="n">
        <v>34540</v>
      </c>
      <c r="I5182" s="16" t="n">
        <v>3286.1</v>
      </c>
    </row>
    <row r="5183" customFormat="false" ht="12.75" hidden="false" customHeight="false" outlineLevel="0" collapsed="false">
      <c r="A5183" s="3" t="n">
        <f aca="false">A5182+1</f>
        <v>5172</v>
      </c>
      <c r="B5183" s="33" t="s">
        <v>7989</v>
      </c>
      <c r="C5183" s="3" t="s">
        <v>6228</v>
      </c>
      <c r="D5183" s="3" t="s">
        <v>8212</v>
      </c>
      <c r="E5183" s="3" t="s">
        <v>8213</v>
      </c>
      <c r="F5183" s="16" t="n">
        <v>4477.77</v>
      </c>
      <c r="G5183" s="3"/>
      <c r="H5183" s="26" t="n">
        <v>34540</v>
      </c>
      <c r="I5183" s="16" t="n">
        <v>4477.77</v>
      </c>
    </row>
    <row r="5184" customFormat="false" ht="12.75" hidden="false" customHeight="false" outlineLevel="0" collapsed="false">
      <c r="A5184" s="3" t="n">
        <f aca="false">A5183+1</f>
        <v>5173</v>
      </c>
      <c r="B5184" s="33" t="s">
        <v>7989</v>
      </c>
      <c r="C5184" s="3" t="s">
        <v>6228</v>
      </c>
      <c r="D5184" s="3" t="s">
        <v>8214</v>
      </c>
      <c r="E5184" s="3" t="s">
        <v>8215</v>
      </c>
      <c r="F5184" s="16" t="n">
        <v>780.82</v>
      </c>
      <c r="G5184" s="3"/>
      <c r="H5184" s="26" t="n">
        <v>34540</v>
      </c>
      <c r="I5184" s="16" t="n">
        <v>780.82</v>
      </c>
    </row>
    <row r="5185" customFormat="false" ht="12.75" hidden="false" customHeight="false" outlineLevel="0" collapsed="false">
      <c r="A5185" s="3" t="n">
        <f aca="false">A5184+1</f>
        <v>5174</v>
      </c>
      <c r="B5185" s="33" t="s">
        <v>7989</v>
      </c>
      <c r="C5185" s="3" t="s">
        <v>6228</v>
      </c>
      <c r="D5185" s="3" t="s">
        <v>8216</v>
      </c>
      <c r="E5185" s="3" t="s">
        <v>8217</v>
      </c>
      <c r="F5185" s="16" t="n">
        <v>4762.15</v>
      </c>
      <c r="G5185" s="3"/>
      <c r="H5185" s="26" t="n">
        <v>34540</v>
      </c>
      <c r="I5185" s="16" t="n">
        <v>4762.15</v>
      </c>
    </row>
    <row r="5186" customFormat="false" ht="12.75" hidden="false" customHeight="false" outlineLevel="0" collapsed="false">
      <c r="A5186" s="3" t="n">
        <f aca="false">A5185+1</f>
        <v>5175</v>
      </c>
      <c r="B5186" s="33" t="s">
        <v>7989</v>
      </c>
      <c r="C5186" s="3" t="s">
        <v>6228</v>
      </c>
      <c r="D5186" s="3" t="s">
        <v>8218</v>
      </c>
      <c r="E5186" s="3" t="s">
        <v>8219</v>
      </c>
      <c r="F5186" s="16" t="n">
        <v>2173.75</v>
      </c>
      <c r="G5186" s="3"/>
      <c r="H5186" s="26" t="n">
        <v>34108</v>
      </c>
      <c r="I5186" s="16" t="n">
        <v>2173.75</v>
      </c>
    </row>
    <row r="5187" customFormat="false" ht="12.75" hidden="false" customHeight="false" outlineLevel="0" collapsed="false">
      <c r="A5187" s="3" t="n">
        <f aca="false">A5186+1</f>
        <v>5176</v>
      </c>
      <c r="B5187" s="33" t="s">
        <v>7989</v>
      </c>
      <c r="C5187" s="3" t="s">
        <v>6228</v>
      </c>
      <c r="D5187" s="3" t="s">
        <v>8220</v>
      </c>
      <c r="E5187" s="3" t="s">
        <v>8221</v>
      </c>
      <c r="F5187" s="16" t="n">
        <v>320.56</v>
      </c>
      <c r="G5187" s="3"/>
      <c r="H5187" s="26" t="n">
        <v>34108</v>
      </c>
      <c r="I5187" s="16" t="n">
        <v>320.56</v>
      </c>
    </row>
    <row r="5188" customFormat="false" ht="12.75" hidden="false" customHeight="false" outlineLevel="0" collapsed="false">
      <c r="A5188" s="3" t="n">
        <f aca="false">A5187+1</f>
        <v>5177</v>
      </c>
      <c r="B5188" s="33" t="s">
        <v>7989</v>
      </c>
      <c r="C5188" s="3" t="s">
        <v>6228</v>
      </c>
      <c r="D5188" s="3" t="s">
        <v>8222</v>
      </c>
      <c r="E5188" s="3" t="s">
        <v>8223</v>
      </c>
      <c r="F5188" s="16" t="n">
        <v>58.62</v>
      </c>
      <c r="G5188" s="3"/>
      <c r="H5188" s="26" t="n">
        <v>34108</v>
      </c>
      <c r="I5188" s="16" t="n">
        <v>58.62</v>
      </c>
    </row>
    <row r="5189" customFormat="false" ht="12.75" hidden="false" customHeight="false" outlineLevel="0" collapsed="false">
      <c r="A5189" s="3" t="n">
        <f aca="false">A5188+1</f>
        <v>5178</v>
      </c>
      <c r="B5189" s="33" t="s">
        <v>7989</v>
      </c>
      <c r="C5189" s="3" t="s">
        <v>6228</v>
      </c>
      <c r="D5189" s="3" t="s">
        <v>8224</v>
      </c>
      <c r="E5189" s="3" t="s">
        <v>8225</v>
      </c>
      <c r="F5189" s="16" t="n">
        <v>12050.95</v>
      </c>
      <c r="G5189" s="3"/>
      <c r="H5189" s="26" t="n">
        <v>34108</v>
      </c>
      <c r="I5189" s="16" t="n">
        <v>12050.95</v>
      </c>
    </row>
    <row r="5190" customFormat="false" ht="12.75" hidden="false" customHeight="false" outlineLevel="0" collapsed="false">
      <c r="A5190" s="3" t="n">
        <f aca="false">A5189+1</f>
        <v>5179</v>
      </c>
      <c r="B5190" s="33" t="s">
        <v>7989</v>
      </c>
      <c r="C5190" s="3" t="s">
        <v>6228</v>
      </c>
      <c r="D5190" s="3" t="s">
        <v>8226</v>
      </c>
      <c r="E5190" s="3" t="s">
        <v>8227</v>
      </c>
      <c r="F5190" s="16" t="n">
        <v>2352.65</v>
      </c>
      <c r="G5190" s="3"/>
      <c r="H5190" s="26" t="n">
        <v>34108</v>
      </c>
      <c r="I5190" s="16" t="n">
        <v>2352.65</v>
      </c>
    </row>
    <row r="5191" customFormat="false" ht="12.75" hidden="false" customHeight="false" outlineLevel="0" collapsed="false">
      <c r="A5191" s="3" t="n">
        <f aca="false">A5190+1</f>
        <v>5180</v>
      </c>
      <c r="B5191" s="33" t="s">
        <v>7989</v>
      </c>
      <c r="C5191" s="3" t="s">
        <v>6228</v>
      </c>
      <c r="D5191" s="3" t="s">
        <v>8228</v>
      </c>
      <c r="E5191" s="3" t="s">
        <v>8229</v>
      </c>
      <c r="F5191" s="16" t="n">
        <v>5127.41</v>
      </c>
      <c r="G5191" s="3"/>
      <c r="H5191" s="26" t="n">
        <v>34108</v>
      </c>
      <c r="I5191" s="16" t="n">
        <v>5127.41</v>
      </c>
    </row>
    <row r="5192" customFormat="false" ht="12.75" hidden="false" customHeight="false" outlineLevel="0" collapsed="false">
      <c r="A5192" s="3" t="n">
        <f aca="false">A5191+1</f>
        <v>5181</v>
      </c>
      <c r="B5192" s="33" t="s">
        <v>7989</v>
      </c>
      <c r="C5192" s="3" t="s">
        <v>6228</v>
      </c>
      <c r="D5192" s="3" t="s">
        <v>8230</v>
      </c>
      <c r="E5192" s="3" t="s">
        <v>8231</v>
      </c>
      <c r="F5192" s="16" t="n">
        <v>7828.2</v>
      </c>
      <c r="G5192" s="3"/>
      <c r="H5192" s="26" t="n">
        <v>34899</v>
      </c>
      <c r="I5192" s="16" t="n">
        <v>7828.2</v>
      </c>
    </row>
    <row r="5193" customFormat="false" ht="12.75" hidden="false" customHeight="false" outlineLevel="0" collapsed="false">
      <c r="A5193" s="3" t="n">
        <f aca="false">A5192+1</f>
        <v>5182</v>
      </c>
      <c r="B5193" s="33" t="s">
        <v>7989</v>
      </c>
      <c r="C5193" s="3" t="s">
        <v>6228</v>
      </c>
      <c r="D5193" s="33" t="s">
        <v>8232</v>
      </c>
      <c r="E5193" s="3" t="s">
        <v>8233</v>
      </c>
      <c r="F5193" s="16" t="n">
        <v>4902.72</v>
      </c>
      <c r="G5193" s="3"/>
      <c r="H5193" s="26" t="n">
        <v>34899</v>
      </c>
      <c r="I5193" s="16" t="n">
        <v>4902.72</v>
      </c>
    </row>
    <row r="5194" customFormat="false" ht="12.75" hidden="false" customHeight="false" outlineLevel="0" collapsed="false">
      <c r="A5194" s="3" t="n">
        <f aca="false">A5193+1</f>
        <v>5183</v>
      </c>
      <c r="B5194" s="33" t="s">
        <v>7989</v>
      </c>
      <c r="C5194" s="3" t="s">
        <v>6228</v>
      </c>
      <c r="D5194" s="3" t="s">
        <v>8234</v>
      </c>
      <c r="E5194" s="3" t="s">
        <v>8235</v>
      </c>
      <c r="F5194" s="16" t="n">
        <v>107.72</v>
      </c>
      <c r="G5194" s="3"/>
      <c r="H5194" s="26" t="n">
        <v>34899</v>
      </c>
      <c r="I5194" s="16" t="n">
        <v>107.72</v>
      </c>
    </row>
    <row r="5195" customFormat="false" ht="12.75" hidden="false" customHeight="false" outlineLevel="0" collapsed="false">
      <c r="A5195" s="3" t="n">
        <f aca="false">A5194+1</f>
        <v>5184</v>
      </c>
      <c r="B5195" s="33" t="s">
        <v>7989</v>
      </c>
      <c r="C5195" s="3" t="s">
        <v>6228</v>
      </c>
      <c r="D5195" s="3" t="s">
        <v>8236</v>
      </c>
      <c r="E5195" s="3" t="s">
        <v>8237</v>
      </c>
      <c r="F5195" s="16" t="n">
        <v>107.75</v>
      </c>
      <c r="G5195" s="3"/>
      <c r="H5195" s="26" t="n">
        <v>34899</v>
      </c>
      <c r="I5195" s="16" t="n">
        <v>107.75</v>
      </c>
    </row>
    <row r="5196" customFormat="false" ht="12.75" hidden="false" customHeight="false" outlineLevel="0" collapsed="false">
      <c r="A5196" s="3" t="n">
        <f aca="false">A5195+1</f>
        <v>5185</v>
      </c>
      <c r="B5196" s="33" t="s">
        <v>7989</v>
      </c>
      <c r="C5196" s="3" t="s">
        <v>6228</v>
      </c>
      <c r="D5196" s="3" t="s">
        <v>8238</v>
      </c>
      <c r="E5196" s="3" t="s">
        <v>8239</v>
      </c>
      <c r="F5196" s="16" t="n">
        <v>602.35</v>
      </c>
      <c r="G5196" s="3"/>
      <c r="H5196" s="26" t="n">
        <v>34899</v>
      </c>
      <c r="I5196" s="16" t="n">
        <v>602.35</v>
      </c>
    </row>
    <row r="5197" customFormat="false" ht="12.75" hidden="false" customHeight="false" outlineLevel="0" collapsed="false">
      <c r="A5197" s="3" t="n">
        <f aca="false">A5196+1</f>
        <v>5186</v>
      </c>
      <c r="B5197" s="33" t="s">
        <v>7989</v>
      </c>
      <c r="C5197" s="3" t="s">
        <v>6228</v>
      </c>
      <c r="D5197" s="3" t="s">
        <v>8240</v>
      </c>
      <c r="E5197" s="3" t="s">
        <v>8241</v>
      </c>
      <c r="F5197" s="16" t="n">
        <v>925.88</v>
      </c>
      <c r="G5197" s="3"/>
      <c r="H5197" s="26" t="n">
        <v>34391</v>
      </c>
      <c r="I5197" s="16" t="n">
        <v>925.88</v>
      </c>
    </row>
    <row r="5198" customFormat="false" ht="12.75" hidden="false" customHeight="false" outlineLevel="0" collapsed="false">
      <c r="A5198" s="3" t="n">
        <f aca="false">A5197+1</f>
        <v>5187</v>
      </c>
      <c r="B5198" s="33" t="s">
        <v>7989</v>
      </c>
      <c r="C5198" s="3" t="s">
        <v>6228</v>
      </c>
      <c r="D5198" s="3" t="s">
        <v>8242</v>
      </c>
      <c r="E5198" s="3" t="s">
        <v>8243</v>
      </c>
      <c r="F5198" s="16" t="n">
        <v>5874.66</v>
      </c>
      <c r="G5198" s="3"/>
      <c r="H5198" s="26" t="n">
        <v>34391</v>
      </c>
      <c r="I5198" s="16" t="n">
        <v>5874.66</v>
      </c>
    </row>
    <row r="5199" customFormat="false" ht="12.75" hidden="false" customHeight="false" outlineLevel="0" collapsed="false">
      <c r="A5199" s="3" t="n">
        <f aca="false">A5198+1</f>
        <v>5188</v>
      </c>
      <c r="B5199" s="33" t="s">
        <v>7989</v>
      </c>
      <c r="C5199" s="3" t="s">
        <v>6228</v>
      </c>
      <c r="D5199" s="3" t="s">
        <v>8244</v>
      </c>
      <c r="E5199" s="3" t="s">
        <v>8245</v>
      </c>
      <c r="F5199" s="16" t="n">
        <v>2249.94</v>
      </c>
      <c r="G5199" s="3"/>
      <c r="H5199" s="26" t="n">
        <v>34391</v>
      </c>
      <c r="I5199" s="16" t="n">
        <v>2249.94</v>
      </c>
    </row>
    <row r="5200" customFormat="false" ht="12.75" hidden="false" customHeight="false" outlineLevel="0" collapsed="false">
      <c r="A5200" s="3" t="n">
        <f aca="false">A5199+1</f>
        <v>5189</v>
      </c>
      <c r="B5200" s="33" t="s">
        <v>7989</v>
      </c>
      <c r="C5200" s="3" t="s">
        <v>6228</v>
      </c>
      <c r="D5200" s="3" t="s">
        <v>8246</v>
      </c>
      <c r="E5200" s="3" t="s">
        <v>8247</v>
      </c>
      <c r="F5200" s="16" t="n">
        <v>837.91</v>
      </c>
      <c r="G5200" s="3"/>
      <c r="H5200" s="26" t="n">
        <v>34391</v>
      </c>
      <c r="I5200" s="16" t="n">
        <v>837.91</v>
      </c>
    </row>
    <row r="5201" customFormat="false" ht="12.75" hidden="false" customHeight="false" outlineLevel="0" collapsed="false">
      <c r="A5201" s="3" t="n">
        <f aca="false">A5200+1</f>
        <v>5190</v>
      </c>
      <c r="B5201" s="33" t="s">
        <v>7989</v>
      </c>
      <c r="C5201" s="3" t="s">
        <v>6228</v>
      </c>
      <c r="D5201" s="3" t="s">
        <v>8248</v>
      </c>
      <c r="E5201" s="3" t="s">
        <v>8249</v>
      </c>
      <c r="F5201" s="16" t="n">
        <v>2349.98</v>
      </c>
      <c r="G5201" s="3"/>
      <c r="H5201" s="26" t="n">
        <v>34391</v>
      </c>
      <c r="I5201" s="16" t="n">
        <v>2349.98</v>
      </c>
    </row>
    <row r="5202" customFormat="false" ht="12.75" hidden="false" customHeight="false" outlineLevel="0" collapsed="false">
      <c r="A5202" s="3" t="n">
        <f aca="false">A5201+1</f>
        <v>5191</v>
      </c>
      <c r="B5202" s="33" t="s">
        <v>7989</v>
      </c>
      <c r="C5202" s="3" t="s">
        <v>6228</v>
      </c>
      <c r="D5202" s="3" t="s">
        <v>8250</v>
      </c>
      <c r="E5202" s="3" t="s">
        <v>8251</v>
      </c>
      <c r="F5202" s="16" t="n">
        <v>4658.13</v>
      </c>
      <c r="G5202" s="3"/>
      <c r="H5202" s="26" t="n">
        <v>34391</v>
      </c>
      <c r="I5202" s="16" t="n">
        <v>4658.13</v>
      </c>
    </row>
    <row r="5203" customFormat="false" ht="12.75" hidden="false" customHeight="false" outlineLevel="0" collapsed="false">
      <c r="A5203" s="3" t="n">
        <f aca="false">A5202+1</f>
        <v>5192</v>
      </c>
      <c r="B5203" s="33" t="s">
        <v>7989</v>
      </c>
      <c r="C5203" s="3" t="s">
        <v>6228</v>
      </c>
      <c r="D5203" s="3" t="s">
        <v>8252</v>
      </c>
      <c r="E5203" s="3" t="s">
        <v>8253</v>
      </c>
      <c r="F5203" s="16" t="n">
        <v>1600.65</v>
      </c>
      <c r="G5203" s="3"/>
      <c r="H5203" s="26" t="s">
        <v>8254</v>
      </c>
      <c r="I5203" s="16" t="n">
        <v>1600.65</v>
      </c>
    </row>
    <row r="5204" customFormat="false" ht="12.75" hidden="false" customHeight="false" outlineLevel="0" collapsed="false">
      <c r="A5204" s="3" t="n">
        <f aca="false">A5203+1</f>
        <v>5193</v>
      </c>
      <c r="B5204" s="33" t="s">
        <v>7989</v>
      </c>
      <c r="C5204" s="3" t="s">
        <v>6228</v>
      </c>
      <c r="D5204" s="3" t="s">
        <v>8255</v>
      </c>
      <c r="E5204" s="3" t="s">
        <v>8256</v>
      </c>
      <c r="F5204" s="16" t="n">
        <v>1982.9</v>
      </c>
      <c r="G5204" s="3"/>
      <c r="H5204" s="26" t="s">
        <v>8257</v>
      </c>
      <c r="I5204" s="16" t="n">
        <v>1982.9</v>
      </c>
    </row>
    <row r="5205" customFormat="false" ht="12.75" hidden="false" customHeight="false" outlineLevel="0" collapsed="false">
      <c r="A5205" s="3" t="n">
        <f aca="false">A5204+1</f>
        <v>5194</v>
      </c>
      <c r="B5205" s="33" t="s">
        <v>7989</v>
      </c>
      <c r="C5205" s="3" t="s">
        <v>6228</v>
      </c>
      <c r="D5205" s="3" t="s">
        <v>8258</v>
      </c>
      <c r="E5205" s="3" t="s">
        <v>8259</v>
      </c>
      <c r="F5205" s="16" t="n">
        <v>1852.36</v>
      </c>
      <c r="G5205" s="3"/>
      <c r="H5205" s="26" t="s">
        <v>8260</v>
      </c>
      <c r="I5205" s="16" t="n">
        <v>1852.36</v>
      </c>
    </row>
    <row r="5206" customFormat="false" ht="12.75" hidden="false" customHeight="false" outlineLevel="0" collapsed="false">
      <c r="A5206" s="3" t="n">
        <f aca="false">A5205+1</f>
        <v>5195</v>
      </c>
      <c r="B5206" s="33" t="s">
        <v>7989</v>
      </c>
      <c r="C5206" s="3" t="s">
        <v>6228</v>
      </c>
      <c r="D5206" s="3" t="s">
        <v>8261</v>
      </c>
      <c r="E5206" s="3" t="s">
        <v>8262</v>
      </c>
      <c r="F5206" s="16" t="n">
        <v>2046.71</v>
      </c>
      <c r="G5206" s="3"/>
      <c r="H5206" s="26" t="s">
        <v>8263</v>
      </c>
      <c r="I5206" s="16" t="n">
        <v>2046.71</v>
      </c>
    </row>
    <row r="5207" customFormat="false" ht="12.75" hidden="false" customHeight="false" outlineLevel="0" collapsed="false">
      <c r="A5207" s="3" t="n">
        <f aca="false">A5206+1</f>
        <v>5196</v>
      </c>
      <c r="B5207" s="33" t="s">
        <v>7989</v>
      </c>
      <c r="C5207" s="3" t="s">
        <v>6228</v>
      </c>
      <c r="D5207" s="3" t="s">
        <v>8264</v>
      </c>
      <c r="E5207" s="3" t="s">
        <v>8265</v>
      </c>
      <c r="F5207" s="16" t="n">
        <v>10000</v>
      </c>
      <c r="G5207" s="3"/>
      <c r="H5207" s="26" t="s">
        <v>8266</v>
      </c>
      <c r="I5207" s="16" t="n">
        <v>10000</v>
      </c>
    </row>
    <row r="5208" customFormat="false" ht="12.75" hidden="false" customHeight="false" outlineLevel="0" collapsed="false">
      <c r="A5208" s="3" t="n">
        <f aca="false">A5207+1</f>
        <v>5197</v>
      </c>
      <c r="B5208" s="33" t="s">
        <v>7989</v>
      </c>
      <c r="C5208" s="3" t="s">
        <v>6228</v>
      </c>
      <c r="D5208" s="3" t="s">
        <v>8267</v>
      </c>
      <c r="E5208" s="3" t="s">
        <v>8268</v>
      </c>
      <c r="F5208" s="16" t="n">
        <v>100</v>
      </c>
      <c r="G5208" s="3"/>
      <c r="H5208" s="26" t="s">
        <v>8269</v>
      </c>
      <c r="I5208" s="16" t="n">
        <v>100</v>
      </c>
    </row>
    <row r="5209" customFormat="false" ht="12.75" hidden="false" customHeight="false" outlineLevel="0" collapsed="false">
      <c r="A5209" s="3" t="n">
        <f aca="false">A5208+1</f>
        <v>5198</v>
      </c>
      <c r="B5209" s="33" t="s">
        <v>7989</v>
      </c>
      <c r="C5209" s="3" t="s">
        <v>6228</v>
      </c>
      <c r="D5209" s="3" t="s">
        <v>8267</v>
      </c>
      <c r="E5209" s="3" t="s">
        <v>8270</v>
      </c>
      <c r="F5209" s="16" t="n">
        <v>100</v>
      </c>
      <c r="G5209" s="3"/>
      <c r="H5209" s="26" t="s">
        <v>8269</v>
      </c>
      <c r="I5209" s="16" t="n">
        <v>100</v>
      </c>
    </row>
    <row r="5210" customFormat="false" ht="12.75" hidden="false" customHeight="false" outlineLevel="0" collapsed="false">
      <c r="A5210" s="3" t="n">
        <f aca="false">A5209+1</f>
        <v>5199</v>
      </c>
      <c r="B5210" s="33" t="s">
        <v>7989</v>
      </c>
      <c r="C5210" s="3" t="s">
        <v>6228</v>
      </c>
      <c r="D5210" s="3" t="s">
        <v>8267</v>
      </c>
      <c r="E5210" s="3" t="s">
        <v>8271</v>
      </c>
      <c r="F5210" s="16" t="n">
        <v>100</v>
      </c>
      <c r="G5210" s="3"/>
      <c r="H5210" s="26" t="s">
        <v>8269</v>
      </c>
      <c r="I5210" s="16" t="n">
        <v>100</v>
      </c>
    </row>
    <row r="5211" customFormat="false" ht="12.75" hidden="false" customHeight="false" outlineLevel="0" collapsed="false">
      <c r="A5211" s="3" t="n">
        <f aca="false">A5210+1</f>
        <v>5200</v>
      </c>
      <c r="B5211" s="33" t="s">
        <v>7989</v>
      </c>
      <c r="C5211" s="3" t="s">
        <v>6228</v>
      </c>
      <c r="D5211" s="3" t="s">
        <v>8267</v>
      </c>
      <c r="E5211" s="3" t="s">
        <v>8272</v>
      </c>
      <c r="F5211" s="16" t="n">
        <v>100</v>
      </c>
      <c r="G5211" s="3"/>
      <c r="H5211" s="26" t="s">
        <v>8269</v>
      </c>
      <c r="I5211" s="16" t="n">
        <v>100</v>
      </c>
    </row>
    <row r="5212" customFormat="false" ht="12.75" hidden="false" customHeight="false" outlineLevel="0" collapsed="false">
      <c r="A5212" s="3" t="n">
        <f aca="false">A5211+1</f>
        <v>5201</v>
      </c>
      <c r="B5212" s="33" t="s">
        <v>7989</v>
      </c>
      <c r="C5212" s="3" t="s">
        <v>6228</v>
      </c>
      <c r="D5212" s="3" t="s">
        <v>8267</v>
      </c>
      <c r="E5212" s="3" t="s">
        <v>8273</v>
      </c>
      <c r="F5212" s="16" t="n">
        <v>100</v>
      </c>
      <c r="G5212" s="3"/>
      <c r="H5212" s="26" t="s">
        <v>8269</v>
      </c>
      <c r="I5212" s="16" t="n">
        <v>100</v>
      </c>
    </row>
    <row r="5213" customFormat="false" ht="12.75" hidden="false" customHeight="false" outlineLevel="0" collapsed="false">
      <c r="A5213" s="3" t="n">
        <f aca="false">A5212+1</f>
        <v>5202</v>
      </c>
      <c r="B5213" s="33" t="s">
        <v>7989</v>
      </c>
      <c r="C5213" s="3" t="s">
        <v>6228</v>
      </c>
      <c r="D5213" s="3" t="s">
        <v>8267</v>
      </c>
      <c r="E5213" s="3" t="s">
        <v>8274</v>
      </c>
      <c r="F5213" s="16" t="n">
        <v>100</v>
      </c>
      <c r="G5213" s="3"/>
      <c r="H5213" s="26" t="s">
        <v>8269</v>
      </c>
      <c r="I5213" s="16" t="n">
        <v>100</v>
      </c>
    </row>
    <row r="5214" customFormat="false" ht="12.75" hidden="false" customHeight="false" outlineLevel="0" collapsed="false">
      <c r="A5214" s="3" t="n">
        <f aca="false">A5213+1</f>
        <v>5203</v>
      </c>
      <c r="B5214" s="33" t="s">
        <v>7989</v>
      </c>
      <c r="C5214" s="3" t="s">
        <v>6228</v>
      </c>
      <c r="D5214" s="3" t="s">
        <v>8267</v>
      </c>
      <c r="E5214" s="3" t="s">
        <v>8275</v>
      </c>
      <c r="F5214" s="16" t="n">
        <v>100</v>
      </c>
      <c r="G5214" s="3"/>
      <c r="H5214" s="26" t="s">
        <v>8269</v>
      </c>
      <c r="I5214" s="16" t="n">
        <v>100</v>
      </c>
    </row>
    <row r="5215" customFormat="false" ht="12.75" hidden="false" customHeight="false" outlineLevel="0" collapsed="false">
      <c r="A5215" s="3" t="n">
        <f aca="false">A5214+1</f>
        <v>5204</v>
      </c>
      <c r="B5215" s="33" t="s">
        <v>7989</v>
      </c>
      <c r="C5215" s="3" t="s">
        <v>6228</v>
      </c>
      <c r="D5215" s="3" t="s">
        <v>8267</v>
      </c>
      <c r="E5215" s="3" t="s">
        <v>8276</v>
      </c>
      <c r="F5215" s="16" t="n">
        <v>100</v>
      </c>
      <c r="G5215" s="3"/>
      <c r="H5215" s="26" t="s">
        <v>8269</v>
      </c>
      <c r="I5215" s="16" t="n">
        <v>100</v>
      </c>
    </row>
    <row r="5216" customFormat="false" ht="12.75" hidden="false" customHeight="false" outlineLevel="0" collapsed="false">
      <c r="A5216" s="3" t="n">
        <f aca="false">A5215+1</f>
        <v>5205</v>
      </c>
      <c r="B5216" s="33" t="s">
        <v>7989</v>
      </c>
      <c r="C5216" s="3" t="s">
        <v>6228</v>
      </c>
      <c r="D5216" s="3" t="s">
        <v>8277</v>
      </c>
      <c r="E5216" s="3" t="s">
        <v>8278</v>
      </c>
      <c r="F5216" s="16" t="n">
        <v>1090</v>
      </c>
      <c r="G5216" s="3"/>
      <c r="H5216" s="26" t="s">
        <v>8279</v>
      </c>
      <c r="I5216" s="16" t="n">
        <v>1090</v>
      </c>
    </row>
    <row r="5217" customFormat="false" ht="12.75" hidden="false" customHeight="false" outlineLevel="0" collapsed="false">
      <c r="A5217" s="3" t="n">
        <f aca="false">A5216+1</f>
        <v>5206</v>
      </c>
      <c r="B5217" s="33" t="s">
        <v>7989</v>
      </c>
      <c r="C5217" s="3" t="s">
        <v>6228</v>
      </c>
      <c r="D5217" s="3" t="s">
        <v>8280</v>
      </c>
      <c r="E5217" s="3" t="s">
        <v>8281</v>
      </c>
      <c r="F5217" s="16" t="n">
        <v>518</v>
      </c>
      <c r="G5217" s="3"/>
      <c r="H5217" s="26" t="s">
        <v>8279</v>
      </c>
      <c r="I5217" s="16" t="n">
        <v>518</v>
      </c>
    </row>
    <row r="5218" customFormat="false" ht="12.75" hidden="false" customHeight="false" outlineLevel="0" collapsed="false">
      <c r="A5218" s="3" t="n">
        <f aca="false">A5217+1</f>
        <v>5207</v>
      </c>
      <c r="B5218" s="33" t="s">
        <v>7989</v>
      </c>
      <c r="C5218" s="3" t="s">
        <v>6228</v>
      </c>
      <c r="D5218" s="3" t="s">
        <v>8280</v>
      </c>
      <c r="E5218" s="3" t="s">
        <v>8282</v>
      </c>
      <c r="F5218" s="16" t="n">
        <v>4361</v>
      </c>
      <c r="G5218" s="3"/>
      <c r="H5218" s="26" t="s">
        <v>8283</v>
      </c>
      <c r="I5218" s="16" t="n">
        <v>4361</v>
      </c>
    </row>
    <row r="5219" customFormat="false" ht="12.75" hidden="false" customHeight="false" outlineLevel="0" collapsed="false">
      <c r="A5219" s="3" t="n">
        <f aca="false">A5218+1</f>
        <v>5208</v>
      </c>
      <c r="B5219" s="33" t="s">
        <v>7989</v>
      </c>
      <c r="C5219" s="3" t="s">
        <v>6228</v>
      </c>
      <c r="D5219" s="3" t="s">
        <v>8277</v>
      </c>
      <c r="E5219" s="3" t="s">
        <v>8284</v>
      </c>
      <c r="F5219" s="16" t="n">
        <v>20000</v>
      </c>
      <c r="G5219" s="3"/>
      <c r="H5219" s="26" t="s">
        <v>8285</v>
      </c>
      <c r="I5219" s="16" t="n">
        <v>20000</v>
      </c>
    </row>
    <row r="5220" customFormat="false" ht="12.75" hidden="false" customHeight="false" outlineLevel="0" collapsed="false">
      <c r="A5220" s="3" t="n">
        <f aca="false">A5219+1</f>
        <v>5209</v>
      </c>
      <c r="B5220" s="33" t="s">
        <v>7989</v>
      </c>
      <c r="C5220" s="3" t="s">
        <v>6228</v>
      </c>
      <c r="D5220" s="3" t="s">
        <v>8286</v>
      </c>
      <c r="E5220" s="3" t="s">
        <v>8287</v>
      </c>
      <c r="F5220" s="16" t="n">
        <v>400</v>
      </c>
      <c r="G5220" s="3"/>
      <c r="H5220" s="26" t="s">
        <v>8288</v>
      </c>
      <c r="I5220" s="16" t="n">
        <v>400</v>
      </c>
    </row>
    <row r="5221" customFormat="false" ht="12.75" hidden="false" customHeight="false" outlineLevel="0" collapsed="false">
      <c r="A5221" s="3" t="n">
        <f aca="false">A5220+1</f>
        <v>5210</v>
      </c>
      <c r="B5221" s="33" t="s">
        <v>7989</v>
      </c>
      <c r="C5221" s="3" t="s">
        <v>6228</v>
      </c>
      <c r="D5221" s="3" t="s">
        <v>8289</v>
      </c>
      <c r="E5221" s="3" t="s">
        <v>8290</v>
      </c>
      <c r="F5221" s="16" t="n">
        <v>100</v>
      </c>
      <c r="G5221" s="3"/>
      <c r="H5221" s="26" t="s">
        <v>8291</v>
      </c>
      <c r="I5221" s="16" t="n">
        <v>100</v>
      </c>
    </row>
    <row r="5222" customFormat="false" ht="12.75" hidden="false" customHeight="false" outlineLevel="0" collapsed="false">
      <c r="A5222" s="3" t="n">
        <f aca="false">A5221+1</f>
        <v>5211</v>
      </c>
      <c r="B5222" s="33" t="s">
        <v>7989</v>
      </c>
      <c r="C5222" s="3" t="s">
        <v>6228</v>
      </c>
      <c r="D5222" s="3" t="s">
        <v>8292</v>
      </c>
      <c r="E5222" s="3" t="s">
        <v>8293</v>
      </c>
      <c r="F5222" s="16" t="n">
        <v>200</v>
      </c>
      <c r="G5222" s="3"/>
      <c r="H5222" s="26" t="s">
        <v>8291</v>
      </c>
      <c r="I5222" s="16" t="n">
        <v>200</v>
      </c>
    </row>
    <row r="5223" customFormat="false" ht="12.75" hidden="false" customHeight="false" outlineLevel="0" collapsed="false">
      <c r="A5223" s="3" t="n">
        <f aca="false">A5222+1</f>
        <v>5212</v>
      </c>
      <c r="B5223" s="33" t="s">
        <v>7989</v>
      </c>
      <c r="C5223" s="3" t="s">
        <v>6228</v>
      </c>
      <c r="D5223" s="3" t="s">
        <v>8294</v>
      </c>
      <c r="E5223" s="3" t="s">
        <v>8295</v>
      </c>
      <c r="F5223" s="16" t="n">
        <v>1349</v>
      </c>
      <c r="G5223" s="3"/>
      <c r="H5223" s="26" t="s">
        <v>8296</v>
      </c>
      <c r="I5223" s="16" t="n">
        <v>1349</v>
      </c>
    </row>
    <row r="5224" customFormat="false" ht="12.75" hidden="false" customHeight="false" outlineLevel="0" collapsed="false">
      <c r="A5224" s="3" t="n">
        <f aca="false">A5223+1</f>
        <v>5213</v>
      </c>
      <c r="B5224" s="33" t="s">
        <v>7989</v>
      </c>
      <c r="C5224" s="3" t="s">
        <v>6228</v>
      </c>
      <c r="D5224" s="3" t="s">
        <v>8297</v>
      </c>
      <c r="E5224" s="3" t="s">
        <v>8298</v>
      </c>
      <c r="F5224" s="16" t="n">
        <v>3394</v>
      </c>
      <c r="G5224" s="3"/>
      <c r="H5224" s="26" t="s">
        <v>8299</v>
      </c>
      <c r="I5224" s="16" t="n">
        <v>3394</v>
      </c>
    </row>
    <row r="5225" customFormat="false" ht="12.75" hidden="false" customHeight="false" outlineLevel="0" collapsed="false">
      <c r="A5225" s="3" t="n">
        <f aca="false">A5224+1</f>
        <v>5214</v>
      </c>
      <c r="B5225" s="33" t="s">
        <v>7989</v>
      </c>
      <c r="C5225" s="3" t="s">
        <v>6228</v>
      </c>
      <c r="D5225" s="3" t="s">
        <v>8300</v>
      </c>
      <c r="E5225" s="3" t="s">
        <v>8301</v>
      </c>
      <c r="F5225" s="16" t="n">
        <v>800</v>
      </c>
      <c r="G5225" s="3"/>
      <c r="H5225" s="26" t="s">
        <v>8302</v>
      </c>
      <c r="I5225" s="16" t="n">
        <v>800</v>
      </c>
    </row>
    <row r="5226" customFormat="false" ht="12.75" hidden="false" customHeight="false" outlineLevel="0" collapsed="false">
      <c r="A5226" s="3" t="n">
        <f aca="false">A5225+1</f>
        <v>5215</v>
      </c>
      <c r="B5226" s="33" t="s">
        <v>7989</v>
      </c>
      <c r="C5226" s="3" t="s">
        <v>6228</v>
      </c>
      <c r="D5226" s="3" t="s">
        <v>8303</v>
      </c>
      <c r="E5226" s="3" t="s">
        <v>8304</v>
      </c>
      <c r="F5226" s="16" t="n">
        <v>4347</v>
      </c>
      <c r="G5226" s="3"/>
      <c r="H5226" s="26" t="s">
        <v>8305</v>
      </c>
      <c r="I5226" s="16" t="n">
        <v>4347</v>
      </c>
    </row>
    <row r="5227" customFormat="false" ht="12.75" hidden="false" customHeight="false" outlineLevel="0" collapsed="false">
      <c r="A5227" s="3" t="n">
        <f aca="false">A5226+1</f>
        <v>5216</v>
      </c>
      <c r="B5227" s="33" t="s">
        <v>7989</v>
      </c>
      <c r="C5227" s="3" t="s">
        <v>6228</v>
      </c>
      <c r="D5227" s="3" t="s">
        <v>8306</v>
      </c>
      <c r="E5227" s="3" t="s">
        <v>8307</v>
      </c>
      <c r="F5227" s="16" t="n">
        <v>1138</v>
      </c>
      <c r="G5227" s="3"/>
      <c r="H5227" s="26" t="n">
        <v>1995</v>
      </c>
      <c r="I5227" s="16" t="n">
        <v>1138</v>
      </c>
    </row>
    <row r="5228" customFormat="false" ht="12.75" hidden="false" customHeight="false" outlineLevel="0" collapsed="false">
      <c r="A5228" s="3" t="n">
        <f aca="false">A5227+1</f>
        <v>5217</v>
      </c>
      <c r="B5228" s="33" t="s">
        <v>7989</v>
      </c>
      <c r="C5228" s="3" t="s">
        <v>6228</v>
      </c>
      <c r="D5228" s="3" t="s">
        <v>8308</v>
      </c>
      <c r="E5228" s="3" t="s">
        <v>8309</v>
      </c>
      <c r="F5228" s="16" t="n">
        <v>940</v>
      </c>
      <c r="G5228" s="3"/>
      <c r="H5228" s="26" t="n">
        <v>1995</v>
      </c>
      <c r="I5228" s="16" t="n">
        <v>940</v>
      </c>
    </row>
    <row r="5229" customFormat="false" ht="12.75" hidden="false" customHeight="false" outlineLevel="0" collapsed="false">
      <c r="A5229" s="3" t="n">
        <f aca="false">A5228+1</f>
        <v>5218</v>
      </c>
      <c r="B5229" s="33" t="s">
        <v>7989</v>
      </c>
      <c r="C5229" s="3" t="s">
        <v>6228</v>
      </c>
      <c r="D5229" s="3" t="s">
        <v>8308</v>
      </c>
      <c r="E5229" s="3" t="s">
        <v>8310</v>
      </c>
      <c r="F5229" s="16" t="n">
        <v>954</v>
      </c>
      <c r="G5229" s="3"/>
      <c r="H5229" s="26" t="n">
        <v>1995</v>
      </c>
      <c r="I5229" s="16" t="n">
        <v>954</v>
      </c>
    </row>
    <row r="5230" customFormat="false" ht="12.75" hidden="false" customHeight="false" outlineLevel="0" collapsed="false">
      <c r="A5230" s="3" t="n">
        <f aca="false">A5229+1</f>
        <v>5219</v>
      </c>
      <c r="B5230" s="33" t="s">
        <v>7989</v>
      </c>
      <c r="C5230" s="3" t="s">
        <v>6228</v>
      </c>
      <c r="D5230" s="3" t="s">
        <v>8308</v>
      </c>
      <c r="E5230" s="3" t="s">
        <v>8311</v>
      </c>
      <c r="F5230" s="16" t="n">
        <v>267</v>
      </c>
      <c r="G5230" s="3"/>
      <c r="H5230" s="26" t="n">
        <v>1995</v>
      </c>
      <c r="I5230" s="16" t="n">
        <v>267</v>
      </c>
    </row>
    <row r="5231" customFormat="false" ht="12.75" hidden="false" customHeight="false" outlineLevel="0" collapsed="false">
      <c r="A5231" s="3" t="n">
        <f aca="false">A5230+1</f>
        <v>5220</v>
      </c>
      <c r="B5231" s="33" t="s">
        <v>7989</v>
      </c>
      <c r="C5231" s="3" t="s">
        <v>6228</v>
      </c>
      <c r="D5231" s="3" t="s">
        <v>8308</v>
      </c>
      <c r="E5231" s="3" t="s">
        <v>8312</v>
      </c>
      <c r="F5231" s="16" t="n">
        <v>362</v>
      </c>
      <c r="G5231" s="3"/>
      <c r="H5231" s="26" t="n">
        <v>1995</v>
      </c>
      <c r="I5231" s="16" t="n">
        <v>362</v>
      </c>
    </row>
    <row r="5232" customFormat="false" ht="12.75" hidden="false" customHeight="false" outlineLevel="0" collapsed="false">
      <c r="A5232" s="3" t="n">
        <f aca="false">A5231+1</f>
        <v>5221</v>
      </c>
      <c r="B5232" s="33" t="s">
        <v>7989</v>
      </c>
      <c r="C5232" s="3" t="s">
        <v>6228</v>
      </c>
      <c r="D5232" s="3" t="s">
        <v>8313</v>
      </c>
      <c r="E5232" s="3" t="s">
        <v>8314</v>
      </c>
      <c r="F5232" s="16" t="n">
        <v>3000</v>
      </c>
      <c r="G5232" s="3"/>
      <c r="H5232" s="26" t="s">
        <v>8299</v>
      </c>
      <c r="I5232" s="16" t="n">
        <v>3000</v>
      </c>
    </row>
    <row r="5233" customFormat="false" ht="12.75" hidden="false" customHeight="false" outlineLevel="0" collapsed="false">
      <c r="A5233" s="3" t="n">
        <f aca="false">A5232+1</f>
        <v>5222</v>
      </c>
      <c r="B5233" s="34" t="s">
        <v>8315</v>
      </c>
      <c r="C5233" s="3" t="s">
        <v>6228</v>
      </c>
      <c r="D5233" s="34" t="s">
        <v>6468</v>
      </c>
      <c r="E5233" s="3" t="s">
        <v>8316</v>
      </c>
      <c r="F5233" s="16" t="n">
        <v>5000</v>
      </c>
      <c r="G5233" s="3"/>
      <c r="H5233" s="35" t="n">
        <v>34700</v>
      </c>
      <c r="I5233" s="16" t="n">
        <v>5000</v>
      </c>
    </row>
    <row r="5234" customFormat="false" ht="12.75" hidden="false" customHeight="false" outlineLevel="0" collapsed="false">
      <c r="A5234" s="3" t="n">
        <f aca="false">A5233+1</f>
        <v>5223</v>
      </c>
      <c r="B5234" s="34" t="s">
        <v>8315</v>
      </c>
      <c r="C5234" s="3" t="s">
        <v>6228</v>
      </c>
      <c r="D5234" s="34" t="s">
        <v>6468</v>
      </c>
      <c r="E5234" s="3" t="s">
        <v>8317</v>
      </c>
      <c r="F5234" s="16" t="n">
        <v>200.25</v>
      </c>
      <c r="G5234" s="3"/>
      <c r="H5234" s="35" t="n">
        <v>34700</v>
      </c>
      <c r="I5234" s="16" t="n">
        <v>200.25</v>
      </c>
    </row>
    <row r="5235" customFormat="false" ht="12.75" hidden="false" customHeight="false" outlineLevel="0" collapsed="false">
      <c r="A5235" s="3" t="n">
        <f aca="false">A5234+1</f>
        <v>5224</v>
      </c>
      <c r="B5235" s="34" t="s">
        <v>8315</v>
      </c>
      <c r="C5235" s="3" t="s">
        <v>6228</v>
      </c>
      <c r="D5235" s="34" t="s">
        <v>6468</v>
      </c>
      <c r="E5235" s="3" t="s">
        <v>8318</v>
      </c>
      <c r="F5235" s="16" t="n">
        <v>5000</v>
      </c>
      <c r="G5235" s="3"/>
      <c r="H5235" s="35" t="n">
        <v>34700</v>
      </c>
      <c r="I5235" s="16" t="n">
        <v>5000</v>
      </c>
    </row>
    <row r="5236" customFormat="false" ht="12.75" hidden="false" customHeight="false" outlineLevel="0" collapsed="false">
      <c r="A5236" s="3" t="n">
        <f aca="false">A5235+1</f>
        <v>5225</v>
      </c>
      <c r="B5236" s="34" t="s">
        <v>8315</v>
      </c>
      <c r="C5236" s="3" t="s">
        <v>6228</v>
      </c>
      <c r="D5236" s="34" t="s">
        <v>6468</v>
      </c>
      <c r="E5236" s="3" t="s">
        <v>8319</v>
      </c>
      <c r="F5236" s="16" t="n">
        <v>45833</v>
      </c>
      <c r="G5236" s="3"/>
      <c r="H5236" s="35" t="n">
        <v>34700</v>
      </c>
      <c r="I5236" s="16" t="n">
        <v>45833</v>
      </c>
    </row>
    <row r="5237" customFormat="false" ht="12.75" hidden="false" customHeight="false" outlineLevel="0" collapsed="false">
      <c r="A5237" s="3" t="n">
        <f aca="false">A5236+1</f>
        <v>5226</v>
      </c>
      <c r="B5237" s="34" t="s">
        <v>8315</v>
      </c>
      <c r="C5237" s="3" t="s">
        <v>6228</v>
      </c>
      <c r="D5237" s="34" t="s">
        <v>6468</v>
      </c>
      <c r="E5237" s="3" t="s">
        <v>8320</v>
      </c>
      <c r="F5237" s="16" t="n">
        <v>2450</v>
      </c>
      <c r="G5237" s="3"/>
      <c r="H5237" s="35" t="n">
        <v>34700</v>
      </c>
      <c r="I5237" s="16" t="n">
        <v>2450</v>
      </c>
    </row>
    <row r="5238" customFormat="false" ht="12.75" hidden="false" customHeight="false" outlineLevel="0" collapsed="false">
      <c r="A5238" s="3" t="n">
        <f aca="false">A5237+1</f>
        <v>5227</v>
      </c>
      <c r="B5238" s="34" t="s">
        <v>8315</v>
      </c>
      <c r="C5238" s="3" t="s">
        <v>6228</v>
      </c>
      <c r="D5238" s="34" t="s">
        <v>6468</v>
      </c>
      <c r="E5238" s="3" t="s">
        <v>8321</v>
      </c>
      <c r="F5238" s="16" t="n">
        <v>200</v>
      </c>
      <c r="G5238" s="3"/>
      <c r="H5238" s="35" t="n">
        <v>34700</v>
      </c>
      <c r="I5238" s="16" t="n">
        <v>200</v>
      </c>
    </row>
    <row r="5239" customFormat="false" ht="12.75" hidden="false" customHeight="false" outlineLevel="0" collapsed="false">
      <c r="A5239" s="3" t="n">
        <f aca="false">A5238+1</f>
        <v>5228</v>
      </c>
      <c r="B5239" s="34" t="s">
        <v>8315</v>
      </c>
      <c r="C5239" s="3" t="s">
        <v>6228</v>
      </c>
      <c r="D5239" s="34" t="s">
        <v>6468</v>
      </c>
      <c r="E5239" s="3" t="s">
        <v>8322</v>
      </c>
      <c r="F5239" s="16" t="n">
        <v>200</v>
      </c>
      <c r="G5239" s="3"/>
      <c r="H5239" s="35" t="n">
        <v>34700</v>
      </c>
      <c r="I5239" s="16" t="n">
        <v>200</v>
      </c>
    </row>
    <row r="5240" customFormat="false" ht="12.75" hidden="false" customHeight="false" outlineLevel="0" collapsed="false">
      <c r="A5240" s="3" t="n">
        <f aca="false">A5239+1</f>
        <v>5229</v>
      </c>
      <c r="B5240" s="34" t="s">
        <v>8315</v>
      </c>
      <c r="C5240" s="3" t="s">
        <v>6228</v>
      </c>
      <c r="D5240" s="34" t="s">
        <v>6468</v>
      </c>
      <c r="E5240" s="3" t="s">
        <v>8323</v>
      </c>
      <c r="F5240" s="16" t="n">
        <v>200</v>
      </c>
      <c r="G5240" s="3"/>
      <c r="H5240" s="35" t="n">
        <v>34700</v>
      </c>
      <c r="I5240" s="16" t="n">
        <v>200</v>
      </c>
    </row>
    <row r="5241" customFormat="false" ht="12.75" hidden="false" customHeight="false" outlineLevel="0" collapsed="false">
      <c r="A5241" s="3" t="n">
        <f aca="false">A5240+1</f>
        <v>5230</v>
      </c>
      <c r="B5241" s="34" t="s">
        <v>8315</v>
      </c>
      <c r="C5241" s="3" t="s">
        <v>6228</v>
      </c>
      <c r="D5241" s="34" t="s">
        <v>6468</v>
      </c>
      <c r="E5241" s="3" t="s">
        <v>8324</v>
      </c>
      <c r="F5241" s="16" t="n">
        <v>200</v>
      </c>
      <c r="G5241" s="3"/>
      <c r="H5241" s="35" t="n">
        <v>34700</v>
      </c>
      <c r="I5241" s="16" t="n">
        <v>200</v>
      </c>
    </row>
    <row r="5242" customFormat="false" ht="12.75" hidden="false" customHeight="false" outlineLevel="0" collapsed="false">
      <c r="A5242" s="3" t="n">
        <f aca="false">A5241+1</f>
        <v>5231</v>
      </c>
      <c r="B5242" s="34" t="s">
        <v>8315</v>
      </c>
      <c r="C5242" s="3" t="s">
        <v>6228</v>
      </c>
      <c r="D5242" s="34" t="s">
        <v>6468</v>
      </c>
      <c r="E5242" s="3" t="s">
        <v>8325</v>
      </c>
      <c r="F5242" s="16" t="n">
        <v>200</v>
      </c>
      <c r="G5242" s="3"/>
      <c r="H5242" s="35" t="n">
        <v>34700</v>
      </c>
      <c r="I5242" s="16" t="n">
        <v>200</v>
      </c>
    </row>
    <row r="5243" customFormat="false" ht="12.75" hidden="false" customHeight="false" outlineLevel="0" collapsed="false">
      <c r="A5243" s="3" t="n">
        <f aca="false">A5242+1</f>
        <v>5232</v>
      </c>
      <c r="B5243" s="34" t="s">
        <v>8315</v>
      </c>
      <c r="C5243" s="3" t="s">
        <v>6228</v>
      </c>
      <c r="D5243" s="34" t="s">
        <v>6468</v>
      </c>
      <c r="E5243" s="3" t="s">
        <v>8326</v>
      </c>
      <c r="F5243" s="16" t="n">
        <v>200</v>
      </c>
      <c r="G5243" s="3"/>
      <c r="H5243" s="35" t="n">
        <v>34700</v>
      </c>
      <c r="I5243" s="16" t="n">
        <v>200</v>
      </c>
    </row>
    <row r="5244" customFormat="false" ht="12.75" hidden="false" customHeight="false" outlineLevel="0" collapsed="false">
      <c r="A5244" s="3" t="n">
        <f aca="false">A5243+1</f>
        <v>5233</v>
      </c>
      <c r="B5244" s="34" t="s">
        <v>8315</v>
      </c>
      <c r="C5244" s="3" t="s">
        <v>6228</v>
      </c>
      <c r="D5244" s="34" t="s">
        <v>6468</v>
      </c>
      <c r="E5244" s="3" t="s">
        <v>8327</v>
      </c>
      <c r="F5244" s="16" t="n">
        <v>1000</v>
      </c>
      <c r="G5244" s="3"/>
      <c r="H5244" s="35" t="n">
        <v>34787</v>
      </c>
      <c r="I5244" s="16" t="n">
        <v>1000</v>
      </c>
    </row>
    <row r="5245" customFormat="false" ht="12.75" hidden="false" customHeight="false" outlineLevel="0" collapsed="false">
      <c r="A5245" s="3" t="n">
        <f aca="false">A5244+1</f>
        <v>5234</v>
      </c>
      <c r="B5245" s="34" t="s">
        <v>8315</v>
      </c>
      <c r="C5245" s="3" t="s">
        <v>6228</v>
      </c>
      <c r="D5245" s="34" t="s">
        <v>6468</v>
      </c>
      <c r="E5245" s="3" t="s">
        <v>8328</v>
      </c>
      <c r="F5245" s="16" t="n">
        <v>1650</v>
      </c>
      <c r="G5245" s="3"/>
      <c r="H5245" s="35" t="n">
        <v>35042</v>
      </c>
      <c r="I5245" s="16" t="n">
        <v>1650</v>
      </c>
    </row>
    <row r="5246" customFormat="false" ht="12.75" hidden="false" customHeight="false" outlineLevel="0" collapsed="false">
      <c r="A5246" s="3" t="n">
        <f aca="false">A5245+1</f>
        <v>5235</v>
      </c>
      <c r="B5246" s="34" t="s">
        <v>8315</v>
      </c>
      <c r="C5246" s="3" t="s">
        <v>6228</v>
      </c>
      <c r="D5246" s="34" t="s">
        <v>6468</v>
      </c>
      <c r="E5246" s="3" t="s">
        <v>8329</v>
      </c>
      <c r="F5246" s="16" t="n">
        <v>1550</v>
      </c>
      <c r="G5246" s="3"/>
      <c r="H5246" s="35" t="n">
        <v>34740</v>
      </c>
      <c r="I5246" s="16" t="n">
        <v>1550</v>
      </c>
    </row>
    <row r="5247" customFormat="false" ht="12.75" hidden="false" customHeight="false" outlineLevel="0" collapsed="false">
      <c r="A5247" s="3" t="n">
        <f aca="false">A5246+1</f>
        <v>5236</v>
      </c>
      <c r="B5247" s="34" t="s">
        <v>8315</v>
      </c>
      <c r="C5247" s="3" t="s">
        <v>6228</v>
      </c>
      <c r="D5247" s="34" t="s">
        <v>6468</v>
      </c>
      <c r="E5247" s="3" t="s">
        <v>8330</v>
      </c>
      <c r="F5247" s="16" t="n">
        <v>6240</v>
      </c>
      <c r="G5247" s="3"/>
      <c r="H5247" s="35" t="n">
        <v>35050</v>
      </c>
      <c r="I5247" s="16" t="n">
        <v>6240</v>
      </c>
    </row>
    <row r="5248" customFormat="false" ht="12.75" hidden="false" customHeight="false" outlineLevel="0" collapsed="false">
      <c r="A5248" s="3" t="n">
        <f aca="false">A5247+1</f>
        <v>5237</v>
      </c>
      <c r="B5248" s="3" t="s">
        <v>8331</v>
      </c>
      <c r="C5248" s="3" t="s">
        <v>6228</v>
      </c>
      <c r="D5248" s="72" t="s">
        <v>8332</v>
      </c>
      <c r="E5248" s="3" t="s">
        <v>8333</v>
      </c>
      <c r="F5248" s="16" t="n">
        <v>650</v>
      </c>
      <c r="G5248" s="3"/>
      <c r="H5248" s="26" t="n">
        <v>34576</v>
      </c>
      <c r="I5248" s="16" t="n">
        <v>650</v>
      </c>
    </row>
    <row r="5249" customFormat="false" ht="12.75" hidden="false" customHeight="false" outlineLevel="0" collapsed="false">
      <c r="A5249" s="3" t="n">
        <f aca="false">A5248+1</f>
        <v>5238</v>
      </c>
      <c r="B5249" s="3" t="s">
        <v>8331</v>
      </c>
      <c r="C5249" s="3" t="s">
        <v>6228</v>
      </c>
      <c r="D5249" s="72" t="s">
        <v>8332</v>
      </c>
      <c r="E5249" s="3" t="s">
        <v>8334</v>
      </c>
      <c r="F5249" s="16" t="n">
        <v>7285</v>
      </c>
      <c r="G5249" s="3"/>
      <c r="H5249" s="26" t="n">
        <v>34577</v>
      </c>
      <c r="I5249" s="16" t="n">
        <v>7285</v>
      </c>
    </row>
    <row r="5250" customFormat="false" ht="12.75" hidden="false" customHeight="false" outlineLevel="0" collapsed="false">
      <c r="A5250" s="3" t="n">
        <f aca="false">A5249+1</f>
        <v>5239</v>
      </c>
      <c r="B5250" s="3" t="s">
        <v>8331</v>
      </c>
      <c r="C5250" s="3" t="s">
        <v>6228</v>
      </c>
      <c r="D5250" s="72" t="s">
        <v>8332</v>
      </c>
      <c r="E5250" s="3" t="s">
        <v>8335</v>
      </c>
      <c r="F5250" s="16" t="n">
        <v>500</v>
      </c>
      <c r="G5250" s="3"/>
      <c r="H5250" s="26" t="n">
        <v>34577</v>
      </c>
      <c r="I5250" s="16" t="n">
        <v>500</v>
      </c>
    </row>
    <row r="5251" customFormat="false" ht="12.75" hidden="false" customHeight="false" outlineLevel="0" collapsed="false">
      <c r="A5251" s="3" t="n">
        <f aca="false">A5250+1</f>
        <v>5240</v>
      </c>
      <c r="B5251" s="3" t="s">
        <v>8331</v>
      </c>
      <c r="C5251" s="3" t="s">
        <v>6228</v>
      </c>
      <c r="D5251" s="72" t="s">
        <v>8336</v>
      </c>
      <c r="E5251" s="3" t="s">
        <v>8337</v>
      </c>
      <c r="F5251" s="16" t="n">
        <v>50</v>
      </c>
      <c r="G5251" s="3"/>
      <c r="H5251" s="26" t="n">
        <v>34375</v>
      </c>
      <c r="I5251" s="16" t="n">
        <v>50</v>
      </c>
    </row>
    <row r="5252" customFormat="false" ht="12.75" hidden="false" customHeight="false" outlineLevel="0" collapsed="false">
      <c r="A5252" s="3" t="n">
        <f aca="false">A5251+1</f>
        <v>5241</v>
      </c>
      <c r="B5252" s="3" t="s">
        <v>8331</v>
      </c>
      <c r="C5252" s="3" t="s">
        <v>6228</v>
      </c>
      <c r="D5252" s="72" t="s">
        <v>7894</v>
      </c>
      <c r="E5252" s="3" t="s">
        <v>8338</v>
      </c>
      <c r="F5252" s="16" t="n">
        <v>500</v>
      </c>
      <c r="G5252" s="3"/>
      <c r="H5252" s="26" t="n">
        <v>34375</v>
      </c>
      <c r="I5252" s="16" t="n">
        <v>500</v>
      </c>
    </row>
    <row r="5253" customFormat="false" ht="12.75" hidden="false" customHeight="false" outlineLevel="0" collapsed="false">
      <c r="A5253" s="3" t="n">
        <f aca="false">A5252+1</f>
        <v>5242</v>
      </c>
      <c r="B5253" s="3" t="s">
        <v>8331</v>
      </c>
      <c r="C5253" s="3" t="s">
        <v>6228</v>
      </c>
      <c r="D5253" s="72" t="s">
        <v>7894</v>
      </c>
      <c r="E5253" s="3" t="s">
        <v>8339</v>
      </c>
      <c r="F5253" s="16" t="n">
        <v>500</v>
      </c>
      <c r="G5253" s="3"/>
      <c r="H5253" s="26" t="n">
        <v>34375</v>
      </c>
      <c r="I5253" s="16" t="n">
        <v>500</v>
      </c>
    </row>
    <row r="5254" customFormat="false" ht="12.75" hidden="false" customHeight="false" outlineLevel="0" collapsed="false">
      <c r="A5254" s="3" t="n">
        <f aca="false">A5253+1</f>
        <v>5243</v>
      </c>
      <c r="B5254" s="3" t="s">
        <v>8331</v>
      </c>
      <c r="C5254" s="3" t="s">
        <v>6228</v>
      </c>
      <c r="D5254" s="72" t="s">
        <v>7894</v>
      </c>
      <c r="E5254" s="3" t="s">
        <v>8340</v>
      </c>
      <c r="F5254" s="16" t="n">
        <v>500</v>
      </c>
      <c r="G5254" s="3"/>
      <c r="H5254" s="26" t="n">
        <v>34375</v>
      </c>
      <c r="I5254" s="16" t="n">
        <v>500</v>
      </c>
    </row>
    <row r="5255" customFormat="false" ht="12.75" hidden="false" customHeight="false" outlineLevel="0" collapsed="false">
      <c r="A5255" s="3" t="n">
        <f aca="false">A5254+1</f>
        <v>5244</v>
      </c>
      <c r="B5255" s="3" t="s">
        <v>8331</v>
      </c>
      <c r="C5255" s="3" t="s">
        <v>6228</v>
      </c>
      <c r="D5255" s="72" t="s">
        <v>8341</v>
      </c>
      <c r="E5255" s="3" t="s">
        <v>8342</v>
      </c>
      <c r="F5255" s="16" t="n">
        <v>5000</v>
      </c>
      <c r="G5255" s="3"/>
      <c r="H5255" s="26" t="n">
        <v>1994</v>
      </c>
      <c r="I5255" s="16" t="n">
        <v>5000</v>
      </c>
    </row>
    <row r="5256" customFormat="false" ht="12.75" hidden="false" customHeight="false" outlineLevel="0" collapsed="false">
      <c r="A5256" s="3" t="n">
        <f aca="false">A5255+1</f>
        <v>5245</v>
      </c>
      <c r="B5256" s="33" t="s">
        <v>8343</v>
      </c>
      <c r="C5256" s="3" t="s">
        <v>6228</v>
      </c>
      <c r="D5256" s="33" t="s">
        <v>8344</v>
      </c>
      <c r="E5256" s="3" t="s">
        <v>8345</v>
      </c>
      <c r="F5256" s="16" t="n">
        <v>740</v>
      </c>
      <c r="G5256" s="3"/>
      <c r="H5256" s="35" t="s">
        <v>8346</v>
      </c>
      <c r="I5256" s="16" t="n">
        <v>740</v>
      </c>
    </row>
    <row r="5257" customFormat="false" ht="12.75" hidden="false" customHeight="false" outlineLevel="0" collapsed="false">
      <c r="A5257" s="3" t="n">
        <f aca="false">A5256+1</f>
        <v>5246</v>
      </c>
      <c r="B5257" s="33" t="s">
        <v>8343</v>
      </c>
      <c r="C5257" s="3" t="s">
        <v>6228</v>
      </c>
      <c r="D5257" s="33" t="s">
        <v>8347</v>
      </c>
      <c r="E5257" s="3" t="s">
        <v>8348</v>
      </c>
      <c r="F5257" s="16" t="n">
        <v>145</v>
      </c>
      <c r="G5257" s="3"/>
      <c r="H5257" s="35" t="s">
        <v>8349</v>
      </c>
      <c r="I5257" s="16" t="n">
        <v>145</v>
      </c>
    </row>
    <row r="5258" customFormat="false" ht="12.75" hidden="false" customHeight="false" outlineLevel="0" collapsed="false">
      <c r="A5258" s="3" t="n">
        <f aca="false">A5257+1</f>
        <v>5247</v>
      </c>
      <c r="B5258" s="33" t="s">
        <v>8343</v>
      </c>
      <c r="C5258" s="3" t="s">
        <v>6228</v>
      </c>
      <c r="D5258" s="33" t="s">
        <v>8350</v>
      </c>
      <c r="E5258" s="3" t="s">
        <v>8351</v>
      </c>
      <c r="F5258" s="16" t="n">
        <v>4931</v>
      </c>
      <c r="G5258" s="3"/>
      <c r="H5258" s="35" t="s">
        <v>8352</v>
      </c>
      <c r="I5258" s="16" t="n">
        <v>4931</v>
      </c>
    </row>
    <row r="5259" customFormat="false" ht="12.75" hidden="false" customHeight="false" outlineLevel="0" collapsed="false">
      <c r="A5259" s="3" t="n">
        <f aca="false">A5258+1</f>
        <v>5248</v>
      </c>
      <c r="B5259" s="33" t="s">
        <v>8343</v>
      </c>
      <c r="C5259" s="3" t="s">
        <v>6228</v>
      </c>
      <c r="D5259" s="33" t="s">
        <v>8353</v>
      </c>
      <c r="E5259" s="3" t="s">
        <v>8354</v>
      </c>
      <c r="F5259" s="16" t="n">
        <v>700</v>
      </c>
      <c r="G5259" s="3"/>
      <c r="H5259" s="35" t="s">
        <v>8355</v>
      </c>
      <c r="I5259" s="16" t="n">
        <v>700</v>
      </c>
    </row>
    <row r="5260" customFormat="false" ht="12.75" hidden="false" customHeight="false" outlineLevel="0" collapsed="false">
      <c r="A5260" s="3" t="n">
        <f aca="false">A5259+1</f>
        <v>5249</v>
      </c>
      <c r="B5260" s="33" t="s">
        <v>8343</v>
      </c>
      <c r="C5260" s="3" t="s">
        <v>6228</v>
      </c>
      <c r="D5260" s="33" t="s">
        <v>8356</v>
      </c>
      <c r="E5260" s="3" t="s">
        <v>8357</v>
      </c>
      <c r="F5260" s="16" t="n">
        <v>330</v>
      </c>
      <c r="G5260" s="3"/>
      <c r="H5260" s="35" t="s">
        <v>8358</v>
      </c>
      <c r="I5260" s="16" t="n">
        <v>330</v>
      </c>
    </row>
    <row r="5261" customFormat="false" ht="12.75" hidden="false" customHeight="false" outlineLevel="0" collapsed="false">
      <c r="A5261" s="3" t="n">
        <f aca="false">A5260+1</f>
        <v>5250</v>
      </c>
      <c r="B5261" s="33" t="s">
        <v>8343</v>
      </c>
      <c r="C5261" s="3" t="s">
        <v>6228</v>
      </c>
      <c r="D5261" s="33" t="s">
        <v>8359</v>
      </c>
      <c r="E5261" s="3" t="s">
        <v>8360</v>
      </c>
      <c r="F5261" s="16" t="n">
        <v>1000</v>
      </c>
      <c r="G5261" s="3"/>
      <c r="H5261" s="35" t="s">
        <v>8361</v>
      </c>
      <c r="I5261" s="16" t="n">
        <v>1000</v>
      </c>
    </row>
    <row r="5262" customFormat="false" ht="12.75" hidden="false" customHeight="false" outlineLevel="0" collapsed="false">
      <c r="A5262" s="3" t="n">
        <f aca="false">A5261+1</f>
        <v>5251</v>
      </c>
      <c r="B5262" s="33" t="s">
        <v>8343</v>
      </c>
      <c r="C5262" s="3" t="s">
        <v>6228</v>
      </c>
      <c r="D5262" s="33" t="s">
        <v>8362</v>
      </c>
      <c r="E5262" s="3" t="s">
        <v>8363</v>
      </c>
      <c r="F5262" s="16" t="n">
        <v>20</v>
      </c>
      <c r="G5262" s="3"/>
      <c r="H5262" s="35" t="s">
        <v>8364</v>
      </c>
      <c r="I5262" s="16" t="n">
        <v>20</v>
      </c>
    </row>
    <row r="5263" customFormat="false" ht="12.75" hidden="false" customHeight="false" outlineLevel="0" collapsed="false">
      <c r="A5263" s="3" t="n">
        <f aca="false">A5262+1</f>
        <v>5252</v>
      </c>
      <c r="B5263" s="33" t="s">
        <v>8343</v>
      </c>
      <c r="C5263" s="3" t="s">
        <v>6228</v>
      </c>
      <c r="D5263" s="33" t="s">
        <v>8365</v>
      </c>
      <c r="E5263" s="3" t="s">
        <v>8366</v>
      </c>
      <c r="F5263" s="16" t="n">
        <v>235</v>
      </c>
      <c r="G5263" s="3"/>
      <c r="H5263" s="35" t="s">
        <v>8367</v>
      </c>
      <c r="I5263" s="16" t="n">
        <v>235</v>
      </c>
    </row>
    <row r="5264" customFormat="false" ht="12.75" hidden="false" customHeight="false" outlineLevel="0" collapsed="false">
      <c r="A5264" s="3" t="n">
        <f aca="false">A5263+1</f>
        <v>5253</v>
      </c>
      <c r="B5264" s="33" t="s">
        <v>8343</v>
      </c>
      <c r="C5264" s="3" t="s">
        <v>6228</v>
      </c>
      <c r="D5264" s="33" t="s">
        <v>8368</v>
      </c>
      <c r="E5264" s="3" t="s">
        <v>8369</v>
      </c>
      <c r="F5264" s="16" t="n">
        <v>4800</v>
      </c>
      <c r="G5264" s="3"/>
      <c r="H5264" s="35" t="s">
        <v>8370</v>
      </c>
      <c r="I5264" s="16" t="n">
        <v>4800</v>
      </c>
    </row>
    <row r="5265" customFormat="false" ht="12.75" hidden="false" customHeight="false" outlineLevel="0" collapsed="false">
      <c r="A5265" s="3" t="n">
        <f aca="false">A5264+1</f>
        <v>5254</v>
      </c>
      <c r="B5265" s="33" t="s">
        <v>8343</v>
      </c>
      <c r="C5265" s="3" t="s">
        <v>6228</v>
      </c>
      <c r="D5265" s="33" t="s">
        <v>8371</v>
      </c>
      <c r="E5265" s="3" t="s">
        <v>8372</v>
      </c>
      <c r="F5265" s="16" t="n">
        <v>50</v>
      </c>
      <c r="G5265" s="3"/>
      <c r="H5265" s="35" t="s">
        <v>8373</v>
      </c>
      <c r="I5265" s="16" t="n">
        <v>50</v>
      </c>
    </row>
    <row r="5266" customFormat="false" ht="12.75" hidden="false" customHeight="false" outlineLevel="0" collapsed="false">
      <c r="A5266" s="3" t="n">
        <f aca="false">A5265+1</f>
        <v>5255</v>
      </c>
      <c r="B5266" s="33" t="s">
        <v>8343</v>
      </c>
      <c r="C5266" s="3" t="s">
        <v>6228</v>
      </c>
      <c r="D5266" s="33" t="s">
        <v>8374</v>
      </c>
      <c r="E5266" s="3" t="s">
        <v>8375</v>
      </c>
      <c r="F5266" s="16" t="n">
        <v>500</v>
      </c>
      <c r="G5266" s="3"/>
      <c r="H5266" s="35" t="s">
        <v>3154</v>
      </c>
      <c r="I5266" s="16" t="n">
        <v>500</v>
      </c>
    </row>
    <row r="5267" customFormat="false" ht="12.75" hidden="false" customHeight="false" outlineLevel="0" collapsed="false">
      <c r="A5267" s="3" t="n">
        <f aca="false">A5266+1</f>
        <v>5256</v>
      </c>
      <c r="B5267" s="33" t="s">
        <v>8343</v>
      </c>
      <c r="C5267" s="3" t="s">
        <v>6228</v>
      </c>
      <c r="D5267" s="33" t="s">
        <v>8376</v>
      </c>
      <c r="E5267" s="3" t="s">
        <v>8377</v>
      </c>
      <c r="F5267" s="16" t="n">
        <v>50</v>
      </c>
      <c r="G5267" s="3"/>
      <c r="H5267" s="35" t="s">
        <v>3154</v>
      </c>
      <c r="I5267" s="16" t="n">
        <v>50</v>
      </c>
    </row>
    <row r="5268" customFormat="false" ht="12.75" hidden="false" customHeight="false" outlineLevel="0" collapsed="false">
      <c r="A5268" s="3" t="n">
        <f aca="false">A5267+1</f>
        <v>5257</v>
      </c>
      <c r="B5268" s="33" t="s">
        <v>8343</v>
      </c>
      <c r="C5268" s="3" t="s">
        <v>6228</v>
      </c>
      <c r="D5268" s="33" t="s">
        <v>8378</v>
      </c>
      <c r="E5268" s="3" t="s">
        <v>8379</v>
      </c>
      <c r="F5268" s="16" t="n">
        <v>971</v>
      </c>
      <c r="G5268" s="3"/>
      <c r="H5268" s="35" t="s">
        <v>3154</v>
      </c>
      <c r="I5268" s="16" t="n">
        <v>971</v>
      </c>
    </row>
    <row r="5269" customFormat="false" ht="12.75" hidden="false" customHeight="false" outlineLevel="0" collapsed="false">
      <c r="A5269" s="3" t="n">
        <f aca="false">A5268+1</f>
        <v>5258</v>
      </c>
      <c r="B5269" s="34" t="s">
        <v>8380</v>
      </c>
      <c r="C5269" s="3" t="s">
        <v>6228</v>
      </c>
      <c r="D5269" s="3" t="s">
        <v>8381</v>
      </c>
      <c r="E5269" s="34" t="s">
        <v>8382</v>
      </c>
      <c r="F5269" s="16" t="n">
        <v>526.4</v>
      </c>
      <c r="G5269" s="3"/>
      <c r="H5269" s="26" t="n">
        <v>34158</v>
      </c>
      <c r="I5269" s="16" t="n">
        <v>526.4</v>
      </c>
    </row>
    <row r="5270" customFormat="false" ht="12.75" hidden="false" customHeight="false" outlineLevel="0" collapsed="false">
      <c r="A5270" s="3" t="n">
        <f aca="false">A5269+1</f>
        <v>5259</v>
      </c>
      <c r="B5270" s="34" t="s">
        <v>8380</v>
      </c>
      <c r="C5270" s="3" t="s">
        <v>6228</v>
      </c>
      <c r="D5270" s="3" t="s">
        <v>8383</v>
      </c>
      <c r="E5270" s="34" t="s">
        <v>8384</v>
      </c>
      <c r="F5270" s="16" t="n">
        <v>237.5</v>
      </c>
      <c r="G5270" s="3"/>
      <c r="H5270" s="26" t="n">
        <v>33424</v>
      </c>
      <c r="I5270" s="16" t="n">
        <v>237.5</v>
      </c>
    </row>
    <row r="5271" customFormat="false" ht="12.75" hidden="false" customHeight="false" outlineLevel="0" collapsed="false">
      <c r="A5271" s="3" t="n">
        <f aca="false">A5270+1</f>
        <v>5260</v>
      </c>
      <c r="B5271" s="34" t="s">
        <v>8380</v>
      </c>
      <c r="C5271" s="3" t="s">
        <v>6228</v>
      </c>
      <c r="D5271" s="3" t="s">
        <v>8385</v>
      </c>
      <c r="E5271" s="34" t="s">
        <v>8386</v>
      </c>
      <c r="F5271" s="16" t="n">
        <v>57.64</v>
      </c>
      <c r="G5271" s="3"/>
      <c r="H5271" s="26" t="n">
        <v>34033</v>
      </c>
      <c r="I5271" s="16" t="n">
        <v>57.64</v>
      </c>
    </row>
    <row r="5272" customFormat="false" ht="12.75" hidden="false" customHeight="false" outlineLevel="0" collapsed="false">
      <c r="A5272" s="3" t="n">
        <f aca="false">A5271+1</f>
        <v>5261</v>
      </c>
      <c r="B5272" s="34" t="s">
        <v>8380</v>
      </c>
      <c r="C5272" s="3" t="s">
        <v>6228</v>
      </c>
      <c r="D5272" s="3" t="s">
        <v>8387</v>
      </c>
      <c r="E5272" s="34" t="s">
        <v>8388</v>
      </c>
      <c r="F5272" s="16" t="n">
        <v>697.49</v>
      </c>
      <c r="G5272" s="3"/>
      <c r="H5272" s="26" t="s">
        <v>8389</v>
      </c>
      <c r="I5272" s="16" t="n">
        <v>697.49</v>
      </c>
    </row>
    <row r="5273" customFormat="false" ht="12.75" hidden="false" customHeight="false" outlineLevel="0" collapsed="false">
      <c r="A5273" s="3" t="n">
        <f aca="false">A5272+1</f>
        <v>5262</v>
      </c>
      <c r="B5273" s="34" t="s">
        <v>8380</v>
      </c>
      <c r="C5273" s="3" t="s">
        <v>6228</v>
      </c>
      <c r="D5273" s="3" t="s">
        <v>8390</v>
      </c>
      <c r="E5273" s="34" t="s">
        <v>8391</v>
      </c>
      <c r="F5273" s="16" t="n">
        <v>1961.5</v>
      </c>
      <c r="G5273" s="3"/>
      <c r="H5273" s="26" t="s">
        <v>8392</v>
      </c>
      <c r="I5273" s="16" t="n">
        <v>1961.5</v>
      </c>
    </row>
    <row r="5274" customFormat="false" ht="12.75" hidden="false" customHeight="false" outlineLevel="0" collapsed="false">
      <c r="A5274" s="3" t="n">
        <f aca="false">A5273+1</f>
        <v>5263</v>
      </c>
      <c r="B5274" s="34" t="s">
        <v>8380</v>
      </c>
      <c r="C5274" s="3" t="s">
        <v>6228</v>
      </c>
      <c r="D5274" s="3" t="s">
        <v>8393</v>
      </c>
      <c r="E5274" s="34" t="s">
        <v>8394</v>
      </c>
      <c r="F5274" s="16" t="n">
        <v>0.5</v>
      </c>
      <c r="G5274" s="3"/>
      <c r="H5274" s="26" t="n">
        <v>34098</v>
      </c>
      <c r="I5274" s="16" t="n">
        <v>0.5</v>
      </c>
    </row>
    <row r="5275" customFormat="false" ht="12.75" hidden="false" customHeight="false" outlineLevel="0" collapsed="false">
      <c r="A5275" s="3" t="n">
        <f aca="false">A5274+1</f>
        <v>5264</v>
      </c>
      <c r="B5275" s="34" t="s">
        <v>8380</v>
      </c>
      <c r="C5275" s="3" t="s">
        <v>6228</v>
      </c>
      <c r="D5275" s="3" t="s">
        <v>8395</v>
      </c>
      <c r="E5275" s="34" t="s">
        <v>8396</v>
      </c>
      <c r="F5275" s="16" t="n">
        <v>196.5</v>
      </c>
      <c r="G5275" s="3"/>
      <c r="H5275" s="26" t="n">
        <v>33943</v>
      </c>
      <c r="I5275" s="16" t="n">
        <v>196.5</v>
      </c>
    </row>
    <row r="5276" customFormat="false" ht="12.75" hidden="false" customHeight="false" outlineLevel="0" collapsed="false">
      <c r="A5276" s="3" t="n">
        <f aca="false">A5275+1</f>
        <v>5265</v>
      </c>
      <c r="B5276" s="34" t="s">
        <v>8380</v>
      </c>
      <c r="C5276" s="3" t="s">
        <v>6228</v>
      </c>
      <c r="D5276" s="3" t="s">
        <v>8397</v>
      </c>
      <c r="E5276" s="34" t="s">
        <v>8398</v>
      </c>
      <c r="F5276" s="16" t="n">
        <v>52500</v>
      </c>
      <c r="G5276" s="3"/>
      <c r="H5276" s="26" t="s">
        <v>8399</v>
      </c>
      <c r="I5276" s="16" t="n">
        <v>52500</v>
      </c>
    </row>
    <row r="5277" customFormat="false" ht="12.75" hidden="false" customHeight="false" outlineLevel="0" collapsed="false">
      <c r="A5277" s="3" t="n">
        <f aca="false">A5276+1</f>
        <v>5266</v>
      </c>
      <c r="B5277" s="34" t="s">
        <v>8380</v>
      </c>
      <c r="C5277" s="3" t="s">
        <v>6228</v>
      </c>
      <c r="D5277" s="3" t="s">
        <v>8400</v>
      </c>
      <c r="E5277" s="34" t="s">
        <v>8401</v>
      </c>
      <c r="F5277" s="16" t="n">
        <v>795</v>
      </c>
      <c r="G5277" s="3"/>
      <c r="H5277" s="26" t="n">
        <v>34524</v>
      </c>
      <c r="I5277" s="16" t="n">
        <v>795</v>
      </c>
    </row>
    <row r="5278" customFormat="false" ht="12.75" hidden="false" customHeight="false" outlineLevel="0" collapsed="false">
      <c r="A5278" s="3" t="n">
        <f aca="false">A5277+1</f>
        <v>5267</v>
      </c>
      <c r="B5278" s="34" t="s">
        <v>8380</v>
      </c>
      <c r="C5278" s="3" t="s">
        <v>6228</v>
      </c>
      <c r="D5278" s="3" t="s">
        <v>8402</v>
      </c>
      <c r="E5278" s="34" t="s">
        <v>8403</v>
      </c>
      <c r="F5278" s="16" t="n">
        <v>1315</v>
      </c>
      <c r="G5278" s="3"/>
      <c r="H5278" s="26" t="s">
        <v>8404</v>
      </c>
      <c r="I5278" s="16" t="n">
        <v>1315</v>
      </c>
    </row>
    <row r="5279" customFormat="false" ht="12.75" hidden="false" customHeight="false" outlineLevel="0" collapsed="false">
      <c r="A5279" s="3" t="n">
        <f aca="false">A5278+1</f>
        <v>5268</v>
      </c>
      <c r="B5279" s="34" t="s">
        <v>8380</v>
      </c>
      <c r="C5279" s="3" t="s">
        <v>6228</v>
      </c>
      <c r="D5279" s="3" t="s">
        <v>8405</v>
      </c>
      <c r="E5279" s="34" t="s">
        <v>8406</v>
      </c>
      <c r="F5279" s="16" t="n">
        <v>925</v>
      </c>
      <c r="G5279" s="3"/>
      <c r="H5279" s="26" t="n">
        <v>33554</v>
      </c>
      <c r="I5279" s="16" t="n">
        <v>925</v>
      </c>
    </row>
    <row r="5280" customFormat="false" ht="12.75" hidden="false" customHeight="false" outlineLevel="0" collapsed="false">
      <c r="A5280" s="3" t="n">
        <f aca="false">A5279+1</f>
        <v>5269</v>
      </c>
      <c r="B5280" s="34" t="s">
        <v>8380</v>
      </c>
      <c r="C5280" s="3" t="s">
        <v>6228</v>
      </c>
      <c r="D5280" s="3" t="s">
        <v>8407</v>
      </c>
      <c r="E5280" s="34" t="s">
        <v>8408</v>
      </c>
      <c r="F5280" s="16" t="n">
        <v>2845</v>
      </c>
      <c r="G5280" s="3"/>
      <c r="H5280" s="26" t="n">
        <v>34061</v>
      </c>
      <c r="I5280" s="16" t="n">
        <v>2845</v>
      </c>
    </row>
    <row r="5281" customFormat="false" ht="12.75" hidden="false" customHeight="false" outlineLevel="0" collapsed="false">
      <c r="A5281" s="3" t="n">
        <f aca="false">A5280+1</f>
        <v>5270</v>
      </c>
      <c r="B5281" s="34" t="s">
        <v>8380</v>
      </c>
      <c r="C5281" s="3" t="s">
        <v>6228</v>
      </c>
      <c r="D5281" s="3" t="s">
        <v>8409</v>
      </c>
      <c r="E5281" s="34" t="s">
        <v>8410</v>
      </c>
      <c r="F5281" s="16" t="n">
        <v>450</v>
      </c>
      <c r="G5281" s="3"/>
      <c r="H5281" s="26" t="s">
        <v>8411</v>
      </c>
      <c r="I5281" s="16" t="n">
        <v>450</v>
      </c>
    </row>
    <row r="5282" customFormat="false" ht="12.75" hidden="false" customHeight="false" outlineLevel="0" collapsed="false">
      <c r="A5282" s="3" t="n">
        <f aca="false">A5281+1</f>
        <v>5271</v>
      </c>
      <c r="B5282" s="34" t="s">
        <v>8380</v>
      </c>
      <c r="C5282" s="3" t="s">
        <v>6228</v>
      </c>
      <c r="D5282" s="3" t="s">
        <v>8412</v>
      </c>
      <c r="E5282" s="34" t="s">
        <v>8413</v>
      </c>
      <c r="F5282" s="16" t="n">
        <v>530</v>
      </c>
      <c r="G5282" s="3"/>
      <c r="H5282" s="26" t="s">
        <v>8414</v>
      </c>
      <c r="I5282" s="16" t="n">
        <v>530</v>
      </c>
    </row>
    <row r="5283" customFormat="false" ht="12.75" hidden="false" customHeight="false" outlineLevel="0" collapsed="false">
      <c r="A5283" s="3" t="n">
        <f aca="false">A5282+1</f>
        <v>5272</v>
      </c>
      <c r="B5283" s="34" t="s">
        <v>8380</v>
      </c>
      <c r="C5283" s="3" t="s">
        <v>6228</v>
      </c>
      <c r="D5283" s="3" t="s">
        <v>8415</v>
      </c>
      <c r="E5283" s="34" t="s">
        <v>8416</v>
      </c>
      <c r="F5283" s="16" t="n">
        <v>7177</v>
      </c>
      <c r="G5283" s="3"/>
      <c r="H5283" s="26" t="s">
        <v>8417</v>
      </c>
      <c r="I5283" s="16" t="n">
        <v>7177</v>
      </c>
    </row>
    <row r="5284" customFormat="false" ht="12.75" hidden="false" customHeight="false" outlineLevel="0" collapsed="false">
      <c r="A5284" s="3" t="n">
        <f aca="false">A5283+1</f>
        <v>5273</v>
      </c>
      <c r="B5284" s="34" t="s">
        <v>8380</v>
      </c>
      <c r="C5284" s="3" t="s">
        <v>6228</v>
      </c>
      <c r="D5284" s="3" t="s">
        <v>8418</v>
      </c>
      <c r="E5284" s="34" t="s">
        <v>8419</v>
      </c>
      <c r="F5284" s="16" t="n">
        <v>4656.36</v>
      </c>
      <c r="G5284" s="3"/>
      <c r="H5284" s="26" t="s">
        <v>8420</v>
      </c>
      <c r="I5284" s="16" t="n">
        <v>4656.36</v>
      </c>
    </row>
    <row r="5285" customFormat="false" ht="12.75" hidden="false" customHeight="false" outlineLevel="0" collapsed="false">
      <c r="A5285" s="3" t="n">
        <f aca="false">A5284+1</f>
        <v>5274</v>
      </c>
      <c r="B5285" s="34" t="s">
        <v>8380</v>
      </c>
      <c r="C5285" s="3" t="s">
        <v>6228</v>
      </c>
      <c r="D5285" s="3" t="s">
        <v>8421</v>
      </c>
      <c r="E5285" s="34" t="s">
        <v>8422</v>
      </c>
      <c r="F5285" s="16" t="n">
        <v>6295</v>
      </c>
      <c r="G5285" s="3"/>
      <c r="H5285" s="26" t="s">
        <v>8423</v>
      </c>
      <c r="I5285" s="16" t="n">
        <v>6295</v>
      </c>
    </row>
    <row r="5286" customFormat="false" ht="12.75" hidden="false" customHeight="false" outlineLevel="0" collapsed="false">
      <c r="A5286" s="3" t="n">
        <f aca="false">A5285+1</f>
        <v>5275</v>
      </c>
      <c r="B5286" s="34" t="s">
        <v>8380</v>
      </c>
      <c r="C5286" s="3" t="s">
        <v>6228</v>
      </c>
      <c r="D5286" s="3" t="s">
        <v>8424</v>
      </c>
      <c r="E5286" s="34" t="s">
        <v>8425</v>
      </c>
      <c r="F5286" s="16" t="n">
        <v>5162.17</v>
      </c>
      <c r="G5286" s="3"/>
      <c r="H5286" s="26" t="s">
        <v>8426</v>
      </c>
      <c r="I5286" s="16" t="n">
        <v>5162.17</v>
      </c>
    </row>
    <row r="5287" customFormat="false" ht="12.75" hidden="false" customHeight="false" outlineLevel="0" collapsed="false">
      <c r="A5287" s="3" t="n">
        <f aca="false">A5286+1</f>
        <v>5276</v>
      </c>
      <c r="B5287" s="34" t="s">
        <v>8380</v>
      </c>
      <c r="C5287" s="3" t="s">
        <v>6228</v>
      </c>
      <c r="D5287" s="3" t="s">
        <v>8427</v>
      </c>
      <c r="E5287" s="34" t="s">
        <v>8428</v>
      </c>
      <c r="F5287" s="16" t="n">
        <v>1883.76</v>
      </c>
      <c r="G5287" s="3"/>
      <c r="H5287" s="26" t="s">
        <v>8429</v>
      </c>
      <c r="I5287" s="16" t="n">
        <v>1883.76</v>
      </c>
    </row>
    <row r="5288" customFormat="false" ht="12.75" hidden="false" customHeight="false" outlineLevel="0" collapsed="false">
      <c r="A5288" s="3" t="n">
        <f aca="false">A5287+1</f>
        <v>5277</v>
      </c>
      <c r="B5288" s="34" t="s">
        <v>8380</v>
      </c>
      <c r="C5288" s="3" t="s">
        <v>6228</v>
      </c>
      <c r="D5288" s="3" t="s">
        <v>8430</v>
      </c>
      <c r="E5288" s="34" t="s">
        <v>8431</v>
      </c>
      <c r="F5288" s="16" t="n">
        <v>11.85</v>
      </c>
      <c r="G5288" s="3"/>
      <c r="H5288" s="26" t="n">
        <v>33123</v>
      </c>
      <c r="I5288" s="16" t="n">
        <v>11.85</v>
      </c>
    </row>
    <row r="5289" customFormat="false" ht="12.75" hidden="false" customHeight="false" outlineLevel="0" collapsed="false">
      <c r="A5289" s="3" t="n">
        <f aca="false">A5288+1</f>
        <v>5278</v>
      </c>
      <c r="B5289" s="34" t="s">
        <v>8380</v>
      </c>
      <c r="C5289" s="3" t="s">
        <v>6228</v>
      </c>
      <c r="D5289" s="3" t="s">
        <v>8432</v>
      </c>
      <c r="E5289" s="34" t="s">
        <v>8433</v>
      </c>
      <c r="F5289" s="16" t="n">
        <v>61.63</v>
      </c>
      <c r="G5289" s="3"/>
      <c r="H5289" s="26" t="s">
        <v>8434</v>
      </c>
      <c r="I5289" s="16" t="n">
        <v>61.63</v>
      </c>
    </row>
    <row r="5290" customFormat="false" ht="12.75" hidden="false" customHeight="false" outlineLevel="0" collapsed="false">
      <c r="A5290" s="3" t="n">
        <f aca="false">A5289+1</f>
        <v>5279</v>
      </c>
      <c r="B5290" s="34" t="s">
        <v>8380</v>
      </c>
      <c r="C5290" s="3" t="s">
        <v>6228</v>
      </c>
      <c r="D5290" s="3" t="s">
        <v>8435</v>
      </c>
      <c r="E5290" s="34" t="s">
        <v>8436</v>
      </c>
      <c r="F5290" s="16" t="n">
        <v>3683.21</v>
      </c>
      <c r="G5290" s="3"/>
      <c r="H5290" s="26" t="s">
        <v>8437</v>
      </c>
      <c r="I5290" s="16" t="n">
        <v>3683.21</v>
      </c>
    </row>
    <row r="5291" customFormat="false" ht="12.75" hidden="false" customHeight="false" outlineLevel="0" collapsed="false">
      <c r="A5291" s="3" t="n">
        <f aca="false">A5290+1</f>
        <v>5280</v>
      </c>
      <c r="B5291" s="34" t="s">
        <v>8380</v>
      </c>
      <c r="C5291" s="3" t="s">
        <v>6228</v>
      </c>
      <c r="D5291" s="3" t="s">
        <v>8438</v>
      </c>
      <c r="E5291" s="34" t="s">
        <v>8439</v>
      </c>
      <c r="F5291" s="16" t="n">
        <v>2047.86</v>
      </c>
      <c r="G5291" s="3"/>
      <c r="H5291" s="26" t="n">
        <v>34547</v>
      </c>
      <c r="I5291" s="16" t="n">
        <v>2047.86</v>
      </c>
    </row>
    <row r="5292" customFormat="false" ht="12.75" hidden="false" customHeight="false" outlineLevel="0" collapsed="false">
      <c r="A5292" s="3" t="n">
        <f aca="false">A5291+1</f>
        <v>5281</v>
      </c>
      <c r="B5292" s="34" t="s">
        <v>8380</v>
      </c>
      <c r="C5292" s="3" t="s">
        <v>6228</v>
      </c>
      <c r="D5292" s="3" t="s">
        <v>8440</v>
      </c>
      <c r="E5292" s="34" t="s">
        <v>8441</v>
      </c>
      <c r="F5292" s="16" t="n">
        <v>749.22</v>
      </c>
      <c r="G5292" s="3"/>
      <c r="H5292" s="26" t="n">
        <v>33851</v>
      </c>
      <c r="I5292" s="16" t="n">
        <v>749.22</v>
      </c>
    </row>
    <row r="5293" customFormat="false" ht="12.75" hidden="false" customHeight="false" outlineLevel="0" collapsed="false">
      <c r="A5293" s="3" t="n">
        <f aca="false">A5292+1</f>
        <v>5282</v>
      </c>
      <c r="B5293" s="34" t="s">
        <v>8380</v>
      </c>
      <c r="C5293" s="3" t="s">
        <v>6228</v>
      </c>
      <c r="D5293" s="3" t="s">
        <v>8442</v>
      </c>
      <c r="E5293" s="34" t="s">
        <v>8443</v>
      </c>
      <c r="F5293" s="16" t="n">
        <v>3101.52</v>
      </c>
      <c r="G5293" s="3"/>
      <c r="H5293" s="26" t="s">
        <v>8444</v>
      </c>
      <c r="I5293" s="16" t="n">
        <v>3101.52</v>
      </c>
    </row>
    <row r="5294" customFormat="false" ht="12.75" hidden="false" customHeight="false" outlineLevel="0" collapsed="false">
      <c r="A5294" s="3" t="n">
        <f aca="false">A5293+1</f>
        <v>5283</v>
      </c>
      <c r="B5294" s="34" t="s">
        <v>8380</v>
      </c>
      <c r="C5294" s="3" t="s">
        <v>6228</v>
      </c>
      <c r="D5294" s="3" t="s">
        <v>8445</v>
      </c>
      <c r="E5294" s="34" t="s">
        <v>8446</v>
      </c>
      <c r="F5294" s="16" t="n">
        <v>148.34</v>
      </c>
      <c r="G5294" s="3"/>
      <c r="H5294" s="26" t="s">
        <v>8447</v>
      </c>
      <c r="I5294" s="16" t="n">
        <v>148.34</v>
      </c>
    </row>
    <row r="5295" customFormat="false" ht="12.75" hidden="false" customHeight="false" outlineLevel="0" collapsed="false">
      <c r="A5295" s="3" t="n">
        <f aca="false">A5294+1</f>
        <v>5284</v>
      </c>
      <c r="B5295" s="34" t="s">
        <v>8380</v>
      </c>
      <c r="C5295" s="3" t="s">
        <v>6228</v>
      </c>
      <c r="D5295" s="3" t="s">
        <v>8448</v>
      </c>
      <c r="E5295" s="34" t="s">
        <v>8449</v>
      </c>
      <c r="F5295" s="16" t="n">
        <v>997.06</v>
      </c>
      <c r="G5295" s="3"/>
      <c r="H5295" s="26" t="n">
        <v>33392</v>
      </c>
      <c r="I5295" s="16" t="n">
        <v>997.06</v>
      </c>
    </row>
    <row r="5296" customFormat="false" ht="12.75" hidden="false" customHeight="false" outlineLevel="0" collapsed="false">
      <c r="A5296" s="3" t="n">
        <f aca="false">A5295+1</f>
        <v>5285</v>
      </c>
      <c r="B5296" s="34" t="s">
        <v>8380</v>
      </c>
      <c r="C5296" s="3" t="s">
        <v>6228</v>
      </c>
      <c r="D5296" s="3" t="s">
        <v>8450</v>
      </c>
      <c r="E5296" s="34" t="s">
        <v>8451</v>
      </c>
      <c r="F5296" s="16" t="n">
        <v>1587.64</v>
      </c>
      <c r="G5296" s="3"/>
      <c r="H5296" s="26" t="s">
        <v>8452</v>
      </c>
      <c r="I5296" s="16" t="n">
        <v>1587.64</v>
      </c>
    </row>
    <row r="5297" customFormat="false" ht="12.75" hidden="false" customHeight="false" outlineLevel="0" collapsed="false">
      <c r="A5297" s="3" t="n">
        <f aca="false">A5296+1</f>
        <v>5286</v>
      </c>
      <c r="B5297" s="34" t="s">
        <v>8380</v>
      </c>
      <c r="C5297" s="3" t="s">
        <v>6228</v>
      </c>
      <c r="D5297" s="3" t="s">
        <v>8453</v>
      </c>
      <c r="E5297" s="34" t="s">
        <v>8454</v>
      </c>
      <c r="F5297" s="16" t="n">
        <v>5152.64</v>
      </c>
      <c r="G5297" s="3"/>
      <c r="H5297" s="26" t="n">
        <v>34487</v>
      </c>
      <c r="I5297" s="16" t="n">
        <v>5152.64</v>
      </c>
    </row>
    <row r="5298" customFormat="false" ht="12.75" hidden="false" customHeight="false" outlineLevel="0" collapsed="false">
      <c r="A5298" s="3" t="n">
        <f aca="false">A5297+1</f>
        <v>5287</v>
      </c>
      <c r="B5298" s="34" t="s">
        <v>8380</v>
      </c>
      <c r="C5298" s="3" t="s">
        <v>6228</v>
      </c>
      <c r="D5298" s="3" t="s">
        <v>8455</v>
      </c>
      <c r="E5298" s="34" t="s">
        <v>8456</v>
      </c>
      <c r="F5298" s="16" t="n">
        <v>290.02</v>
      </c>
      <c r="G5298" s="3"/>
      <c r="H5298" s="26" t="n">
        <v>34093</v>
      </c>
      <c r="I5298" s="16" t="n">
        <v>290.02</v>
      </c>
    </row>
    <row r="5299" customFormat="false" ht="12.75" hidden="false" customHeight="false" outlineLevel="0" collapsed="false">
      <c r="A5299" s="3" t="n">
        <f aca="false">A5298+1</f>
        <v>5288</v>
      </c>
      <c r="B5299" s="34" t="s">
        <v>8380</v>
      </c>
      <c r="C5299" s="3" t="s">
        <v>6228</v>
      </c>
      <c r="D5299" s="3" t="s">
        <v>8457</v>
      </c>
      <c r="E5299" s="34" t="s">
        <v>8458</v>
      </c>
      <c r="F5299" s="16" t="n">
        <v>752.36</v>
      </c>
      <c r="G5299" s="3"/>
      <c r="H5299" s="26" t="n">
        <v>33613</v>
      </c>
      <c r="I5299" s="16" t="n">
        <v>752.36</v>
      </c>
    </row>
    <row r="5300" customFormat="false" ht="12.75" hidden="false" customHeight="false" outlineLevel="0" collapsed="false">
      <c r="A5300" s="3" t="n">
        <f aca="false">A5299+1</f>
        <v>5289</v>
      </c>
      <c r="B5300" s="34" t="s">
        <v>8380</v>
      </c>
      <c r="C5300" s="3" t="s">
        <v>6228</v>
      </c>
      <c r="D5300" s="3" t="s">
        <v>8459</v>
      </c>
      <c r="E5300" s="34" t="s">
        <v>8460</v>
      </c>
      <c r="F5300" s="16" t="n">
        <v>1821.66</v>
      </c>
      <c r="G5300" s="3"/>
      <c r="H5300" s="26" t="n">
        <v>33697</v>
      </c>
      <c r="I5300" s="16" t="n">
        <v>1821.66</v>
      </c>
    </row>
    <row r="5301" customFormat="false" ht="12.75" hidden="false" customHeight="false" outlineLevel="0" collapsed="false">
      <c r="A5301" s="3" t="n">
        <f aca="false">A5300+1</f>
        <v>5290</v>
      </c>
      <c r="B5301" s="34" t="s">
        <v>8380</v>
      </c>
      <c r="C5301" s="3" t="s">
        <v>6228</v>
      </c>
      <c r="D5301" s="3" t="s">
        <v>8461</v>
      </c>
      <c r="E5301" s="34" t="s">
        <v>8462</v>
      </c>
      <c r="F5301" s="16" t="n">
        <v>534.08</v>
      </c>
      <c r="G5301" s="3"/>
      <c r="H5301" s="26" t="s">
        <v>8463</v>
      </c>
      <c r="I5301" s="16" t="n">
        <v>534.08</v>
      </c>
    </row>
    <row r="5302" customFormat="false" ht="12.75" hidden="false" customHeight="false" outlineLevel="0" collapsed="false">
      <c r="A5302" s="3" t="n">
        <f aca="false">A5301+1</f>
        <v>5291</v>
      </c>
      <c r="B5302" s="34" t="s">
        <v>8380</v>
      </c>
      <c r="C5302" s="3" t="s">
        <v>6228</v>
      </c>
      <c r="D5302" s="3" t="s">
        <v>8464</v>
      </c>
      <c r="E5302" s="34" t="s">
        <v>8465</v>
      </c>
      <c r="F5302" s="16" t="n">
        <v>463.13</v>
      </c>
      <c r="G5302" s="3"/>
      <c r="H5302" s="26" t="s">
        <v>8466</v>
      </c>
      <c r="I5302" s="16" t="n">
        <v>463.13</v>
      </c>
    </row>
    <row r="5303" customFormat="false" ht="12.75" hidden="false" customHeight="false" outlineLevel="0" collapsed="false">
      <c r="A5303" s="3" t="n">
        <f aca="false">A5302+1</f>
        <v>5292</v>
      </c>
      <c r="B5303" s="34" t="s">
        <v>8380</v>
      </c>
      <c r="C5303" s="3" t="s">
        <v>6228</v>
      </c>
      <c r="D5303" s="3" t="s">
        <v>8467</v>
      </c>
      <c r="E5303" s="34" t="s">
        <v>8468</v>
      </c>
      <c r="F5303" s="16" t="n">
        <v>126.87</v>
      </c>
      <c r="G5303" s="3"/>
      <c r="H5303" s="26" t="s">
        <v>8469</v>
      </c>
      <c r="I5303" s="16" t="n">
        <v>126.87</v>
      </c>
    </row>
    <row r="5304" customFormat="false" ht="12.75" hidden="false" customHeight="false" outlineLevel="0" collapsed="false">
      <c r="A5304" s="3" t="n">
        <f aca="false">A5303+1</f>
        <v>5293</v>
      </c>
      <c r="B5304" s="34" t="s">
        <v>8380</v>
      </c>
      <c r="C5304" s="3" t="s">
        <v>6228</v>
      </c>
      <c r="D5304" s="3" t="s">
        <v>8470</v>
      </c>
      <c r="E5304" s="34" t="s">
        <v>8471</v>
      </c>
      <c r="F5304" s="16" t="n">
        <v>473.46</v>
      </c>
      <c r="G5304" s="3"/>
      <c r="H5304" s="26" t="s">
        <v>8472</v>
      </c>
      <c r="I5304" s="16" t="n">
        <v>473.46</v>
      </c>
    </row>
    <row r="5305" customFormat="false" ht="12.75" hidden="false" customHeight="false" outlineLevel="0" collapsed="false">
      <c r="A5305" s="3" t="n">
        <f aca="false">A5304+1</f>
        <v>5294</v>
      </c>
      <c r="B5305" s="34" t="s">
        <v>8380</v>
      </c>
      <c r="C5305" s="3" t="s">
        <v>6228</v>
      </c>
      <c r="D5305" s="3" t="s">
        <v>8473</v>
      </c>
      <c r="E5305" s="34" t="s">
        <v>8474</v>
      </c>
      <c r="F5305" s="16" t="n">
        <v>782.34</v>
      </c>
      <c r="G5305" s="3"/>
      <c r="H5305" s="26" t="s">
        <v>8475</v>
      </c>
      <c r="I5305" s="16" t="n">
        <v>782.34</v>
      </c>
    </row>
    <row r="5306" customFormat="false" ht="12.75" hidden="false" customHeight="false" outlineLevel="0" collapsed="false">
      <c r="A5306" s="3" t="n">
        <f aca="false">A5305+1</f>
        <v>5295</v>
      </c>
      <c r="B5306" s="34" t="s">
        <v>8380</v>
      </c>
      <c r="C5306" s="3" t="s">
        <v>6228</v>
      </c>
      <c r="D5306" s="3" t="s">
        <v>8476</v>
      </c>
      <c r="E5306" s="34" t="s">
        <v>8477</v>
      </c>
      <c r="F5306" s="16" t="n">
        <v>1729.12</v>
      </c>
      <c r="G5306" s="3"/>
      <c r="H5306" s="26" t="s">
        <v>8478</v>
      </c>
      <c r="I5306" s="16" t="n">
        <v>1729.12</v>
      </c>
    </row>
    <row r="5307" customFormat="false" ht="12.75" hidden="false" customHeight="false" outlineLevel="0" collapsed="false">
      <c r="A5307" s="3" t="n">
        <f aca="false">A5306+1</f>
        <v>5296</v>
      </c>
      <c r="B5307" s="34" t="s">
        <v>8380</v>
      </c>
      <c r="C5307" s="3" t="s">
        <v>6228</v>
      </c>
      <c r="D5307" s="3" t="s">
        <v>8479</v>
      </c>
      <c r="E5307" s="34" t="s">
        <v>8480</v>
      </c>
      <c r="F5307" s="16" t="n">
        <v>978.38</v>
      </c>
      <c r="G5307" s="3"/>
      <c r="H5307" s="26" t="s">
        <v>8481</v>
      </c>
      <c r="I5307" s="16" t="n">
        <v>978.38</v>
      </c>
    </row>
    <row r="5308" customFormat="false" ht="12.75" hidden="false" customHeight="false" outlineLevel="0" collapsed="false">
      <c r="A5308" s="3" t="n">
        <f aca="false">A5307+1</f>
        <v>5297</v>
      </c>
      <c r="B5308" s="34" t="s">
        <v>8380</v>
      </c>
      <c r="C5308" s="3" t="s">
        <v>6228</v>
      </c>
      <c r="D5308" s="3" t="s">
        <v>8482</v>
      </c>
      <c r="E5308" s="34" t="s">
        <v>8483</v>
      </c>
      <c r="F5308" s="16" t="n">
        <v>1881.67</v>
      </c>
      <c r="G5308" s="3"/>
      <c r="H5308" s="26" t="n">
        <v>34517</v>
      </c>
      <c r="I5308" s="16" t="n">
        <v>1881.67</v>
      </c>
    </row>
    <row r="5309" customFormat="false" ht="12.75" hidden="false" customHeight="false" outlineLevel="0" collapsed="false">
      <c r="A5309" s="3" t="n">
        <f aca="false">A5308+1</f>
        <v>5298</v>
      </c>
      <c r="B5309" s="34" t="s">
        <v>8380</v>
      </c>
      <c r="C5309" s="3" t="s">
        <v>6228</v>
      </c>
      <c r="D5309" s="3" t="s">
        <v>8484</v>
      </c>
      <c r="E5309" s="34" t="s">
        <v>8485</v>
      </c>
      <c r="F5309" s="16" t="n">
        <v>491.42</v>
      </c>
      <c r="G5309" s="3"/>
      <c r="H5309" s="26" t="s">
        <v>8486</v>
      </c>
      <c r="I5309" s="16" t="n">
        <v>491.42</v>
      </c>
    </row>
    <row r="5310" customFormat="false" ht="12.75" hidden="false" customHeight="false" outlineLevel="0" collapsed="false">
      <c r="A5310" s="3" t="n">
        <f aca="false">A5309+1</f>
        <v>5299</v>
      </c>
      <c r="B5310" s="34" t="s">
        <v>8380</v>
      </c>
      <c r="C5310" s="3" t="s">
        <v>6228</v>
      </c>
      <c r="D5310" s="3" t="s">
        <v>8487</v>
      </c>
      <c r="E5310" s="34" t="s">
        <v>8488</v>
      </c>
      <c r="F5310" s="16" t="n">
        <v>3818.03</v>
      </c>
      <c r="G5310" s="3"/>
      <c r="H5310" s="26" t="n">
        <v>33614</v>
      </c>
      <c r="I5310" s="16" t="n">
        <v>3818.03</v>
      </c>
    </row>
    <row r="5311" customFormat="false" ht="12.75" hidden="false" customHeight="false" outlineLevel="0" collapsed="false">
      <c r="A5311" s="3" t="n">
        <f aca="false">A5310+1</f>
        <v>5300</v>
      </c>
      <c r="B5311" s="34" t="s">
        <v>8380</v>
      </c>
      <c r="C5311" s="3" t="s">
        <v>6228</v>
      </c>
      <c r="D5311" s="3" t="s">
        <v>8489</v>
      </c>
      <c r="E5311" s="34" t="s">
        <v>8490</v>
      </c>
      <c r="F5311" s="16" t="n">
        <v>747.51</v>
      </c>
      <c r="G5311" s="3"/>
      <c r="H5311" s="26" t="n">
        <v>33767</v>
      </c>
      <c r="I5311" s="16" t="n">
        <v>747.51</v>
      </c>
    </row>
    <row r="5312" customFormat="false" ht="12.75" hidden="false" customHeight="false" outlineLevel="0" collapsed="false">
      <c r="A5312" s="3" t="n">
        <f aca="false">A5311+1</f>
        <v>5301</v>
      </c>
      <c r="B5312" s="34" t="s">
        <v>8380</v>
      </c>
      <c r="C5312" s="3" t="s">
        <v>6228</v>
      </c>
      <c r="D5312" s="3" t="s">
        <v>8491</v>
      </c>
      <c r="E5312" s="34" t="s">
        <v>8492</v>
      </c>
      <c r="F5312" s="16" t="n">
        <v>590.7</v>
      </c>
      <c r="G5312" s="3"/>
      <c r="H5312" s="26" t="s">
        <v>8493</v>
      </c>
      <c r="I5312" s="16" t="n">
        <v>590.7</v>
      </c>
    </row>
    <row r="5313" customFormat="false" ht="12.75" hidden="false" customHeight="false" outlineLevel="0" collapsed="false">
      <c r="A5313" s="3" t="n">
        <f aca="false">A5312+1</f>
        <v>5302</v>
      </c>
      <c r="B5313" s="34" t="s">
        <v>8380</v>
      </c>
      <c r="C5313" s="3" t="s">
        <v>6228</v>
      </c>
      <c r="D5313" s="3" t="s">
        <v>8494</v>
      </c>
      <c r="E5313" s="34" t="s">
        <v>8495</v>
      </c>
      <c r="F5313" s="16" t="n">
        <v>119.12</v>
      </c>
      <c r="G5313" s="3"/>
      <c r="H5313" s="26" t="s">
        <v>8496</v>
      </c>
      <c r="I5313" s="16" t="n">
        <v>119.12</v>
      </c>
    </row>
    <row r="5314" customFormat="false" ht="12.75" hidden="false" customHeight="false" outlineLevel="0" collapsed="false">
      <c r="A5314" s="3" t="n">
        <f aca="false">A5313+1</f>
        <v>5303</v>
      </c>
      <c r="B5314" s="34" t="s">
        <v>8380</v>
      </c>
      <c r="C5314" s="3" t="s">
        <v>6228</v>
      </c>
      <c r="D5314" s="3" t="s">
        <v>8497</v>
      </c>
      <c r="E5314" s="34" t="s">
        <v>8498</v>
      </c>
      <c r="F5314" s="16" t="n">
        <v>463.13</v>
      </c>
      <c r="G5314" s="3"/>
      <c r="H5314" s="26" t="n">
        <v>33606</v>
      </c>
      <c r="I5314" s="16" t="n">
        <v>463.13</v>
      </c>
    </row>
    <row r="5315" customFormat="false" ht="12.75" hidden="false" customHeight="false" outlineLevel="0" collapsed="false">
      <c r="A5315" s="3" t="n">
        <f aca="false">A5314+1</f>
        <v>5304</v>
      </c>
      <c r="B5315" s="34" t="s">
        <v>8380</v>
      </c>
      <c r="C5315" s="3" t="s">
        <v>6228</v>
      </c>
      <c r="D5315" s="3" t="s">
        <v>8499</v>
      </c>
      <c r="E5315" s="34" t="s">
        <v>8498</v>
      </c>
      <c r="F5315" s="16" t="n">
        <v>258.91</v>
      </c>
      <c r="G5315" s="3"/>
      <c r="H5315" s="26" t="s">
        <v>2939</v>
      </c>
      <c r="I5315" s="16" t="n">
        <v>258.91</v>
      </c>
    </row>
    <row r="5316" customFormat="false" ht="12.75" hidden="false" customHeight="false" outlineLevel="0" collapsed="false">
      <c r="A5316" s="3" t="n">
        <f aca="false">A5315+1</f>
        <v>5305</v>
      </c>
      <c r="B5316" s="34" t="s">
        <v>8380</v>
      </c>
      <c r="C5316" s="3" t="s">
        <v>6228</v>
      </c>
      <c r="D5316" s="3" t="s">
        <v>8500</v>
      </c>
      <c r="E5316" s="34" t="s">
        <v>8501</v>
      </c>
      <c r="F5316" s="16" t="n">
        <v>4408.64</v>
      </c>
      <c r="G5316" s="3"/>
      <c r="H5316" s="26" t="n">
        <v>34646</v>
      </c>
      <c r="I5316" s="16" t="n">
        <v>4408.64</v>
      </c>
    </row>
    <row r="5317" customFormat="false" ht="12.75" hidden="false" customHeight="false" outlineLevel="0" collapsed="false">
      <c r="A5317" s="3" t="n">
        <f aca="false">A5316+1</f>
        <v>5306</v>
      </c>
      <c r="B5317" s="34" t="s">
        <v>8380</v>
      </c>
      <c r="C5317" s="3" t="s">
        <v>6228</v>
      </c>
      <c r="D5317" s="3" t="s">
        <v>8502</v>
      </c>
      <c r="E5317" s="34" t="s">
        <v>8503</v>
      </c>
      <c r="F5317" s="16" t="n">
        <v>1850</v>
      </c>
      <c r="G5317" s="3"/>
      <c r="H5317" s="26" t="n">
        <v>34608</v>
      </c>
      <c r="I5317" s="16" t="n">
        <v>1850</v>
      </c>
    </row>
    <row r="5318" customFormat="false" ht="12.75" hidden="false" customHeight="false" outlineLevel="0" collapsed="false">
      <c r="A5318" s="3" t="n">
        <f aca="false">A5317+1</f>
        <v>5307</v>
      </c>
      <c r="B5318" s="34" t="s">
        <v>8380</v>
      </c>
      <c r="C5318" s="3" t="s">
        <v>6228</v>
      </c>
      <c r="D5318" s="3" t="s">
        <v>8504</v>
      </c>
      <c r="E5318" s="34" t="s">
        <v>8505</v>
      </c>
      <c r="F5318" s="16" t="n">
        <v>247.81</v>
      </c>
      <c r="G5318" s="3"/>
      <c r="H5318" s="26" t="n">
        <v>34285</v>
      </c>
      <c r="I5318" s="16" t="n">
        <v>247.81</v>
      </c>
    </row>
    <row r="5319" customFormat="false" ht="12.75" hidden="false" customHeight="false" outlineLevel="0" collapsed="false">
      <c r="A5319" s="3" t="n">
        <f aca="false">A5318+1</f>
        <v>5308</v>
      </c>
      <c r="B5319" s="34" t="s">
        <v>8380</v>
      </c>
      <c r="C5319" s="3" t="s">
        <v>6228</v>
      </c>
      <c r="D5319" s="3" t="s">
        <v>8506</v>
      </c>
      <c r="E5319" s="34" t="s">
        <v>8507</v>
      </c>
      <c r="F5319" s="16" t="n">
        <v>310.13</v>
      </c>
      <c r="G5319" s="3"/>
      <c r="H5319" s="26" t="n">
        <v>34342</v>
      </c>
      <c r="I5319" s="16" t="n">
        <v>310.13</v>
      </c>
    </row>
    <row r="5320" customFormat="false" ht="12.75" hidden="false" customHeight="false" outlineLevel="0" collapsed="false">
      <c r="A5320" s="3" t="n">
        <f aca="false">A5319+1</f>
        <v>5309</v>
      </c>
      <c r="B5320" s="34" t="s">
        <v>8380</v>
      </c>
      <c r="C5320" s="3" t="s">
        <v>6228</v>
      </c>
      <c r="D5320" s="3" t="s">
        <v>8508</v>
      </c>
      <c r="E5320" s="34" t="s">
        <v>8509</v>
      </c>
      <c r="F5320" s="16" t="n">
        <v>1783.17</v>
      </c>
      <c r="G5320" s="3"/>
      <c r="H5320" s="26" t="s">
        <v>8463</v>
      </c>
      <c r="I5320" s="16" t="n">
        <v>1783.17</v>
      </c>
    </row>
    <row r="5321" customFormat="false" ht="12.75" hidden="false" customHeight="false" outlineLevel="0" collapsed="false">
      <c r="A5321" s="3" t="n">
        <f aca="false">A5320+1</f>
        <v>5310</v>
      </c>
      <c r="B5321" s="33" t="s">
        <v>8510</v>
      </c>
      <c r="C5321" s="3" t="s">
        <v>6228</v>
      </c>
      <c r="D5321" s="33" t="s">
        <v>8511</v>
      </c>
      <c r="E5321" s="34" t="s">
        <v>8512</v>
      </c>
      <c r="F5321" s="16" t="n">
        <v>435</v>
      </c>
      <c r="G5321" s="34" t="s">
        <v>1252</v>
      </c>
      <c r="H5321" s="35" t="n">
        <v>34403</v>
      </c>
      <c r="I5321" s="16" t="n">
        <v>435</v>
      </c>
    </row>
    <row r="5322" customFormat="false" ht="12.75" hidden="false" customHeight="false" outlineLevel="0" collapsed="false">
      <c r="A5322" s="3" t="n">
        <f aca="false">A5321+1</f>
        <v>5311</v>
      </c>
      <c r="B5322" s="33" t="s">
        <v>8510</v>
      </c>
      <c r="C5322" s="3" t="s">
        <v>6228</v>
      </c>
      <c r="D5322" s="33" t="s">
        <v>8511</v>
      </c>
      <c r="E5322" s="34" t="s">
        <v>8513</v>
      </c>
      <c r="F5322" s="16" t="n">
        <v>1153</v>
      </c>
      <c r="G5322" s="34" t="s">
        <v>1252</v>
      </c>
      <c r="H5322" s="35" t="n">
        <v>34403</v>
      </c>
      <c r="I5322" s="16" t="n">
        <v>1153</v>
      </c>
    </row>
    <row r="5323" customFormat="false" ht="12.75" hidden="false" customHeight="false" outlineLevel="0" collapsed="false">
      <c r="A5323" s="3" t="n">
        <f aca="false">A5322+1</f>
        <v>5312</v>
      </c>
      <c r="B5323" s="33" t="s">
        <v>8510</v>
      </c>
      <c r="C5323" s="3" t="s">
        <v>6228</v>
      </c>
      <c r="D5323" s="33" t="s">
        <v>8511</v>
      </c>
      <c r="E5323" s="34" t="s">
        <v>8514</v>
      </c>
      <c r="F5323" s="16" t="n">
        <v>225</v>
      </c>
      <c r="G5323" s="34" t="s">
        <v>1252</v>
      </c>
      <c r="H5323" s="35" t="n">
        <v>34994</v>
      </c>
      <c r="I5323" s="16" t="n">
        <v>225</v>
      </c>
    </row>
    <row r="5324" customFormat="false" ht="12.75" hidden="false" customHeight="false" outlineLevel="0" collapsed="false">
      <c r="A5324" s="3" t="n">
        <f aca="false">A5323+1</f>
        <v>5313</v>
      </c>
      <c r="B5324" s="33" t="s">
        <v>8510</v>
      </c>
      <c r="C5324" s="3" t="s">
        <v>6228</v>
      </c>
      <c r="D5324" s="33" t="s">
        <v>8511</v>
      </c>
      <c r="E5324" s="34" t="s">
        <v>8515</v>
      </c>
      <c r="F5324" s="16" t="n">
        <v>225</v>
      </c>
      <c r="G5324" s="34" t="s">
        <v>1252</v>
      </c>
      <c r="H5324" s="35" t="n">
        <v>34994</v>
      </c>
      <c r="I5324" s="16" t="n">
        <v>225</v>
      </c>
    </row>
    <row r="5325" customFormat="false" ht="12.75" hidden="false" customHeight="false" outlineLevel="0" collapsed="false">
      <c r="A5325" s="3" t="n">
        <f aca="false">A5324+1</f>
        <v>5314</v>
      </c>
      <c r="B5325" s="33" t="s">
        <v>8510</v>
      </c>
      <c r="C5325" s="3" t="s">
        <v>6228</v>
      </c>
      <c r="D5325" s="33" t="s">
        <v>8511</v>
      </c>
      <c r="E5325" s="34" t="s">
        <v>8516</v>
      </c>
      <c r="F5325" s="16" t="n">
        <v>250</v>
      </c>
      <c r="G5325" s="34" t="s">
        <v>1252</v>
      </c>
      <c r="H5325" s="35" t="n">
        <v>34994</v>
      </c>
      <c r="I5325" s="16" t="n">
        <v>250</v>
      </c>
    </row>
    <row r="5326" customFormat="false" ht="12.75" hidden="false" customHeight="false" outlineLevel="0" collapsed="false">
      <c r="A5326" s="3" t="n">
        <f aca="false">A5325+1</f>
        <v>5315</v>
      </c>
      <c r="B5326" s="33" t="s">
        <v>8510</v>
      </c>
      <c r="C5326" s="3" t="s">
        <v>6228</v>
      </c>
      <c r="D5326" s="33" t="s">
        <v>8511</v>
      </c>
      <c r="E5326" s="34" t="s">
        <v>8517</v>
      </c>
      <c r="F5326" s="16" t="n">
        <v>115</v>
      </c>
      <c r="G5326" s="34" t="s">
        <v>1252</v>
      </c>
      <c r="H5326" s="35" t="n">
        <v>34994</v>
      </c>
      <c r="I5326" s="16" t="n">
        <v>115</v>
      </c>
    </row>
    <row r="5327" customFormat="false" ht="12.75" hidden="false" customHeight="false" outlineLevel="0" collapsed="false">
      <c r="A5327" s="3" t="n">
        <f aca="false">A5326+1</f>
        <v>5316</v>
      </c>
      <c r="B5327" s="33" t="s">
        <v>8510</v>
      </c>
      <c r="C5327" s="3" t="s">
        <v>6228</v>
      </c>
      <c r="D5327" s="33" t="s">
        <v>8511</v>
      </c>
      <c r="E5327" s="34" t="s">
        <v>8518</v>
      </c>
      <c r="F5327" s="16" t="n">
        <v>225</v>
      </c>
      <c r="G5327" s="34" t="s">
        <v>1252</v>
      </c>
      <c r="H5327" s="35" t="n">
        <v>34994</v>
      </c>
      <c r="I5327" s="16" t="n">
        <v>225</v>
      </c>
    </row>
    <row r="5328" customFormat="false" ht="12.75" hidden="false" customHeight="false" outlineLevel="0" collapsed="false">
      <c r="A5328" s="3" t="n">
        <f aca="false">A5327+1</f>
        <v>5317</v>
      </c>
      <c r="B5328" s="33" t="s">
        <v>8510</v>
      </c>
      <c r="C5328" s="3" t="s">
        <v>6228</v>
      </c>
      <c r="D5328" s="33" t="s">
        <v>8511</v>
      </c>
      <c r="E5328" s="34" t="s">
        <v>8519</v>
      </c>
      <c r="F5328" s="16" t="n">
        <v>40</v>
      </c>
      <c r="G5328" s="34" t="s">
        <v>1252</v>
      </c>
      <c r="H5328" s="35" t="n">
        <v>34994</v>
      </c>
      <c r="I5328" s="16" t="n">
        <v>40</v>
      </c>
    </row>
    <row r="5329" customFormat="false" ht="12.75" hidden="false" customHeight="false" outlineLevel="0" collapsed="false">
      <c r="A5329" s="3" t="n">
        <f aca="false">A5328+1</f>
        <v>5318</v>
      </c>
      <c r="B5329" s="33" t="s">
        <v>8510</v>
      </c>
      <c r="C5329" s="3" t="s">
        <v>6228</v>
      </c>
      <c r="D5329" s="33" t="s">
        <v>8511</v>
      </c>
      <c r="E5329" s="34" t="s">
        <v>8520</v>
      </c>
      <c r="F5329" s="16" t="n">
        <v>70</v>
      </c>
      <c r="G5329" s="34" t="s">
        <v>1252</v>
      </c>
      <c r="H5329" s="35" t="n">
        <v>34994</v>
      </c>
      <c r="I5329" s="16" t="n">
        <v>70</v>
      </c>
    </row>
    <row r="5330" customFormat="false" ht="12.75" hidden="false" customHeight="false" outlineLevel="0" collapsed="false">
      <c r="A5330" s="3" t="n">
        <f aca="false">A5329+1</f>
        <v>5319</v>
      </c>
      <c r="B5330" s="33" t="s">
        <v>8521</v>
      </c>
      <c r="C5330" s="3" t="s">
        <v>6228</v>
      </c>
      <c r="D5330" s="33" t="s">
        <v>8511</v>
      </c>
      <c r="E5330" s="34" t="s">
        <v>8522</v>
      </c>
      <c r="F5330" s="16" t="n">
        <v>1600</v>
      </c>
      <c r="G5330" s="3"/>
      <c r="H5330" s="26" t="n">
        <v>35064</v>
      </c>
      <c r="I5330" s="16" t="n">
        <v>1600</v>
      </c>
    </row>
    <row r="5331" customFormat="false" ht="12.75" hidden="false" customHeight="false" outlineLevel="0" collapsed="false">
      <c r="A5331" s="3" t="n">
        <f aca="false">A5330+1</f>
        <v>5320</v>
      </c>
      <c r="B5331" s="33" t="s">
        <v>8521</v>
      </c>
      <c r="C5331" s="3" t="s">
        <v>6228</v>
      </c>
      <c r="D5331" s="33" t="s">
        <v>8511</v>
      </c>
      <c r="E5331" s="34" t="s">
        <v>8523</v>
      </c>
      <c r="F5331" s="16" t="n">
        <v>15</v>
      </c>
      <c r="G5331" s="3"/>
      <c r="H5331" s="26" t="n">
        <v>35064</v>
      </c>
      <c r="I5331" s="16" t="n">
        <v>15</v>
      </c>
    </row>
    <row r="5332" customFormat="false" ht="12.75" hidden="false" customHeight="false" outlineLevel="0" collapsed="false">
      <c r="A5332" s="3" t="n">
        <f aca="false">A5331+1</f>
        <v>5321</v>
      </c>
      <c r="B5332" s="33" t="s">
        <v>8521</v>
      </c>
      <c r="C5332" s="3" t="s">
        <v>6228</v>
      </c>
      <c r="D5332" s="33" t="s">
        <v>8511</v>
      </c>
      <c r="E5332" s="34" t="s">
        <v>8524</v>
      </c>
      <c r="F5332" s="16" t="n">
        <v>50</v>
      </c>
      <c r="G5332" s="3"/>
      <c r="H5332" s="26" t="n">
        <v>35064</v>
      </c>
      <c r="I5332" s="16" t="n">
        <v>50</v>
      </c>
    </row>
    <row r="5333" customFormat="false" ht="12.75" hidden="false" customHeight="false" outlineLevel="0" collapsed="false">
      <c r="A5333" s="3" t="n">
        <f aca="false">A5332+1</f>
        <v>5322</v>
      </c>
      <c r="B5333" s="33" t="s">
        <v>8521</v>
      </c>
      <c r="C5333" s="3" t="s">
        <v>6228</v>
      </c>
      <c r="D5333" s="33" t="s">
        <v>8511</v>
      </c>
      <c r="E5333" s="34" t="s">
        <v>8525</v>
      </c>
      <c r="F5333" s="16" t="n">
        <v>1000</v>
      </c>
      <c r="G5333" s="3"/>
      <c r="H5333" s="26" t="n">
        <v>35064</v>
      </c>
      <c r="I5333" s="16" t="n">
        <v>1000</v>
      </c>
    </row>
    <row r="5334" customFormat="false" ht="12.75" hidden="false" customHeight="false" outlineLevel="0" collapsed="false">
      <c r="A5334" s="3" t="n">
        <f aca="false">A5333+1</f>
        <v>5323</v>
      </c>
      <c r="B5334" s="33" t="s">
        <v>8521</v>
      </c>
      <c r="C5334" s="3" t="s">
        <v>6228</v>
      </c>
      <c r="D5334" s="33" t="s">
        <v>8511</v>
      </c>
      <c r="E5334" s="34" t="s">
        <v>8526</v>
      </c>
      <c r="F5334" s="16" t="n">
        <v>50</v>
      </c>
      <c r="G5334" s="3"/>
      <c r="H5334" s="26" t="n">
        <v>35064</v>
      </c>
      <c r="I5334" s="16" t="n">
        <v>50</v>
      </c>
    </row>
    <row r="5335" customFormat="false" ht="12.75" hidden="false" customHeight="false" outlineLevel="0" collapsed="false">
      <c r="A5335" s="3" t="n">
        <f aca="false">A5334+1</f>
        <v>5324</v>
      </c>
      <c r="B5335" s="33" t="s">
        <v>8521</v>
      </c>
      <c r="C5335" s="3" t="s">
        <v>6228</v>
      </c>
      <c r="D5335" s="33" t="s">
        <v>8511</v>
      </c>
      <c r="E5335" s="34" t="n">
        <v>899659</v>
      </c>
      <c r="F5335" s="16" t="n">
        <v>500</v>
      </c>
      <c r="G5335" s="3"/>
      <c r="H5335" s="26" t="n">
        <v>35064</v>
      </c>
      <c r="I5335" s="16" t="n">
        <v>500</v>
      </c>
    </row>
    <row r="5336" customFormat="false" ht="12.75" hidden="false" customHeight="false" outlineLevel="0" collapsed="false">
      <c r="A5336" s="3" t="n">
        <f aca="false">A5335+1</f>
        <v>5325</v>
      </c>
      <c r="B5336" s="33" t="s">
        <v>8521</v>
      </c>
      <c r="C5336" s="3" t="s">
        <v>6228</v>
      </c>
      <c r="D5336" s="33" t="s">
        <v>8511</v>
      </c>
      <c r="E5336" s="34" t="n">
        <v>561001</v>
      </c>
      <c r="F5336" s="16" t="n">
        <v>500</v>
      </c>
      <c r="G5336" s="3"/>
      <c r="H5336" s="26" t="n">
        <v>35064</v>
      </c>
      <c r="I5336" s="16" t="n">
        <v>500</v>
      </c>
    </row>
    <row r="5337" customFormat="false" ht="12.75" hidden="false" customHeight="false" outlineLevel="0" collapsed="false">
      <c r="A5337" s="3" t="n">
        <f aca="false">A5336+1</f>
        <v>5326</v>
      </c>
      <c r="B5337" s="33" t="s">
        <v>8521</v>
      </c>
      <c r="C5337" s="3" t="s">
        <v>6228</v>
      </c>
      <c r="D5337" s="33" t="s">
        <v>8511</v>
      </c>
      <c r="E5337" s="34" t="n">
        <v>561043</v>
      </c>
      <c r="F5337" s="16" t="n">
        <v>90</v>
      </c>
      <c r="G5337" s="3"/>
      <c r="H5337" s="26" t="n">
        <v>35064</v>
      </c>
      <c r="I5337" s="16" t="n">
        <v>90</v>
      </c>
    </row>
    <row r="5338" customFormat="false" ht="12.75" hidden="false" customHeight="false" outlineLevel="0" collapsed="false">
      <c r="A5338" s="3" t="n">
        <f aca="false">A5337+1</f>
        <v>5327</v>
      </c>
      <c r="B5338" s="33" t="s">
        <v>8521</v>
      </c>
      <c r="C5338" s="3" t="s">
        <v>6228</v>
      </c>
      <c r="D5338" s="33" t="s">
        <v>8511</v>
      </c>
      <c r="E5338" s="34" t="n">
        <v>561044</v>
      </c>
      <c r="F5338" s="16" t="n">
        <v>90</v>
      </c>
      <c r="G5338" s="3"/>
      <c r="H5338" s="26" t="n">
        <v>35064</v>
      </c>
      <c r="I5338" s="16" t="n">
        <v>90</v>
      </c>
    </row>
    <row r="5339" customFormat="false" ht="12.75" hidden="false" customHeight="false" outlineLevel="0" collapsed="false">
      <c r="A5339" s="3" t="n">
        <f aca="false">A5338+1</f>
        <v>5328</v>
      </c>
      <c r="B5339" s="33" t="s">
        <v>8521</v>
      </c>
      <c r="C5339" s="3" t="s">
        <v>6228</v>
      </c>
      <c r="D5339" s="33" t="s">
        <v>8511</v>
      </c>
      <c r="E5339" s="34" t="n">
        <v>561056</v>
      </c>
      <c r="F5339" s="16" t="n">
        <v>250</v>
      </c>
      <c r="G5339" s="3"/>
      <c r="H5339" s="26" t="n">
        <v>35064</v>
      </c>
      <c r="I5339" s="16" t="n">
        <v>250</v>
      </c>
    </row>
    <row r="5340" customFormat="false" ht="12.75" hidden="false" customHeight="false" outlineLevel="0" collapsed="false">
      <c r="A5340" s="3" t="n">
        <f aca="false">A5339+1</f>
        <v>5329</v>
      </c>
      <c r="B5340" s="33" t="s">
        <v>8521</v>
      </c>
      <c r="C5340" s="3" t="s">
        <v>6228</v>
      </c>
      <c r="D5340" s="33" t="s">
        <v>8511</v>
      </c>
      <c r="E5340" s="34" t="n">
        <v>561071</v>
      </c>
      <c r="F5340" s="16" t="n">
        <v>90</v>
      </c>
      <c r="G5340" s="3"/>
      <c r="H5340" s="26" t="n">
        <v>35064</v>
      </c>
      <c r="I5340" s="16" t="n">
        <v>90</v>
      </c>
    </row>
    <row r="5341" customFormat="false" ht="12.75" hidden="false" customHeight="false" outlineLevel="0" collapsed="false">
      <c r="A5341" s="3" t="n">
        <f aca="false">A5340+1</f>
        <v>5330</v>
      </c>
      <c r="B5341" s="33" t="s">
        <v>8521</v>
      </c>
      <c r="C5341" s="3" t="s">
        <v>6228</v>
      </c>
      <c r="D5341" s="33" t="s">
        <v>8511</v>
      </c>
      <c r="E5341" s="34" t="n">
        <v>561116</v>
      </c>
      <c r="F5341" s="16" t="n">
        <v>90</v>
      </c>
      <c r="G5341" s="3"/>
      <c r="H5341" s="26" t="n">
        <v>35064</v>
      </c>
      <c r="I5341" s="16" t="n">
        <v>90</v>
      </c>
    </row>
    <row r="5342" customFormat="false" ht="12.75" hidden="false" customHeight="false" outlineLevel="0" collapsed="false">
      <c r="A5342" s="3" t="n">
        <f aca="false">A5341+1</f>
        <v>5331</v>
      </c>
      <c r="B5342" s="33" t="s">
        <v>8521</v>
      </c>
      <c r="C5342" s="3" t="s">
        <v>6228</v>
      </c>
      <c r="D5342" s="33" t="s">
        <v>8511</v>
      </c>
      <c r="E5342" s="34" t="n">
        <v>561117</v>
      </c>
      <c r="F5342" s="16" t="n">
        <v>90</v>
      </c>
      <c r="G5342" s="3"/>
      <c r="H5342" s="26" t="n">
        <v>35064</v>
      </c>
      <c r="I5342" s="16" t="n">
        <v>90</v>
      </c>
    </row>
    <row r="5343" customFormat="false" ht="12.75" hidden="false" customHeight="false" outlineLevel="0" collapsed="false">
      <c r="A5343" s="3" t="n">
        <f aca="false">A5342+1</f>
        <v>5332</v>
      </c>
      <c r="B5343" s="33" t="s">
        <v>8521</v>
      </c>
      <c r="C5343" s="3" t="s">
        <v>6228</v>
      </c>
      <c r="D5343" s="33" t="s">
        <v>8511</v>
      </c>
      <c r="E5343" s="34" t="n">
        <v>561123</v>
      </c>
      <c r="F5343" s="16" t="n">
        <v>250</v>
      </c>
      <c r="G5343" s="3"/>
      <c r="H5343" s="26" t="n">
        <v>35064</v>
      </c>
      <c r="I5343" s="16" t="n">
        <v>250</v>
      </c>
    </row>
    <row r="5344" customFormat="false" ht="12.75" hidden="false" customHeight="false" outlineLevel="0" collapsed="false">
      <c r="A5344" s="3" t="n">
        <f aca="false">A5343+1</f>
        <v>5333</v>
      </c>
      <c r="B5344" s="33" t="s">
        <v>8521</v>
      </c>
      <c r="C5344" s="3" t="s">
        <v>6228</v>
      </c>
      <c r="D5344" s="33" t="s">
        <v>8511</v>
      </c>
      <c r="E5344" s="34" t="n">
        <v>788007</v>
      </c>
      <c r="F5344" s="16" t="n">
        <v>150</v>
      </c>
      <c r="G5344" s="3"/>
      <c r="H5344" s="26" t="n">
        <v>35064</v>
      </c>
      <c r="I5344" s="16" t="n">
        <v>150</v>
      </c>
    </row>
    <row r="5345" customFormat="false" ht="12.75" hidden="false" customHeight="false" outlineLevel="0" collapsed="false">
      <c r="A5345" s="3" t="n">
        <f aca="false">A5344+1</f>
        <v>5334</v>
      </c>
      <c r="B5345" s="33" t="s">
        <v>8521</v>
      </c>
      <c r="C5345" s="3" t="s">
        <v>6228</v>
      </c>
      <c r="D5345" s="33" t="s">
        <v>8511</v>
      </c>
      <c r="E5345" s="34" t="n">
        <v>788110</v>
      </c>
      <c r="F5345" s="16" t="n">
        <v>420</v>
      </c>
      <c r="G5345" s="3"/>
      <c r="H5345" s="26" t="n">
        <v>35064</v>
      </c>
      <c r="I5345" s="16" t="n">
        <v>420</v>
      </c>
    </row>
    <row r="5346" customFormat="false" ht="12.75" hidden="false" customHeight="false" outlineLevel="0" collapsed="false">
      <c r="A5346" s="3" t="n">
        <f aca="false">A5345+1</f>
        <v>5335</v>
      </c>
      <c r="B5346" s="33" t="s">
        <v>8521</v>
      </c>
      <c r="C5346" s="3" t="s">
        <v>6228</v>
      </c>
      <c r="D5346" s="33" t="s">
        <v>8511</v>
      </c>
      <c r="E5346" s="34" t="n">
        <v>788170</v>
      </c>
      <c r="F5346" s="16" t="n">
        <v>200</v>
      </c>
      <c r="G5346" s="3"/>
      <c r="H5346" s="26" t="n">
        <v>35064</v>
      </c>
      <c r="I5346" s="16" t="n">
        <v>200</v>
      </c>
    </row>
    <row r="5347" customFormat="false" ht="12.75" hidden="false" customHeight="false" outlineLevel="0" collapsed="false">
      <c r="A5347" s="3" t="n">
        <f aca="false">A5346+1</f>
        <v>5336</v>
      </c>
      <c r="B5347" s="33" t="s">
        <v>8521</v>
      </c>
      <c r="C5347" s="3" t="s">
        <v>6228</v>
      </c>
      <c r="D5347" s="33" t="s">
        <v>8511</v>
      </c>
      <c r="E5347" s="34" t="n">
        <v>879107</v>
      </c>
      <c r="F5347" s="16" t="n">
        <v>1000</v>
      </c>
      <c r="G5347" s="3"/>
      <c r="H5347" s="26" t="n">
        <v>35064</v>
      </c>
      <c r="I5347" s="16" t="n">
        <v>1000</v>
      </c>
    </row>
    <row r="5348" customFormat="false" ht="12.75" hidden="false" customHeight="false" outlineLevel="0" collapsed="false">
      <c r="A5348" s="3" t="n">
        <f aca="false">A5347+1</f>
        <v>5337</v>
      </c>
      <c r="B5348" s="33" t="s">
        <v>8521</v>
      </c>
      <c r="C5348" s="3" t="s">
        <v>6228</v>
      </c>
      <c r="D5348" s="33" t="s">
        <v>8511</v>
      </c>
      <c r="E5348" s="34" t="n">
        <v>879260</v>
      </c>
      <c r="F5348" s="16" t="n">
        <v>500</v>
      </c>
      <c r="G5348" s="3"/>
      <c r="H5348" s="26" t="n">
        <v>35064</v>
      </c>
      <c r="I5348" s="16" t="n">
        <v>500</v>
      </c>
    </row>
    <row r="5349" customFormat="false" ht="12.75" hidden="false" customHeight="false" outlineLevel="0" collapsed="false">
      <c r="A5349" s="3" t="n">
        <f aca="false">A5348+1</f>
        <v>5338</v>
      </c>
      <c r="B5349" s="33" t="s">
        <v>8521</v>
      </c>
      <c r="C5349" s="3" t="s">
        <v>6228</v>
      </c>
      <c r="D5349" s="33" t="s">
        <v>8511</v>
      </c>
      <c r="E5349" s="34" t="n">
        <v>899666</v>
      </c>
      <c r="F5349" s="16" t="n">
        <v>150</v>
      </c>
      <c r="G5349" s="3"/>
      <c r="H5349" s="26" t="n">
        <v>35064</v>
      </c>
      <c r="I5349" s="16" t="n">
        <v>150</v>
      </c>
    </row>
    <row r="5350" customFormat="false" ht="12.75" hidden="false" customHeight="false" outlineLevel="0" collapsed="false">
      <c r="A5350" s="3" t="n">
        <f aca="false">A5349+1</f>
        <v>5339</v>
      </c>
      <c r="B5350" s="33" t="s">
        <v>8521</v>
      </c>
      <c r="C5350" s="3" t="s">
        <v>6228</v>
      </c>
      <c r="D5350" s="33" t="s">
        <v>8511</v>
      </c>
      <c r="E5350" s="34" t="n">
        <v>899765</v>
      </c>
      <c r="F5350" s="16" t="n">
        <v>2000</v>
      </c>
      <c r="G5350" s="3"/>
      <c r="H5350" s="26" t="n">
        <v>35064</v>
      </c>
      <c r="I5350" s="16" t="n">
        <v>2000</v>
      </c>
    </row>
    <row r="5351" customFormat="false" ht="12.75" hidden="false" customHeight="false" outlineLevel="0" collapsed="false">
      <c r="A5351" s="3" t="n">
        <f aca="false">A5350+1</f>
        <v>5340</v>
      </c>
      <c r="B5351" s="33" t="s">
        <v>8521</v>
      </c>
      <c r="C5351" s="3" t="s">
        <v>6228</v>
      </c>
      <c r="D5351" s="33" t="s">
        <v>8511</v>
      </c>
      <c r="E5351" s="34" t="n">
        <v>101264</v>
      </c>
      <c r="F5351" s="16" t="n">
        <v>200</v>
      </c>
      <c r="G5351" s="3"/>
      <c r="H5351" s="26" t="n">
        <v>35064</v>
      </c>
      <c r="I5351" s="16" t="n">
        <v>200</v>
      </c>
    </row>
    <row r="5352" customFormat="false" ht="12.75" hidden="false" customHeight="false" outlineLevel="0" collapsed="false">
      <c r="A5352" s="3" t="n">
        <f aca="false">A5351+1</f>
        <v>5341</v>
      </c>
      <c r="B5352" s="33" t="s">
        <v>8521</v>
      </c>
      <c r="C5352" s="3" t="s">
        <v>6228</v>
      </c>
      <c r="D5352" s="33" t="s">
        <v>8511</v>
      </c>
      <c r="E5352" s="34" t="n">
        <v>206676</v>
      </c>
      <c r="F5352" s="16" t="n">
        <v>265</v>
      </c>
      <c r="G5352" s="3"/>
      <c r="H5352" s="26" t="n">
        <v>35064</v>
      </c>
      <c r="I5352" s="16" t="n">
        <v>265</v>
      </c>
    </row>
    <row r="5353" customFormat="false" ht="12.75" hidden="false" customHeight="false" outlineLevel="0" collapsed="false">
      <c r="A5353" s="3" t="n">
        <f aca="false">A5352+1</f>
        <v>5342</v>
      </c>
      <c r="B5353" s="33" t="s">
        <v>8521</v>
      </c>
      <c r="C5353" s="3" t="s">
        <v>6228</v>
      </c>
      <c r="D5353" s="33" t="s">
        <v>8511</v>
      </c>
      <c r="E5353" s="34" t="n">
        <v>20685</v>
      </c>
      <c r="F5353" s="16" t="n">
        <v>150</v>
      </c>
      <c r="G5353" s="3"/>
      <c r="H5353" s="26" t="n">
        <v>35064</v>
      </c>
      <c r="I5353" s="16" t="n">
        <v>150</v>
      </c>
    </row>
    <row r="5354" customFormat="false" ht="12.75" hidden="false" customHeight="false" outlineLevel="0" collapsed="false">
      <c r="A5354" s="3" t="n">
        <f aca="false">A5353+1</f>
        <v>5343</v>
      </c>
      <c r="B5354" s="33" t="s">
        <v>8521</v>
      </c>
      <c r="C5354" s="3" t="s">
        <v>6228</v>
      </c>
      <c r="D5354" s="33" t="s">
        <v>8511</v>
      </c>
      <c r="E5354" s="34" t="n">
        <v>364851</v>
      </c>
      <c r="F5354" s="16" t="n">
        <v>2000</v>
      </c>
      <c r="G5354" s="3"/>
      <c r="H5354" s="26" t="n">
        <v>35064</v>
      </c>
      <c r="I5354" s="16" t="n">
        <v>2000</v>
      </c>
    </row>
    <row r="5355" customFormat="false" ht="12.75" hidden="false" customHeight="false" outlineLevel="0" collapsed="false">
      <c r="A5355" s="3" t="n">
        <f aca="false">A5354+1</f>
        <v>5344</v>
      </c>
      <c r="B5355" s="33" t="s">
        <v>8521</v>
      </c>
      <c r="C5355" s="3" t="s">
        <v>6228</v>
      </c>
      <c r="D5355" s="33" t="s">
        <v>8511</v>
      </c>
      <c r="E5355" s="34" t="n">
        <v>364897</v>
      </c>
      <c r="F5355" s="16" t="n">
        <v>100</v>
      </c>
      <c r="G5355" s="3"/>
      <c r="H5355" s="26" t="n">
        <v>35064</v>
      </c>
      <c r="I5355" s="16" t="n">
        <v>100</v>
      </c>
    </row>
    <row r="5356" customFormat="false" ht="12.75" hidden="false" customHeight="false" outlineLevel="0" collapsed="false">
      <c r="A5356" s="3" t="n">
        <f aca="false">A5355+1</f>
        <v>5345</v>
      </c>
      <c r="B5356" s="33" t="s">
        <v>8527</v>
      </c>
      <c r="C5356" s="3" t="s">
        <v>6228</v>
      </c>
      <c r="D5356" s="33" t="s">
        <v>8528</v>
      </c>
      <c r="E5356" s="34" t="s">
        <v>1252</v>
      </c>
      <c r="F5356" s="16" t="n">
        <v>111</v>
      </c>
      <c r="G5356" s="3"/>
      <c r="H5356" s="35" t="s">
        <v>8529</v>
      </c>
      <c r="I5356" s="16" t="n">
        <v>111</v>
      </c>
    </row>
    <row r="5357" customFormat="false" ht="12.75" hidden="false" customHeight="false" outlineLevel="0" collapsed="false">
      <c r="A5357" s="3" t="n">
        <f aca="false">A5356+1</f>
        <v>5346</v>
      </c>
      <c r="B5357" s="33" t="s">
        <v>8527</v>
      </c>
      <c r="C5357" s="3" t="s">
        <v>6228</v>
      </c>
      <c r="D5357" s="33" t="s">
        <v>8528</v>
      </c>
      <c r="E5357" s="34" t="s">
        <v>1252</v>
      </c>
      <c r="F5357" s="16" t="n">
        <v>455</v>
      </c>
      <c r="G5357" s="3"/>
      <c r="H5357" s="35" t="s">
        <v>8530</v>
      </c>
      <c r="I5357" s="16" t="n">
        <v>455</v>
      </c>
    </row>
    <row r="5358" customFormat="false" ht="12.75" hidden="false" customHeight="false" outlineLevel="0" collapsed="false">
      <c r="A5358" s="3" t="n">
        <f aca="false">A5357+1</f>
        <v>5347</v>
      </c>
      <c r="B5358" s="33" t="s">
        <v>8527</v>
      </c>
      <c r="C5358" s="3" t="s">
        <v>6228</v>
      </c>
      <c r="D5358" s="33" t="s">
        <v>8528</v>
      </c>
      <c r="E5358" s="34" t="s">
        <v>1252</v>
      </c>
      <c r="F5358" s="16" t="n">
        <v>115</v>
      </c>
      <c r="G5358" s="3"/>
      <c r="H5358" s="35" t="s">
        <v>8531</v>
      </c>
      <c r="I5358" s="16" t="n">
        <v>115</v>
      </c>
    </row>
    <row r="5359" customFormat="false" ht="12.75" hidden="false" customHeight="false" outlineLevel="0" collapsed="false">
      <c r="A5359" s="3" t="n">
        <f aca="false">A5358+1</f>
        <v>5348</v>
      </c>
      <c r="B5359" s="33" t="s">
        <v>8527</v>
      </c>
      <c r="C5359" s="3" t="s">
        <v>6228</v>
      </c>
      <c r="D5359" s="33" t="s">
        <v>8532</v>
      </c>
      <c r="E5359" s="34" t="s">
        <v>8533</v>
      </c>
      <c r="F5359" s="16" t="n">
        <v>200</v>
      </c>
      <c r="G5359" s="3"/>
      <c r="H5359" s="35" t="s">
        <v>8531</v>
      </c>
      <c r="I5359" s="16" t="n">
        <v>200</v>
      </c>
    </row>
    <row r="5360" customFormat="false" ht="12.75" hidden="false" customHeight="false" outlineLevel="0" collapsed="false">
      <c r="A5360" s="3" t="n">
        <f aca="false">A5359+1</f>
        <v>5349</v>
      </c>
      <c r="B5360" s="33" t="s">
        <v>8527</v>
      </c>
      <c r="C5360" s="3" t="s">
        <v>6228</v>
      </c>
      <c r="D5360" s="33" t="s">
        <v>8534</v>
      </c>
      <c r="E5360" s="34" t="s">
        <v>8535</v>
      </c>
      <c r="F5360" s="16" t="n">
        <v>2000</v>
      </c>
      <c r="G5360" s="3"/>
      <c r="H5360" s="35" t="s">
        <v>8531</v>
      </c>
      <c r="I5360" s="16" t="n">
        <v>2000</v>
      </c>
    </row>
    <row r="5361" customFormat="false" ht="12.75" hidden="false" customHeight="false" outlineLevel="0" collapsed="false">
      <c r="A5361" s="3" t="n">
        <f aca="false">A5360+1</f>
        <v>5350</v>
      </c>
      <c r="B5361" s="33" t="s">
        <v>8527</v>
      </c>
      <c r="C5361" s="3" t="s">
        <v>6228</v>
      </c>
      <c r="D5361" s="33" t="s">
        <v>8536</v>
      </c>
      <c r="E5361" s="34" t="s">
        <v>8537</v>
      </c>
      <c r="F5361" s="16" t="n">
        <v>14000</v>
      </c>
      <c r="G5361" s="3"/>
      <c r="H5361" s="35" t="s">
        <v>8531</v>
      </c>
      <c r="I5361" s="16" t="n">
        <v>14000</v>
      </c>
    </row>
    <row r="5362" customFormat="false" ht="12.75" hidden="false" customHeight="false" outlineLevel="0" collapsed="false">
      <c r="A5362" s="3" t="n">
        <f aca="false">A5361+1</f>
        <v>5351</v>
      </c>
      <c r="B5362" s="33" t="s">
        <v>8527</v>
      </c>
      <c r="C5362" s="3" t="s">
        <v>6228</v>
      </c>
      <c r="D5362" s="33" t="s">
        <v>8538</v>
      </c>
      <c r="E5362" s="34" t="s">
        <v>8539</v>
      </c>
      <c r="F5362" s="16" t="n">
        <v>1000</v>
      </c>
      <c r="G5362" s="3"/>
      <c r="H5362" s="35" t="s">
        <v>8531</v>
      </c>
      <c r="I5362" s="16" t="n">
        <v>1000</v>
      </c>
    </row>
    <row r="5363" customFormat="false" ht="12.75" hidden="false" customHeight="false" outlineLevel="0" collapsed="false">
      <c r="A5363" s="3" t="n">
        <f aca="false">A5362+1</f>
        <v>5352</v>
      </c>
      <c r="B5363" s="33" t="s">
        <v>8527</v>
      </c>
      <c r="C5363" s="3" t="s">
        <v>6228</v>
      </c>
      <c r="D5363" s="33" t="s">
        <v>8538</v>
      </c>
      <c r="E5363" s="34" t="s">
        <v>8540</v>
      </c>
      <c r="F5363" s="16" t="n">
        <v>200</v>
      </c>
      <c r="G5363" s="3"/>
      <c r="H5363" s="35" t="s">
        <v>8531</v>
      </c>
      <c r="I5363" s="16" t="n">
        <v>200</v>
      </c>
    </row>
    <row r="5364" customFormat="false" ht="12.75" hidden="false" customHeight="false" outlineLevel="0" collapsed="false">
      <c r="A5364" s="3" t="n">
        <f aca="false">A5363+1</f>
        <v>5353</v>
      </c>
      <c r="B5364" s="33" t="s">
        <v>8527</v>
      </c>
      <c r="C5364" s="3" t="s">
        <v>6228</v>
      </c>
      <c r="D5364" s="33" t="s">
        <v>8538</v>
      </c>
      <c r="E5364" s="34" t="s">
        <v>8541</v>
      </c>
      <c r="F5364" s="16" t="n">
        <v>200</v>
      </c>
      <c r="G5364" s="3"/>
      <c r="H5364" s="35" t="s">
        <v>8531</v>
      </c>
      <c r="I5364" s="16" t="n">
        <v>200</v>
      </c>
    </row>
    <row r="5365" customFormat="false" ht="12.75" hidden="false" customHeight="false" outlineLevel="0" collapsed="false">
      <c r="A5365" s="3" t="n">
        <f aca="false">A5364+1</f>
        <v>5354</v>
      </c>
      <c r="B5365" s="33" t="s">
        <v>8527</v>
      </c>
      <c r="C5365" s="3" t="s">
        <v>6228</v>
      </c>
      <c r="D5365" s="33" t="s">
        <v>8542</v>
      </c>
      <c r="E5365" s="34" t="s">
        <v>8543</v>
      </c>
      <c r="F5365" s="16" t="n">
        <v>750</v>
      </c>
      <c r="G5365" s="3"/>
      <c r="H5365" s="35" t="s">
        <v>8531</v>
      </c>
      <c r="I5365" s="16" t="n">
        <v>750</v>
      </c>
    </row>
    <row r="5366" customFormat="false" ht="12.75" hidden="false" customHeight="false" outlineLevel="0" collapsed="false">
      <c r="A5366" s="3" t="n">
        <f aca="false">A5365+1</f>
        <v>5355</v>
      </c>
      <c r="B5366" s="33" t="s">
        <v>8527</v>
      </c>
      <c r="C5366" s="3" t="s">
        <v>6228</v>
      </c>
      <c r="D5366" s="33" t="s">
        <v>8544</v>
      </c>
      <c r="E5366" s="34" t="s">
        <v>8545</v>
      </c>
      <c r="F5366" s="16" t="n">
        <v>1126</v>
      </c>
      <c r="G5366" s="3"/>
      <c r="H5366" s="35" t="s">
        <v>8531</v>
      </c>
      <c r="I5366" s="16" t="n">
        <v>1126</v>
      </c>
    </row>
    <row r="5367" customFormat="false" ht="12.75" hidden="false" customHeight="false" outlineLevel="0" collapsed="false">
      <c r="A5367" s="3" t="n">
        <f aca="false">A5366+1</f>
        <v>5356</v>
      </c>
      <c r="B5367" s="33" t="s">
        <v>8527</v>
      </c>
      <c r="C5367" s="3" t="s">
        <v>6228</v>
      </c>
      <c r="D5367" s="33" t="s">
        <v>8538</v>
      </c>
      <c r="E5367" s="34" t="s">
        <v>8546</v>
      </c>
      <c r="F5367" s="16" t="n">
        <v>2000</v>
      </c>
      <c r="G5367" s="3"/>
      <c r="H5367" s="35" t="s">
        <v>8531</v>
      </c>
      <c r="I5367" s="16" t="n">
        <v>2000</v>
      </c>
    </row>
    <row r="5368" customFormat="false" ht="12.75" hidden="false" customHeight="false" outlineLevel="0" collapsed="false">
      <c r="A5368" s="3" t="n">
        <f aca="false">A5367+1</f>
        <v>5357</v>
      </c>
      <c r="B5368" s="33" t="s">
        <v>8527</v>
      </c>
      <c r="C5368" s="3" t="s">
        <v>6228</v>
      </c>
      <c r="D5368" s="33" t="s">
        <v>8538</v>
      </c>
      <c r="E5368" s="34" t="s">
        <v>8547</v>
      </c>
      <c r="F5368" s="16" t="n">
        <v>2000</v>
      </c>
      <c r="G5368" s="3"/>
      <c r="H5368" s="35" t="s">
        <v>8531</v>
      </c>
      <c r="I5368" s="16" t="n">
        <v>2000</v>
      </c>
    </row>
    <row r="5369" customFormat="false" ht="12.75" hidden="false" customHeight="false" outlineLevel="0" collapsed="false">
      <c r="A5369" s="3" t="n">
        <f aca="false">A5368+1</f>
        <v>5358</v>
      </c>
      <c r="B5369" s="33" t="s">
        <v>8527</v>
      </c>
      <c r="C5369" s="3" t="s">
        <v>6228</v>
      </c>
      <c r="D5369" s="33" t="s">
        <v>8538</v>
      </c>
      <c r="E5369" s="34" t="s">
        <v>8548</v>
      </c>
      <c r="F5369" s="16" t="n">
        <v>200</v>
      </c>
      <c r="G5369" s="3"/>
      <c r="H5369" s="35" t="s">
        <v>8531</v>
      </c>
      <c r="I5369" s="16" t="n">
        <v>200</v>
      </c>
    </row>
    <row r="5370" customFormat="false" ht="12.75" hidden="false" customHeight="false" outlineLevel="0" collapsed="false">
      <c r="A5370" s="3" t="n">
        <f aca="false">A5369+1</f>
        <v>5359</v>
      </c>
      <c r="B5370" s="33" t="s">
        <v>8527</v>
      </c>
      <c r="C5370" s="3" t="s">
        <v>6228</v>
      </c>
      <c r="D5370" s="33" t="s">
        <v>8538</v>
      </c>
      <c r="E5370" s="34" t="s">
        <v>8549</v>
      </c>
      <c r="F5370" s="16" t="n">
        <v>200</v>
      </c>
      <c r="G5370" s="3"/>
      <c r="H5370" s="35" t="s">
        <v>8531</v>
      </c>
      <c r="I5370" s="16" t="n">
        <v>200</v>
      </c>
    </row>
    <row r="5371" customFormat="false" ht="12.75" hidden="false" customHeight="false" outlineLevel="0" collapsed="false">
      <c r="A5371" s="3" t="n">
        <f aca="false">A5370+1</f>
        <v>5360</v>
      </c>
      <c r="B5371" s="33" t="s">
        <v>8527</v>
      </c>
      <c r="C5371" s="3" t="s">
        <v>6228</v>
      </c>
      <c r="D5371" s="33" t="s">
        <v>8534</v>
      </c>
      <c r="E5371" s="34" t="s">
        <v>8550</v>
      </c>
      <c r="F5371" s="16" t="n">
        <v>5000</v>
      </c>
      <c r="G5371" s="3"/>
      <c r="H5371" s="35" t="s">
        <v>8531</v>
      </c>
      <c r="I5371" s="16" t="n">
        <v>5000</v>
      </c>
    </row>
    <row r="5372" customFormat="false" ht="12.75" hidden="false" customHeight="false" outlineLevel="0" collapsed="false">
      <c r="A5372" s="3" t="n">
        <f aca="false">A5371+1</f>
        <v>5361</v>
      </c>
      <c r="B5372" s="33" t="s">
        <v>8527</v>
      </c>
      <c r="C5372" s="3" t="s">
        <v>6228</v>
      </c>
      <c r="D5372" s="33" t="s">
        <v>8551</v>
      </c>
      <c r="E5372" s="34" t="s">
        <v>8552</v>
      </c>
      <c r="F5372" s="16" t="n">
        <v>2868.88</v>
      </c>
      <c r="G5372" s="3"/>
      <c r="H5372" s="35" t="s">
        <v>8531</v>
      </c>
      <c r="I5372" s="16" t="n">
        <v>2868.88</v>
      </c>
    </row>
    <row r="5373" customFormat="false" ht="12.75" hidden="false" customHeight="false" outlineLevel="0" collapsed="false">
      <c r="A5373" s="3" t="n">
        <f aca="false">A5372+1</f>
        <v>5362</v>
      </c>
      <c r="B5373" s="33" t="s">
        <v>8527</v>
      </c>
      <c r="C5373" s="3" t="s">
        <v>6228</v>
      </c>
      <c r="D5373" s="33" t="s">
        <v>8553</v>
      </c>
      <c r="E5373" s="34" t="s">
        <v>8554</v>
      </c>
      <c r="F5373" s="16" t="n">
        <v>3450</v>
      </c>
      <c r="G5373" s="3"/>
      <c r="H5373" s="35" t="s">
        <v>8531</v>
      </c>
      <c r="I5373" s="16" t="n">
        <v>3450</v>
      </c>
    </row>
    <row r="5374" customFormat="false" ht="12.75" hidden="false" customHeight="false" outlineLevel="0" collapsed="false">
      <c r="A5374" s="3" t="n">
        <f aca="false">A5373+1</f>
        <v>5363</v>
      </c>
      <c r="B5374" s="33" t="s">
        <v>8527</v>
      </c>
      <c r="C5374" s="3" t="s">
        <v>6228</v>
      </c>
      <c r="D5374" s="33" t="s">
        <v>8555</v>
      </c>
      <c r="E5374" s="34" t="s">
        <v>8556</v>
      </c>
      <c r="F5374" s="16" t="n">
        <v>500</v>
      </c>
      <c r="G5374" s="3"/>
      <c r="H5374" s="35" t="s">
        <v>8531</v>
      </c>
      <c r="I5374" s="16" t="n">
        <v>500</v>
      </c>
    </row>
    <row r="5375" customFormat="false" ht="12.75" hidden="false" customHeight="false" outlineLevel="0" collapsed="false">
      <c r="A5375" s="3" t="n">
        <f aca="false">A5374+1</f>
        <v>5364</v>
      </c>
      <c r="B5375" s="33" t="s">
        <v>8527</v>
      </c>
      <c r="C5375" s="3" t="s">
        <v>6228</v>
      </c>
      <c r="D5375" s="33" t="s">
        <v>8557</v>
      </c>
      <c r="E5375" s="34" t="s">
        <v>8558</v>
      </c>
      <c r="F5375" s="16" t="n">
        <v>105</v>
      </c>
      <c r="G5375" s="3"/>
      <c r="H5375" s="35" t="s">
        <v>8531</v>
      </c>
      <c r="I5375" s="16" t="n">
        <v>105</v>
      </c>
    </row>
    <row r="5376" customFormat="false" ht="12.75" hidden="false" customHeight="false" outlineLevel="0" collapsed="false">
      <c r="A5376" s="3" t="n">
        <f aca="false">A5375+1</f>
        <v>5365</v>
      </c>
      <c r="B5376" s="33" t="s">
        <v>8527</v>
      </c>
      <c r="C5376" s="3" t="s">
        <v>6228</v>
      </c>
      <c r="D5376" s="33" t="s">
        <v>8559</v>
      </c>
      <c r="E5376" s="34" t="s">
        <v>8560</v>
      </c>
      <c r="F5376" s="16" t="n">
        <v>10000</v>
      </c>
      <c r="G5376" s="3"/>
      <c r="H5376" s="35" t="s">
        <v>8531</v>
      </c>
      <c r="I5376" s="16" t="n">
        <v>10000</v>
      </c>
    </row>
    <row r="5377" customFormat="false" ht="12.75" hidden="false" customHeight="false" outlineLevel="0" collapsed="false">
      <c r="A5377" s="3" t="n">
        <f aca="false">A5376+1</f>
        <v>5366</v>
      </c>
      <c r="B5377" s="33" t="s">
        <v>8527</v>
      </c>
      <c r="C5377" s="3" t="s">
        <v>6228</v>
      </c>
      <c r="D5377" s="33" t="s">
        <v>8561</v>
      </c>
      <c r="E5377" s="34" t="s">
        <v>8562</v>
      </c>
      <c r="F5377" s="16" t="n">
        <v>1780</v>
      </c>
      <c r="G5377" s="3"/>
      <c r="H5377" s="35" t="s">
        <v>8531</v>
      </c>
      <c r="I5377" s="16" t="n">
        <v>1780</v>
      </c>
    </row>
    <row r="5378" customFormat="false" ht="12.75" hidden="false" customHeight="false" outlineLevel="0" collapsed="false">
      <c r="A5378" s="3" t="n">
        <f aca="false">A5377+1</f>
        <v>5367</v>
      </c>
      <c r="B5378" s="33" t="s">
        <v>8527</v>
      </c>
      <c r="C5378" s="3" t="s">
        <v>6228</v>
      </c>
      <c r="D5378" s="33" t="s">
        <v>8563</v>
      </c>
      <c r="E5378" s="34" t="s">
        <v>8564</v>
      </c>
      <c r="F5378" s="16" t="n">
        <v>1490</v>
      </c>
      <c r="G5378" s="3"/>
      <c r="H5378" s="35" t="s">
        <v>8531</v>
      </c>
      <c r="I5378" s="16" t="n">
        <v>1490</v>
      </c>
    </row>
    <row r="5379" customFormat="false" ht="12.75" hidden="false" customHeight="false" outlineLevel="0" collapsed="false">
      <c r="A5379" s="3" t="n">
        <f aca="false">A5378+1</f>
        <v>5368</v>
      </c>
      <c r="B5379" s="33" t="s">
        <v>8527</v>
      </c>
      <c r="C5379" s="3" t="s">
        <v>6228</v>
      </c>
      <c r="D5379" s="33" t="s">
        <v>8565</v>
      </c>
      <c r="E5379" s="34" t="s">
        <v>8566</v>
      </c>
      <c r="F5379" s="16" t="n">
        <v>670</v>
      </c>
      <c r="G5379" s="3"/>
      <c r="H5379" s="35" t="s">
        <v>8531</v>
      </c>
      <c r="I5379" s="16" t="n">
        <v>670</v>
      </c>
    </row>
    <row r="5380" customFormat="false" ht="12.75" hidden="false" customHeight="false" outlineLevel="0" collapsed="false">
      <c r="A5380" s="3" t="n">
        <f aca="false">A5379+1</f>
        <v>5369</v>
      </c>
      <c r="B5380" s="33" t="s">
        <v>8527</v>
      </c>
      <c r="C5380" s="3" t="s">
        <v>6228</v>
      </c>
      <c r="D5380" s="33" t="s">
        <v>8567</v>
      </c>
      <c r="E5380" s="34" t="s">
        <v>8568</v>
      </c>
      <c r="F5380" s="16" t="n">
        <v>4060</v>
      </c>
      <c r="G5380" s="3"/>
      <c r="H5380" s="35" t="s">
        <v>8531</v>
      </c>
      <c r="I5380" s="16" t="n">
        <v>4060</v>
      </c>
    </row>
    <row r="5381" customFormat="false" ht="12.75" hidden="false" customHeight="false" outlineLevel="0" collapsed="false">
      <c r="A5381" s="3" t="n">
        <f aca="false">A5380+1</f>
        <v>5370</v>
      </c>
      <c r="B5381" s="33" t="s">
        <v>8527</v>
      </c>
      <c r="C5381" s="3" t="s">
        <v>6228</v>
      </c>
      <c r="D5381" s="33" t="s">
        <v>8569</v>
      </c>
      <c r="E5381" s="34" t="s">
        <v>8570</v>
      </c>
      <c r="F5381" s="16" t="n">
        <v>5855</v>
      </c>
      <c r="G5381" s="3"/>
      <c r="H5381" s="35" t="s">
        <v>8531</v>
      </c>
      <c r="I5381" s="16" t="n">
        <v>5855</v>
      </c>
    </row>
    <row r="5382" customFormat="false" ht="12.75" hidden="false" customHeight="false" outlineLevel="0" collapsed="false">
      <c r="A5382" s="3" t="n">
        <f aca="false">A5381+1</f>
        <v>5371</v>
      </c>
      <c r="B5382" s="33" t="s">
        <v>8527</v>
      </c>
      <c r="C5382" s="3" t="s">
        <v>6228</v>
      </c>
      <c r="D5382" s="33" t="s">
        <v>8571</v>
      </c>
      <c r="E5382" s="34" t="s">
        <v>8572</v>
      </c>
      <c r="F5382" s="16" t="n">
        <v>5000</v>
      </c>
      <c r="G5382" s="3"/>
      <c r="H5382" s="35" t="s">
        <v>8531</v>
      </c>
      <c r="I5382" s="16" t="n">
        <v>5000</v>
      </c>
    </row>
    <row r="5383" customFormat="false" ht="12.75" hidden="false" customHeight="false" outlineLevel="0" collapsed="false">
      <c r="A5383" s="3" t="n">
        <f aca="false">A5382+1</f>
        <v>5372</v>
      </c>
      <c r="B5383" s="33" t="s">
        <v>8527</v>
      </c>
      <c r="C5383" s="3" t="s">
        <v>6228</v>
      </c>
      <c r="D5383" s="33" t="s">
        <v>8571</v>
      </c>
      <c r="E5383" s="34" t="s">
        <v>8573</v>
      </c>
      <c r="F5383" s="16" t="n">
        <v>5000</v>
      </c>
      <c r="G5383" s="3"/>
      <c r="H5383" s="35" t="s">
        <v>8531</v>
      </c>
      <c r="I5383" s="16" t="n">
        <v>5000</v>
      </c>
    </row>
    <row r="5384" customFormat="false" ht="12.75" hidden="false" customHeight="false" outlineLevel="0" collapsed="false">
      <c r="A5384" s="3" t="n">
        <f aca="false">A5383+1</f>
        <v>5373</v>
      </c>
      <c r="B5384" s="33" t="s">
        <v>8527</v>
      </c>
      <c r="C5384" s="3" t="s">
        <v>6228</v>
      </c>
      <c r="D5384" s="33" t="s">
        <v>8574</v>
      </c>
      <c r="E5384" s="34" t="s">
        <v>8575</v>
      </c>
      <c r="F5384" s="16" t="n">
        <v>80000</v>
      </c>
      <c r="G5384" s="3"/>
      <c r="H5384" s="35" t="s">
        <v>8531</v>
      </c>
      <c r="I5384" s="16" t="n">
        <v>80000</v>
      </c>
    </row>
    <row r="5385" customFormat="false" ht="12.75" hidden="false" customHeight="false" outlineLevel="0" collapsed="false">
      <c r="A5385" s="3" t="n">
        <f aca="false">A5384+1</f>
        <v>5374</v>
      </c>
      <c r="B5385" s="33" t="s">
        <v>8527</v>
      </c>
      <c r="C5385" s="3" t="s">
        <v>6228</v>
      </c>
      <c r="D5385" s="33" t="s">
        <v>8528</v>
      </c>
      <c r="E5385" s="34" t="s">
        <v>8576</v>
      </c>
      <c r="F5385" s="16" t="n">
        <v>233.5</v>
      </c>
      <c r="G5385" s="3"/>
      <c r="H5385" s="35" t="s">
        <v>8531</v>
      </c>
      <c r="I5385" s="16" t="n">
        <v>233.5</v>
      </c>
    </row>
    <row r="5386" customFormat="false" ht="12.75" hidden="false" customHeight="false" outlineLevel="0" collapsed="false">
      <c r="A5386" s="3" t="n">
        <f aca="false">A5385+1</f>
        <v>5375</v>
      </c>
      <c r="B5386" s="33" t="s">
        <v>8527</v>
      </c>
      <c r="C5386" s="3" t="s">
        <v>6228</v>
      </c>
      <c r="D5386" s="33" t="s">
        <v>8577</v>
      </c>
      <c r="E5386" s="34" t="s">
        <v>8578</v>
      </c>
      <c r="F5386" s="16" t="n">
        <v>78</v>
      </c>
      <c r="G5386" s="3"/>
      <c r="H5386" s="35" t="s">
        <v>8531</v>
      </c>
      <c r="I5386" s="16" t="n">
        <v>78</v>
      </c>
    </row>
    <row r="5387" customFormat="false" ht="12.75" hidden="false" customHeight="false" outlineLevel="0" collapsed="false">
      <c r="A5387" s="3" t="n">
        <f aca="false">A5386+1</f>
        <v>5376</v>
      </c>
      <c r="B5387" s="33" t="s">
        <v>8527</v>
      </c>
      <c r="C5387" s="3" t="s">
        <v>6228</v>
      </c>
      <c r="D5387" s="33" t="s">
        <v>8579</v>
      </c>
      <c r="E5387" s="34" t="s">
        <v>8580</v>
      </c>
      <c r="F5387" s="16" t="n">
        <v>500</v>
      </c>
      <c r="G5387" s="3"/>
      <c r="H5387" s="35" t="s">
        <v>8531</v>
      </c>
      <c r="I5387" s="16" t="n">
        <v>500</v>
      </c>
    </row>
    <row r="5388" customFormat="false" ht="12.75" hidden="false" customHeight="false" outlineLevel="0" collapsed="false">
      <c r="A5388" s="3" t="n">
        <f aca="false">A5387+1</f>
        <v>5377</v>
      </c>
      <c r="B5388" s="33" t="s">
        <v>8527</v>
      </c>
      <c r="C5388" s="3" t="s">
        <v>6228</v>
      </c>
      <c r="D5388" s="33" t="s">
        <v>8581</v>
      </c>
      <c r="E5388" s="34" t="s">
        <v>8582</v>
      </c>
      <c r="F5388" s="16" t="n">
        <v>45</v>
      </c>
      <c r="G5388" s="3"/>
      <c r="H5388" s="35" t="s">
        <v>8531</v>
      </c>
      <c r="I5388" s="16" t="n">
        <v>45</v>
      </c>
    </row>
    <row r="5389" customFormat="false" ht="12.75" hidden="false" customHeight="false" outlineLevel="0" collapsed="false">
      <c r="A5389" s="3" t="n">
        <f aca="false">A5388+1</f>
        <v>5378</v>
      </c>
      <c r="B5389" s="33" t="s">
        <v>8527</v>
      </c>
      <c r="C5389" s="3" t="s">
        <v>6228</v>
      </c>
      <c r="D5389" s="33" t="s">
        <v>8581</v>
      </c>
      <c r="E5389" s="34" t="s">
        <v>8583</v>
      </c>
      <c r="F5389" s="16" t="n">
        <v>45</v>
      </c>
      <c r="G5389" s="3"/>
      <c r="H5389" s="35" t="s">
        <v>8531</v>
      </c>
      <c r="I5389" s="16" t="n">
        <v>45</v>
      </c>
    </row>
    <row r="5390" customFormat="false" ht="12.75" hidden="false" customHeight="false" outlineLevel="0" collapsed="false">
      <c r="A5390" s="3" t="n">
        <f aca="false">A5389+1</f>
        <v>5379</v>
      </c>
      <c r="B5390" s="33" t="s">
        <v>8527</v>
      </c>
      <c r="C5390" s="3" t="s">
        <v>6228</v>
      </c>
      <c r="D5390" s="33" t="s">
        <v>8581</v>
      </c>
      <c r="E5390" s="34" t="s">
        <v>8584</v>
      </c>
      <c r="F5390" s="16" t="n">
        <v>45</v>
      </c>
      <c r="G5390" s="3"/>
      <c r="H5390" s="35" t="s">
        <v>8531</v>
      </c>
      <c r="I5390" s="16" t="n">
        <v>45</v>
      </c>
    </row>
    <row r="5391" customFormat="false" ht="12.75" hidden="false" customHeight="false" outlineLevel="0" collapsed="false">
      <c r="A5391" s="3" t="n">
        <f aca="false">A5390+1</f>
        <v>5380</v>
      </c>
      <c r="B5391" s="33" t="s">
        <v>8527</v>
      </c>
      <c r="C5391" s="3" t="s">
        <v>6228</v>
      </c>
      <c r="D5391" s="33" t="s">
        <v>8585</v>
      </c>
      <c r="E5391" s="34" t="s">
        <v>8586</v>
      </c>
      <c r="F5391" s="16" t="n">
        <v>200</v>
      </c>
      <c r="G5391" s="3"/>
      <c r="H5391" s="35" t="s">
        <v>8531</v>
      </c>
      <c r="I5391" s="16" t="n">
        <v>200</v>
      </c>
    </row>
    <row r="5392" customFormat="false" ht="12.75" hidden="false" customHeight="false" outlineLevel="0" collapsed="false">
      <c r="A5392" s="3" t="n">
        <f aca="false">A5391+1</f>
        <v>5381</v>
      </c>
      <c r="B5392" s="33" t="s">
        <v>8527</v>
      </c>
      <c r="C5392" s="3" t="s">
        <v>6228</v>
      </c>
      <c r="D5392" s="33" t="s">
        <v>8587</v>
      </c>
      <c r="E5392" s="34" t="s">
        <v>8588</v>
      </c>
      <c r="F5392" s="16" t="n">
        <v>3300</v>
      </c>
      <c r="G5392" s="3"/>
      <c r="H5392" s="35" t="s">
        <v>8531</v>
      </c>
      <c r="I5392" s="16" t="n">
        <v>3300</v>
      </c>
    </row>
    <row r="5393" customFormat="false" ht="12.75" hidden="false" customHeight="false" outlineLevel="0" collapsed="false">
      <c r="A5393" s="3" t="n">
        <f aca="false">A5392+1</f>
        <v>5382</v>
      </c>
      <c r="B5393" s="33" t="s">
        <v>8527</v>
      </c>
      <c r="C5393" s="3" t="s">
        <v>6228</v>
      </c>
      <c r="D5393" s="33" t="s">
        <v>8589</v>
      </c>
      <c r="E5393" s="34" t="s">
        <v>8590</v>
      </c>
      <c r="F5393" s="16" t="n">
        <v>1291</v>
      </c>
      <c r="G5393" s="3"/>
      <c r="H5393" s="35" t="s">
        <v>8531</v>
      </c>
      <c r="I5393" s="16" t="n">
        <v>1291</v>
      </c>
    </row>
    <row r="5394" customFormat="false" ht="12.75" hidden="false" customHeight="false" outlineLevel="0" collapsed="false">
      <c r="A5394" s="3" t="n">
        <f aca="false">A5393+1</f>
        <v>5383</v>
      </c>
      <c r="B5394" s="33" t="s">
        <v>8527</v>
      </c>
      <c r="C5394" s="3" t="s">
        <v>6228</v>
      </c>
      <c r="D5394" s="33" t="s">
        <v>8591</v>
      </c>
      <c r="E5394" s="34" t="s">
        <v>8592</v>
      </c>
      <c r="F5394" s="16" t="n">
        <v>1600</v>
      </c>
      <c r="G5394" s="3"/>
      <c r="H5394" s="35" t="s">
        <v>8531</v>
      </c>
      <c r="I5394" s="16" t="n">
        <v>1600</v>
      </c>
    </row>
    <row r="5395" customFormat="false" ht="12.75" hidden="false" customHeight="false" outlineLevel="0" collapsed="false">
      <c r="A5395" s="3" t="n">
        <f aca="false">A5394+1</f>
        <v>5384</v>
      </c>
      <c r="B5395" s="33" t="s">
        <v>8527</v>
      </c>
      <c r="C5395" s="3" t="s">
        <v>6228</v>
      </c>
      <c r="D5395" s="33" t="s">
        <v>8593</v>
      </c>
      <c r="E5395" s="34" t="s">
        <v>8594</v>
      </c>
      <c r="F5395" s="16" t="n">
        <v>200</v>
      </c>
      <c r="G5395" s="3"/>
      <c r="H5395" s="35" t="s">
        <v>8531</v>
      </c>
      <c r="I5395" s="16" t="n">
        <v>200</v>
      </c>
    </row>
    <row r="5396" customFormat="false" ht="12.75" hidden="false" customHeight="false" outlineLevel="0" collapsed="false">
      <c r="A5396" s="3" t="n">
        <f aca="false">A5395+1</f>
        <v>5385</v>
      </c>
      <c r="B5396" s="33" t="s">
        <v>8527</v>
      </c>
      <c r="C5396" s="3" t="s">
        <v>6228</v>
      </c>
      <c r="D5396" s="33" t="s">
        <v>8595</v>
      </c>
      <c r="E5396" s="34" t="s">
        <v>8596</v>
      </c>
      <c r="F5396" s="16" t="n">
        <v>2500</v>
      </c>
      <c r="G5396" s="3"/>
      <c r="H5396" s="35" t="s">
        <v>8531</v>
      </c>
      <c r="I5396" s="16" t="n">
        <v>2500</v>
      </c>
    </row>
    <row r="5397" customFormat="false" ht="12.75" hidden="false" customHeight="false" outlineLevel="0" collapsed="false">
      <c r="A5397" s="3" t="n">
        <f aca="false">A5396+1</f>
        <v>5386</v>
      </c>
      <c r="B5397" s="33" t="s">
        <v>8527</v>
      </c>
      <c r="C5397" s="3" t="s">
        <v>6228</v>
      </c>
      <c r="D5397" s="33" t="s">
        <v>8595</v>
      </c>
      <c r="E5397" s="34" t="s">
        <v>8597</v>
      </c>
      <c r="F5397" s="16" t="n">
        <v>1850</v>
      </c>
      <c r="G5397" s="3"/>
      <c r="H5397" s="35" t="s">
        <v>8531</v>
      </c>
      <c r="I5397" s="16" t="n">
        <v>1850</v>
      </c>
    </row>
    <row r="5398" customFormat="false" ht="12.75" hidden="false" customHeight="false" outlineLevel="0" collapsed="false">
      <c r="A5398" s="3" t="n">
        <f aca="false">A5397+1</f>
        <v>5387</v>
      </c>
      <c r="B5398" s="33" t="s">
        <v>8527</v>
      </c>
      <c r="C5398" s="3" t="s">
        <v>6228</v>
      </c>
      <c r="D5398" s="33" t="s">
        <v>6599</v>
      </c>
      <c r="E5398" s="34" t="s">
        <v>8598</v>
      </c>
      <c r="F5398" s="16" t="n">
        <v>136</v>
      </c>
      <c r="G5398" s="3"/>
      <c r="H5398" s="35" t="s">
        <v>8531</v>
      </c>
      <c r="I5398" s="16" t="n">
        <v>136</v>
      </c>
    </row>
    <row r="5399" customFormat="false" ht="12.75" hidden="false" customHeight="false" outlineLevel="0" collapsed="false">
      <c r="A5399" s="3" t="n">
        <f aca="false">A5398+1</f>
        <v>5388</v>
      </c>
      <c r="B5399" s="33" t="s">
        <v>8527</v>
      </c>
      <c r="C5399" s="3" t="s">
        <v>6228</v>
      </c>
      <c r="D5399" s="33" t="s">
        <v>8599</v>
      </c>
      <c r="E5399" s="34" t="s">
        <v>8600</v>
      </c>
      <c r="F5399" s="16" t="n">
        <v>1600</v>
      </c>
      <c r="G5399" s="3"/>
      <c r="H5399" s="35" t="s">
        <v>8531</v>
      </c>
      <c r="I5399" s="16" t="n">
        <v>1600</v>
      </c>
    </row>
    <row r="5400" customFormat="false" ht="12.75" hidden="false" customHeight="false" outlineLevel="0" collapsed="false">
      <c r="A5400" s="3" t="n">
        <f aca="false">A5399+1</f>
        <v>5389</v>
      </c>
      <c r="B5400" s="33" t="s">
        <v>8527</v>
      </c>
      <c r="C5400" s="3" t="s">
        <v>6228</v>
      </c>
      <c r="D5400" s="33" t="s">
        <v>8595</v>
      </c>
      <c r="E5400" s="34" t="s">
        <v>8601</v>
      </c>
      <c r="F5400" s="16" t="n">
        <v>200</v>
      </c>
      <c r="G5400" s="3"/>
      <c r="H5400" s="35" t="s">
        <v>8531</v>
      </c>
      <c r="I5400" s="16" t="n">
        <v>200</v>
      </c>
    </row>
    <row r="5401" customFormat="false" ht="12.75" hidden="false" customHeight="false" outlineLevel="0" collapsed="false">
      <c r="A5401" s="3" t="n">
        <f aca="false">A5400+1</f>
        <v>5390</v>
      </c>
      <c r="B5401" s="33" t="s">
        <v>8527</v>
      </c>
      <c r="C5401" s="3" t="s">
        <v>6228</v>
      </c>
      <c r="D5401" s="33" t="s">
        <v>8602</v>
      </c>
      <c r="E5401" s="34" t="s">
        <v>8603</v>
      </c>
      <c r="F5401" s="16" t="n">
        <v>50</v>
      </c>
      <c r="G5401" s="3"/>
      <c r="H5401" s="35" t="s">
        <v>8531</v>
      </c>
      <c r="I5401" s="16" t="n">
        <v>50</v>
      </c>
    </row>
    <row r="5402" customFormat="false" ht="12.75" hidden="false" customHeight="false" outlineLevel="0" collapsed="false">
      <c r="A5402" s="3" t="n">
        <f aca="false">A5401+1</f>
        <v>5391</v>
      </c>
      <c r="B5402" s="33" t="s">
        <v>8527</v>
      </c>
      <c r="C5402" s="3" t="s">
        <v>6228</v>
      </c>
      <c r="D5402" s="33" t="s">
        <v>8553</v>
      </c>
      <c r="E5402" s="34" t="s">
        <v>8604</v>
      </c>
      <c r="F5402" s="16" t="n">
        <v>69085</v>
      </c>
      <c r="G5402" s="3"/>
      <c r="H5402" s="35" t="s">
        <v>8531</v>
      </c>
      <c r="I5402" s="16" t="n">
        <v>69085</v>
      </c>
    </row>
    <row r="5403" customFormat="false" ht="12.75" hidden="false" customHeight="false" outlineLevel="0" collapsed="false">
      <c r="A5403" s="3" t="n">
        <f aca="false">A5402+1</f>
        <v>5392</v>
      </c>
      <c r="B5403" s="33" t="s">
        <v>8527</v>
      </c>
      <c r="C5403" s="3" t="s">
        <v>6228</v>
      </c>
      <c r="D5403" s="33" t="s">
        <v>8605</v>
      </c>
      <c r="E5403" s="34" t="s">
        <v>8606</v>
      </c>
      <c r="F5403" s="16" t="n">
        <v>300</v>
      </c>
      <c r="G5403" s="3"/>
      <c r="H5403" s="35" t="s">
        <v>8531</v>
      </c>
      <c r="I5403" s="16" t="n">
        <v>300</v>
      </c>
    </row>
    <row r="5404" customFormat="false" ht="12.75" hidden="false" customHeight="false" outlineLevel="0" collapsed="false">
      <c r="A5404" s="3" t="n">
        <f aca="false">A5403+1</f>
        <v>5393</v>
      </c>
      <c r="B5404" s="33" t="s">
        <v>8527</v>
      </c>
      <c r="C5404" s="3" t="s">
        <v>6228</v>
      </c>
      <c r="D5404" s="33" t="s">
        <v>8607</v>
      </c>
      <c r="E5404" s="34" t="s">
        <v>8608</v>
      </c>
      <c r="F5404" s="16" t="n">
        <v>1300</v>
      </c>
      <c r="G5404" s="3"/>
      <c r="H5404" s="35" t="s">
        <v>8531</v>
      </c>
      <c r="I5404" s="16" t="n">
        <v>1300</v>
      </c>
    </row>
    <row r="5405" customFormat="false" ht="12.75" hidden="false" customHeight="false" outlineLevel="0" collapsed="false">
      <c r="A5405" s="3" t="n">
        <f aca="false">A5404+1</f>
        <v>5394</v>
      </c>
      <c r="B5405" s="33" t="s">
        <v>8527</v>
      </c>
      <c r="C5405" s="3" t="s">
        <v>6228</v>
      </c>
      <c r="D5405" s="33" t="s">
        <v>8605</v>
      </c>
      <c r="E5405" s="34" t="s">
        <v>8609</v>
      </c>
      <c r="F5405" s="16" t="n">
        <v>300</v>
      </c>
      <c r="G5405" s="3"/>
      <c r="H5405" s="35" t="s">
        <v>8531</v>
      </c>
      <c r="I5405" s="16" t="n">
        <v>300</v>
      </c>
    </row>
    <row r="5406" customFormat="false" ht="12.75" hidden="false" customHeight="false" outlineLevel="0" collapsed="false">
      <c r="A5406" s="3" t="n">
        <f aca="false">A5405+1</f>
        <v>5395</v>
      </c>
      <c r="B5406" s="33" t="s">
        <v>8527</v>
      </c>
      <c r="C5406" s="3" t="s">
        <v>6228</v>
      </c>
      <c r="D5406" s="33" t="s">
        <v>8538</v>
      </c>
      <c r="E5406" s="34" t="s">
        <v>8610</v>
      </c>
      <c r="F5406" s="16" t="n">
        <v>4400</v>
      </c>
      <c r="G5406" s="3"/>
      <c r="H5406" s="35" t="s">
        <v>8531</v>
      </c>
      <c r="I5406" s="16" t="n">
        <v>4400</v>
      </c>
    </row>
    <row r="5407" customFormat="false" ht="12.75" hidden="false" customHeight="false" outlineLevel="0" collapsed="false">
      <c r="A5407" s="3" t="n">
        <f aca="false">A5406+1</f>
        <v>5396</v>
      </c>
      <c r="B5407" s="33" t="s">
        <v>8527</v>
      </c>
      <c r="C5407" s="3" t="s">
        <v>6228</v>
      </c>
      <c r="D5407" s="33" t="s">
        <v>8607</v>
      </c>
      <c r="E5407" s="34" t="s">
        <v>8611</v>
      </c>
      <c r="F5407" s="16" t="n">
        <v>3700</v>
      </c>
      <c r="G5407" s="3"/>
      <c r="H5407" s="35" t="s">
        <v>8531</v>
      </c>
      <c r="I5407" s="16" t="n">
        <v>3700</v>
      </c>
    </row>
    <row r="5408" customFormat="false" ht="12.75" hidden="false" customHeight="false" outlineLevel="0" collapsed="false">
      <c r="A5408" s="3" t="n">
        <f aca="false">A5407+1</f>
        <v>5397</v>
      </c>
      <c r="B5408" s="33" t="s">
        <v>8527</v>
      </c>
      <c r="C5408" s="3" t="s">
        <v>6228</v>
      </c>
      <c r="D5408" s="33" t="s">
        <v>8607</v>
      </c>
      <c r="E5408" s="34" t="s">
        <v>8612</v>
      </c>
      <c r="F5408" s="16" t="n">
        <v>4500</v>
      </c>
      <c r="G5408" s="3"/>
      <c r="H5408" s="35" t="s">
        <v>8531</v>
      </c>
      <c r="I5408" s="16" t="n">
        <v>4500</v>
      </c>
    </row>
    <row r="5409" customFormat="false" ht="12.75" hidden="false" customHeight="false" outlineLevel="0" collapsed="false">
      <c r="A5409" s="3" t="n">
        <f aca="false">A5408+1</f>
        <v>5398</v>
      </c>
      <c r="B5409" s="33" t="s">
        <v>8527</v>
      </c>
      <c r="C5409" s="3" t="s">
        <v>6228</v>
      </c>
      <c r="D5409" s="33" t="s">
        <v>8607</v>
      </c>
      <c r="E5409" s="34" t="s">
        <v>8613</v>
      </c>
      <c r="F5409" s="16" t="n">
        <v>2300</v>
      </c>
      <c r="G5409" s="3"/>
      <c r="H5409" s="35" t="s">
        <v>8531</v>
      </c>
      <c r="I5409" s="16" t="n">
        <v>2300</v>
      </c>
    </row>
    <row r="5410" customFormat="false" ht="12.75" hidden="false" customHeight="false" outlineLevel="0" collapsed="false">
      <c r="A5410" s="3" t="n">
        <f aca="false">A5409+1</f>
        <v>5399</v>
      </c>
      <c r="B5410" s="33" t="s">
        <v>8527</v>
      </c>
      <c r="C5410" s="3" t="s">
        <v>6228</v>
      </c>
      <c r="D5410" s="33" t="s">
        <v>8614</v>
      </c>
      <c r="E5410" s="34" t="s">
        <v>8615</v>
      </c>
      <c r="F5410" s="16" t="n">
        <v>360</v>
      </c>
      <c r="G5410" s="3"/>
      <c r="H5410" s="35" t="s">
        <v>8531</v>
      </c>
      <c r="I5410" s="16" t="n">
        <v>360</v>
      </c>
    </row>
    <row r="5411" customFormat="false" ht="12.75" hidden="false" customHeight="false" outlineLevel="0" collapsed="false">
      <c r="A5411" s="3" t="n">
        <f aca="false">A5410+1</f>
        <v>5400</v>
      </c>
      <c r="B5411" s="33" t="s">
        <v>8527</v>
      </c>
      <c r="C5411" s="3" t="s">
        <v>6228</v>
      </c>
      <c r="D5411" s="33" t="s">
        <v>8616</v>
      </c>
      <c r="E5411" s="34" t="s">
        <v>8617</v>
      </c>
      <c r="F5411" s="16" t="n">
        <v>53000</v>
      </c>
      <c r="G5411" s="3"/>
      <c r="H5411" s="35" t="s">
        <v>8531</v>
      </c>
      <c r="I5411" s="16" t="n">
        <v>53000</v>
      </c>
    </row>
    <row r="5412" customFormat="false" ht="12.75" hidden="false" customHeight="false" outlineLevel="0" collapsed="false">
      <c r="A5412" s="3" t="n">
        <f aca="false">A5411+1</f>
        <v>5401</v>
      </c>
      <c r="B5412" s="33" t="s">
        <v>8527</v>
      </c>
      <c r="C5412" s="3" t="s">
        <v>6228</v>
      </c>
      <c r="D5412" s="33" t="s">
        <v>8567</v>
      </c>
      <c r="E5412" s="34" t="s">
        <v>8618</v>
      </c>
      <c r="F5412" s="16" t="n">
        <v>1000</v>
      </c>
      <c r="G5412" s="3"/>
      <c r="H5412" s="35" t="s">
        <v>8531</v>
      </c>
      <c r="I5412" s="16" t="n">
        <v>1000</v>
      </c>
    </row>
    <row r="5413" customFormat="false" ht="12.75" hidden="false" customHeight="false" outlineLevel="0" collapsed="false">
      <c r="A5413" s="3" t="n">
        <f aca="false">A5412+1</f>
        <v>5402</v>
      </c>
      <c r="B5413" s="33" t="s">
        <v>8527</v>
      </c>
      <c r="C5413" s="3" t="s">
        <v>6228</v>
      </c>
      <c r="D5413" s="33" t="s">
        <v>8619</v>
      </c>
      <c r="E5413" s="34" t="s">
        <v>8620</v>
      </c>
      <c r="F5413" s="16" t="n">
        <v>200</v>
      </c>
      <c r="G5413" s="3"/>
      <c r="H5413" s="35" t="s">
        <v>8531</v>
      </c>
      <c r="I5413" s="16" t="n">
        <v>200</v>
      </c>
    </row>
    <row r="5414" customFormat="false" ht="12.75" hidden="false" customHeight="false" outlineLevel="0" collapsed="false">
      <c r="A5414" s="3" t="n">
        <f aca="false">A5413+1</f>
        <v>5403</v>
      </c>
      <c r="B5414" s="33" t="s">
        <v>8527</v>
      </c>
      <c r="C5414" s="3" t="s">
        <v>6228</v>
      </c>
      <c r="D5414" s="33" t="s">
        <v>8619</v>
      </c>
      <c r="E5414" s="34" t="s">
        <v>8621</v>
      </c>
      <c r="F5414" s="16" t="n">
        <v>200</v>
      </c>
      <c r="G5414" s="3"/>
      <c r="H5414" s="35" t="s">
        <v>8531</v>
      </c>
      <c r="I5414" s="16" t="n">
        <v>200</v>
      </c>
    </row>
    <row r="5415" customFormat="false" ht="12.75" hidden="false" customHeight="false" outlineLevel="0" collapsed="false">
      <c r="A5415" s="3" t="n">
        <f aca="false">A5414+1</f>
        <v>5404</v>
      </c>
      <c r="B5415" s="33" t="s">
        <v>8527</v>
      </c>
      <c r="C5415" s="3" t="s">
        <v>6228</v>
      </c>
      <c r="D5415" s="33" t="s">
        <v>8622</v>
      </c>
      <c r="E5415" s="34" t="s">
        <v>8623</v>
      </c>
      <c r="F5415" s="16" t="n">
        <v>710</v>
      </c>
      <c r="G5415" s="3"/>
      <c r="H5415" s="35" t="s">
        <v>8531</v>
      </c>
      <c r="I5415" s="16" t="n">
        <v>710</v>
      </c>
    </row>
    <row r="5416" customFormat="false" ht="12.75" hidden="false" customHeight="false" outlineLevel="0" collapsed="false">
      <c r="A5416" s="3" t="n">
        <f aca="false">A5415+1</f>
        <v>5405</v>
      </c>
      <c r="B5416" s="33" t="s">
        <v>8527</v>
      </c>
      <c r="C5416" s="3" t="s">
        <v>6228</v>
      </c>
      <c r="D5416" s="33" t="s">
        <v>8619</v>
      </c>
      <c r="E5416" s="34" t="s">
        <v>8624</v>
      </c>
      <c r="F5416" s="16" t="n">
        <v>200</v>
      </c>
      <c r="G5416" s="3"/>
      <c r="H5416" s="35" t="s">
        <v>8531</v>
      </c>
      <c r="I5416" s="16" t="n">
        <v>200</v>
      </c>
    </row>
    <row r="5417" customFormat="false" ht="12.75" hidden="false" customHeight="false" outlineLevel="0" collapsed="false">
      <c r="A5417" s="3" t="n">
        <f aca="false">A5416+1</f>
        <v>5406</v>
      </c>
      <c r="B5417" s="33" t="s">
        <v>8527</v>
      </c>
      <c r="C5417" s="3" t="s">
        <v>6228</v>
      </c>
      <c r="D5417" s="33" t="s">
        <v>8619</v>
      </c>
      <c r="E5417" s="34" t="s">
        <v>8625</v>
      </c>
      <c r="F5417" s="16" t="n">
        <v>200</v>
      </c>
      <c r="G5417" s="3"/>
      <c r="H5417" s="35" t="s">
        <v>8531</v>
      </c>
      <c r="I5417" s="16" t="n">
        <v>200</v>
      </c>
    </row>
    <row r="5418" customFormat="false" ht="12.75" hidden="false" customHeight="false" outlineLevel="0" collapsed="false">
      <c r="A5418" s="3" t="n">
        <f aca="false">A5417+1</f>
        <v>5407</v>
      </c>
      <c r="B5418" s="33" t="s">
        <v>8527</v>
      </c>
      <c r="C5418" s="3" t="s">
        <v>6228</v>
      </c>
      <c r="D5418" s="33" t="s">
        <v>8619</v>
      </c>
      <c r="E5418" s="34" t="s">
        <v>8626</v>
      </c>
      <c r="F5418" s="16" t="n">
        <v>200</v>
      </c>
      <c r="G5418" s="3"/>
      <c r="H5418" s="35" t="s">
        <v>8531</v>
      </c>
      <c r="I5418" s="16" t="n">
        <v>200</v>
      </c>
    </row>
    <row r="5419" customFormat="false" ht="12.75" hidden="false" customHeight="false" outlineLevel="0" collapsed="false">
      <c r="A5419" s="3" t="n">
        <f aca="false">A5418+1</f>
        <v>5408</v>
      </c>
      <c r="B5419" s="33" t="s">
        <v>8527</v>
      </c>
      <c r="C5419" s="3" t="s">
        <v>6228</v>
      </c>
      <c r="D5419" s="33" t="s">
        <v>8619</v>
      </c>
      <c r="E5419" s="34" t="s">
        <v>8627</v>
      </c>
      <c r="F5419" s="16" t="n">
        <v>400</v>
      </c>
      <c r="G5419" s="3"/>
      <c r="H5419" s="35" t="s">
        <v>8531</v>
      </c>
      <c r="I5419" s="16" t="n">
        <v>400</v>
      </c>
    </row>
    <row r="5420" customFormat="false" ht="12.75" hidden="false" customHeight="false" outlineLevel="0" collapsed="false">
      <c r="A5420" s="3" t="n">
        <f aca="false">A5419+1</f>
        <v>5409</v>
      </c>
      <c r="B5420" s="33" t="s">
        <v>8527</v>
      </c>
      <c r="C5420" s="3" t="s">
        <v>6228</v>
      </c>
      <c r="D5420" s="33" t="s">
        <v>8619</v>
      </c>
      <c r="E5420" s="34" t="s">
        <v>8628</v>
      </c>
      <c r="F5420" s="16" t="n">
        <v>200</v>
      </c>
      <c r="G5420" s="3"/>
      <c r="H5420" s="35" t="s">
        <v>8531</v>
      </c>
      <c r="I5420" s="16" t="n">
        <v>200</v>
      </c>
    </row>
    <row r="5421" customFormat="false" ht="12.75" hidden="false" customHeight="false" outlineLevel="0" collapsed="false">
      <c r="A5421" s="3" t="n">
        <f aca="false">A5420+1</f>
        <v>5410</v>
      </c>
      <c r="B5421" s="33" t="s">
        <v>8527</v>
      </c>
      <c r="C5421" s="3" t="s">
        <v>6228</v>
      </c>
      <c r="D5421" s="33" t="s">
        <v>8629</v>
      </c>
      <c r="E5421" s="34" t="s">
        <v>8630</v>
      </c>
      <c r="F5421" s="16" t="n">
        <v>3000</v>
      </c>
      <c r="G5421" s="3"/>
      <c r="H5421" s="35" t="s">
        <v>8531</v>
      </c>
      <c r="I5421" s="16" t="n">
        <v>3000</v>
      </c>
    </row>
    <row r="5422" customFormat="false" ht="12.75" hidden="false" customHeight="false" outlineLevel="0" collapsed="false">
      <c r="A5422" s="3" t="n">
        <f aca="false">A5421+1</f>
        <v>5411</v>
      </c>
      <c r="B5422" s="33" t="s">
        <v>8527</v>
      </c>
      <c r="C5422" s="3" t="s">
        <v>6228</v>
      </c>
      <c r="D5422" s="33" t="s">
        <v>8629</v>
      </c>
      <c r="E5422" s="34" t="s">
        <v>8631</v>
      </c>
      <c r="F5422" s="16" t="n">
        <v>3000</v>
      </c>
      <c r="G5422" s="3"/>
      <c r="H5422" s="35" t="s">
        <v>8531</v>
      </c>
      <c r="I5422" s="16" t="n">
        <v>3000</v>
      </c>
    </row>
    <row r="5423" customFormat="false" ht="12.75" hidden="false" customHeight="false" outlineLevel="0" collapsed="false">
      <c r="A5423" s="3" t="n">
        <f aca="false">A5422+1</f>
        <v>5412</v>
      </c>
      <c r="B5423" s="33" t="s">
        <v>8527</v>
      </c>
      <c r="C5423" s="3" t="s">
        <v>6228</v>
      </c>
      <c r="D5423" s="33" t="s">
        <v>8632</v>
      </c>
      <c r="E5423" s="34" t="s">
        <v>8633</v>
      </c>
      <c r="F5423" s="16" t="n">
        <v>400</v>
      </c>
      <c r="G5423" s="3"/>
      <c r="H5423" s="35" t="s">
        <v>8531</v>
      </c>
      <c r="I5423" s="16" t="n">
        <v>400</v>
      </c>
    </row>
    <row r="5424" customFormat="false" ht="12.75" hidden="false" customHeight="false" outlineLevel="0" collapsed="false">
      <c r="A5424" s="3" t="n">
        <f aca="false">A5423+1</f>
        <v>5413</v>
      </c>
      <c r="B5424" s="33" t="s">
        <v>8527</v>
      </c>
      <c r="C5424" s="3" t="s">
        <v>6228</v>
      </c>
      <c r="D5424" s="33" t="s">
        <v>8632</v>
      </c>
      <c r="E5424" s="34" t="s">
        <v>8634</v>
      </c>
      <c r="F5424" s="16" t="n">
        <v>500</v>
      </c>
      <c r="G5424" s="3"/>
      <c r="H5424" s="35" t="s">
        <v>8531</v>
      </c>
      <c r="I5424" s="16" t="n">
        <v>500</v>
      </c>
    </row>
    <row r="5425" customFormat="false" ht="12.75" hidden="false" customHeight="false" outlineLevel="0" collapsed="false">
      <c r="A5425" s="3" t="n">
        <f aca="false">A5424+1</f>
        <v>5414</v>
      </c>
      <c r="B5425" s="33" t="s">
        <v>8527</v>
      </c>
      <c r="C5425" s="3" t="s">
        <v>6228</v>
      </c>
      <c r="D5425" s="33" t="s">
        <v>8632</v>
      </c>
      <c r="E5425" s="34" t="s">
        <v>8635</v>
      </c>
      <c r="F5425" s="16" t="n">
        <v>200</v>
      </c>
      <c r="G5425" s="3"/>
      <c r="H5425" s="35" t="s">
        <v>8531</v>
      </c>
      <c r="I5425" s="16" t="n">
        <v>200</v>
      </c>
    </row>
    <row r="5426" customFormat="false" ht="12.75" hidden="false" customHeight="false" outlineLevel="0" collapsed="false">
      <c r="A5426" s="3" t="n">
        <f aca="false">A5425+1</f>
        <v>5415</v>
      </c>
      <c r="B5426" s="33" t="s">
        <v>8527</v>
      </c>
      <c r="C5426" s="3" t="s">
        <v>6228</v>
      </c>
      <c r="D5426" s="33" t="s">
        <v>8632</v>
      </c>
      <c r="E5426" s="34" t="s">
        <v>8636</v>
      </c>
      <c r="F5426" s="16" t="n">
        <v>200</v>
      </c>
      <c r="G5426" s="3"/>
      <c r="H5426" s="35" t="s">
        <v>8531</v>
      </c>
      <c r="I5426" s="16" t="n">
        <v>200</v>
      </c>
    </row>
    <row r="5427" customFormat="false" ht="12.75" hidden="false" customHeight="false" outlineLevel="0" collapsed="false">
      <c r="A5427" s="3" t="n">
        <f aca="false">A5426+1</f>
        <v>5416</v>
      </c>
      <c r="B5427" s="33" t="s">
        <v>8527</v>
      </c>
      <c r="C5427" s="3" t="s">
        <v>6228</v>
      </c>
      <c r="D5427" s="33" t="s">
        <v>8637</v>
      </c>
      <c r="E5427" s="34" t="s">
        <v>8638</v>
      </c>
      <c r="F5427" s="16" t="n">
        <v>100</v>
      </c>
      <c r="G5427" s="3"/>
      <c r="H5427" s="35" t="s">
        <v>8531</v>
      </c>
      <c r="I5427" s="16" t="n">
        <v>100</v>
      </c>
    </row>
    <row r="5428" customFormat="false" ht="12.75" hidden="false" customHeight="false" outlineLevel="0" collapsed="false">
      <c r="A5428" s="3" t="n">
        <f aca="false">A5427+1</f>
        <v>5417</v>
      </c>
      <c r="B5428" s="33" t="s">
        <v>8527</v>
      </c>
      <c r="C5428" s="3" t="s">
        <v>6228</v>
      </c>
      <c r="D5428" s="33" t="s">
        <v>8639</v>
      </c>
      <c r="E5428" s="34" t="s">
        <v>8640</v>
      </c>
      <c r="F5428" s="16" t="n">
        <v>3812.5</v>
      </c>
      <c r="G5428" s="3"/>
      <c r="H5428" s="35" t="s">
        <v>8531</v>
      </c>
      <c r="I5428" s="16" t="n">
        <v>3812.5</v>
      </c>
    </row>
    <row r="5429" customFormat="false" ht="12.75" hidden="false" customHeight="false" outlineLevel="0" collapsed="false">
      <c r="A5429" s="3" t="n">
        <f aca="false">A5428+1</f>
        <v>5418</v>
      </c>
      <c r="B5429" s="33" t="s">
        <v>8527</v>
      </c>
      <c r="C5429" s="3" t="s">
        <v>6228</v>
      </c>
      <c r="D5429" s="33" t="s">
        <v>8639</v>
      </c>
      <c r="E5429" s="34" t="s">
        <v>8641</v>
      </c>
      <c r="F5429" s="16" t="n">
        <v>330</v>
      </c>
      <c r="G5429" s="3"/>
      <c r="H5429" s="35" t="s">
        <v>8531</v>
      </c>
      <c r="I5429" s="16" t="n">
        <v>330</v>
      </c>
    </row>
    <row r="5430" customFormat="false" ht="12.75" hidden="false" customHeight="false" outlineLevel="0" collapsed="false">
      <c r="A5430" s="3" t="n">
        <f aca="false">A5429+1</f>
        <v>5419</v>
      </c>
      <c r="B5430" s="33" t="s">
        <v>8527</v>
      </c>
      <c r="C5430" s="3" t="s">
        <v>6228</v>
      </c>
      <c r="D5430" s="33" t="s">
        <v>8642</v>
      </c>
      <c r="E5430" s="34" t="s">
        <v>8643</v>
      </c>
      <c r="F5430" s="16" t="n">
        <v>1000</v>
      </c>
      <c r="G5430" s="3"/>
      <c r="H5430" s="35" t="s">
        <v>8531</v>
      </c>
      <c r="I5430" s="16" t="n">
        <v>1000</v>
      </c>
    </row>
    <row r="5431" customFormat="false" ht="12.75" hidden="false" customHeight="false" outlineLevel="0" collapsed="false">
      <c r="A5431" s="3" t="n">
        <f aca="false">A5430+1</f>
        <v>5420</v>
      </c>
      <c r="B5431" s="33" t="s">
        <v>8527</v>
      </c>
      <c r="C5431" s="3" t="s">
        <v>6228</v>
      </c>
      <c r="D5431" s="33" t="s">
        <v>8644</v>
      </c>
      <c r="E5431" s="34" t="s">
        <v>8645</v>
      </c>
      <c r="F5431" s="16" t="n">
        <v>1800</v>
      </c>
      <c r="G5431" s="3"/>
      <c r="H5431" s="35" t="s">
        <v>8531</v>
      </c>
      <c r="I5431" s="16" t="n">
        <v>1800</v>
      </c>
    </row>
    <row r="5432" customFormat="false" ht="12.75" hidden="false" customHeight="false" outlineLevel="0" collapsed="false">
      <c r="A5432" s="3" t="n">
        <f aca="false">A5431+1</f>
        <v>5421</v>
      </c>
      <c r="B5432" s="33" t="s">
        <v>8527</v>
      </c>
      <c r="C5432" s="3" t="s">
        <v>6228</v>
      </c>
      <c r="D5432" s="33" t="s">
        <v>8646</v>
      </c>
      <c r="E5432" s="34" t="s">
        <v>8647</v>
      </c>
      <c r="F5432" s="16" t="n">
        <v>500</v>
      </c>
      <c r="G5432" s="3"/>
      <c r="H5432" s="35" t="s">
        <v>8531</v>
      </c>
      <c r="I5432" s="16" t="n">
        <v>500</v>
      </c>
    </row>
    <row r="5433" customFormat="false" ht="12.75" hidden="false" customHeight="false" outlineLevel="0" collapsed="false">
      <c r="A5433" s="3" t="n">
        <f aca="false">A5432+1</f>
        <v>5422</v>
      </c>
      <c r="B5433" s="33" t="s">
        <v>8527</v>
      </c>
      <c r="C5433" s="3" t="s">
        <v>6228</v>
      </c>
      <c r="D5433" s="33" t="s">
        <v>8648</v>
      </c>
      <c r="E5433" s="34" t="s">
        <v>8649</v>
      </c>
      <c r="F5433" s="16" t="n">
        <v>500</v>
      </c>
      <c r="G5433" s="3"/>
      <c r="H5433" s="35" t="n">
        <v>34913</v>
      </c>
      <c r="I5433" s="16" t="n">
        <v>500</v>
      </c>
    </row>
    <row r="5434" customFormat="false" ht="12.75" hidden="false" customHeight="false" outlineLevel="0" collapsed="false">
      <c r="A5434" s="3" t="n">
        <f aca="false">A5433+1</f>
        <v>5423</v>
      </c>
      <c r="B5434" s="33" t="s">
        <v>8527</v>
      </c>
      <c r="C5434" s="3" t="s">
        <v>6228</v>
      </c>
      <c r="D5434" s="33" t="s">
        <v>8650</v>
      </c>
      <c r="E5434" s="34" t="s">
        <v>8651</v>
      </c>
      <c r="F5434" s="16" t="n">
        <v>200</v>
      </c>
      <c r="G5434" s="3"/>
      <c r="H5434" s="35" t="s">
        <v>8531</v>
      </c>
      <c r="I5434" s="16" t="n">
        <v>200</v>
      </c>
    </row>
    <row r="5435" customFormat="false" ht="12.75" hidden="false" customHeight="false" outlineLevel="0" collapsed="false">
      <c r="A5435" s="3" t="n">
        <f aca="false">A5434+1</f>
        <v>5424</v>
      </c>
      <c r="B5435" s="33" t="s">
        <v>8527</v>
      </c>
      <c r="C5435" s="3" t="s">
        <v>6228</v>
      </c>
      <c r="D5435" s="33" t="s">
        <v>8581</v>
      </c>
      <c r="E5435" s="34" t="s">
        <v>8652</v>
      </c>
      <c r="F5435" s="16" t="n">
        <v>75</v>
      </c>
      <c r="G5435" s="3"/>
      <c r="H5435" s="35" t="s">
        <v>8531</v>
      </c>
      <c r="I5435" s="16" t="n">
        <v>75</v>
      </c>
    </row>
    <row r="5436" customFormat="false" ht="12.75" hidden="false" customHeight="false" outlineLevel="0" collapsed="false">
      <c r="A5436" s="3" t="n">
        <f aca="false">A5435+1</f>
        <v>5425</v>
      </c>
      <c r="B5436" s="33" t="s">
        <v>8527</v>
      </c>
      <c r="C5436" s="3" t="s">
        <v>6228</v>
      </c>
      <c r="D5436" s="33" t="s">
        <v>8653</v>
      </c>
      <c r="E5436" s="34" t="s">
        <v>8654</v>
      </c>
      <c r="F5436" s="16" t="n">
        <v>1500</v>
      </c>
      <c r="G5436" s="3"/>
      <c r="H5436" s="35" t="s">
        <v>8531</v>
      </c>
      <c r="I5436" s="16" t="n">
        <v>1500</v>
      </c>
    </row>
    <row r="5437" customFormat="false" ht="12.75" hidden="false" customHeight="false" outlineLevel="0" collapsed="false">
      <c r="A5437" s="3" t="n">
        <f aca="false">A5436+1</f>
        <v>5426</v>
      </c>
      <c r="B5437" s="33" t="s">
        <v>8527</v>
      </c>
      <c r="C5437" s="3" t="s">
        <v>6228</v>
      </c>
      <c r="D5437" s="33" t="s">
        <v>8632</v>
      </c>
      <c r="E5437" s="34" t="s">
        <v>8655</v>
      </c>
      <c r="F5437" s="16" t="n">
        <v>200</v>
      </c>
      <c r="G5437" s="3"/>
      <c r="H5437" s="35" t="s">
        <v>8531</v>
      </c>
      <c r="I5437" s="16" t="n">
        <v>200</v>
      </c>
    </row>
    <row r="5438" customFormat="false" ht="12.75" hidden="false" customHeight="false" outlineLevel="0" collapsed="false">
      <c r="A5438" s="3" t="n">
        <f aca="false">A5437+1</f>
        <v>5427</v>
      </c>
      <c r="B5438" s="33" t="s">
        <v>8527</v>
      </c>
      <c r="C5438" s="3" t="s">
        <v>6228</v>
      </c>
      <c r="D5438" s="33" t="s">
        <v>8650</v>
      </c>
      <c r="E5438" s="34" t="s">
        <v>8656</v>
      </c>
      <c r="F5438" s="16" t="n">
        <v>985</v>
      </c>
      <c r="G5438" s="3"/>
      <c r="H5438" s="35" t="s">
        <v>8531</v>
      </c>
      <c r="I5438" s="16" t="n">
        <v>985</v>
      </c>
    </row>
    <row r="5439" customFormat="false" ht="12.75" hidden="false" customHeight="false" outlineLevel="0" collapsed="false">
      <c r="A5439" s="3" t="n">
        <f aca="false">A5438+1</f>
        <v>5428</v>
      </c>
      <c r="B5439" s="33" t="s">
        <v>8527</v>
      </c>
      <c r="C5439" s="3" t="s">
        <v>6228</v>
      </c>
      <c r="D5439" s="33" t="s">
        <v>8632</v>
      </c>
      <c r="E5439" s="34" t="s">
        <v>8657</v>
      </c>
      <c r="F5439" s="16" t="n">
        <v>200</v>
      </c>
      <c r="G5439" s="3"/>
      <c r="H5439" s="35" t="s">
        <v>2391</v>
      </c>
      <c r="I5439" s="16" t="n">
        <v>200</v>
      </c>
    </row>
    <row r="5440" customFormat="false" ht="12.75" hidden="false" customHeight="false" outlineLevel="0" collapsed="false">
      <c r="A5440" s="3" t="n">
        <f aca="false">A5439+1</f>
        <v>5429</v>
      </c>
      <c r="B5440" s="33" t="s">
        <v>8527</v>
      </c>
      <c r="C5440" s="3" t="s">
        <v>6228</v>
      </c>
      <c r="D5440" s="33" t="s">
        <v>8658</v>
      </c>
      <c r="E5440" s="34" t="s">
        <v>8659</v>
      </c>
      <c r="F5440" s="16" t="n">
        <v>240</v>
      </c>
      <c r="G5440" s="3"/>
      <c r="H5440" s="35" t="s">
        <v>8660</v>
      </c>
      <c r="I5440" s="16" t="n">
        <v>240</v>
      </c>
    </row>
    <row r="5441" customFormat="false" ht="12.75" hidden="false" customHeight="false" outlineLevel="0" collapsed="false">
      <c r="A5441" s="3" t="n">
        <f aca="false">A5440+1</f>
        <v>5430</v>
      </c>
      <c r="B5441" s="33" t="s">
        <v>8527</v>
      </c>
      <c r="C5441" s="3" t="s">
        <v>6228</v>
      </c>
      <c r="D5441" s="33" t="s">
        <v>8632</v>
      </c>
      <c r="E5441" s="34" t="s">
        <v>8661</v>
      </c>
      <c r="F5441" s="16" t="n">
        <v>180</v>
      </c>
      <c r="G5441" s="3"/>
      <c r="H5441" s="35" t="s">
        <v>2425</v>
      </c>
      <c r="I5441" s="16" t="n">
        <v>180</v>
      </c>
    </row>
    <row r="5442" customFormat="false" ht="12.75" hidden="false" customHeight="false" outlineLevel="0" collapsed="false">
      <c r="A5442" s="3" t="n">
        <f aca="false">A5441+1</f>
        <v>5431</v>
      </c>
      <c r="B5442" s="33" t="s">
        <v>8527</v>
      </c>
      <c r="C5442" s="3" t="s">
        <v>6228</v>
      </c>
      <c r="D5442" s="33" t="s">
        <v>8662</v>
      </c>
      <c r="E5442" s="34" t="s">
        <v>8663</v>
      </c>
      <c r="F5442" s="16" t="n">
        <v>2998</v>
      </c>
      <c r="G5442" s="3"/>
      <c r="H5442" s="35" t="s">
        <v>8664</v>
      </c>
      <c r="I5442" s="16" t="n">
        <v>2998</v>
      </c>
    </row>
    <row r="5443" customFormat="false" ht="12.75" hidden="false" customHeight="false" outlineLevel="0" collapsed="false">
      <c r="A5443" s="3" t="n">
        <f aca="false">A5442+1</f>
        <v>5432</v>
      </c>
      <c r="B5443" s="33" t="s">
        <v>8527</v>
      </c>
      <c r="C5443" s="3" t="s">
        <v>6228</v>
      </c>
      <c r="D5443" s="33" t="s">
        <v>8662</v>
      </c>
      <c r="E5443" s="34" t="s">
        <v>8665</v>
      </c>
      <c r="F5443" s="16" t="n">
        <v>913</v>
      </c>
      <c r="G5443" s="3"/>
      <c r="H5443" s="35" t="s">
        <v>8666</v>
      </c>
      <c r="I5443" s="16" t="n">
        <v>913</v>
      </c>
    </row>
    <row r="5444" customFormat="false" ht="12.75" hidden="false" customHeight="false" outlineLevel="0" collapsed="false">
      <c r="A5444" s="3" t="n">
        <f aca="false">A5443+1</f>
        <v>5433</v>
      </c>
      <c r="B5444" s="33" t="s">
        <v>8527</v>
      </c>
      <c r="C5444" s="3" t="s">
        <v>6228</v>
      </c>
      <c r="D5444" s="33" t="s">
        <v>8662</v>
      </c>
      <c r="E5444" s="34" t="s">
        <v>8667</v>
      </c>
      <c r="F5444" s="16" t="n">
        <v>913</v>
      </c>
      <c r="G5444" s="3"/>
      <c r="H5444" s="35" t="s">
        <v>8664</v>
      </c>
      <c r="I5444" s="16" t="n">
        <v>913</v>
      </c>
    </row>
    <row r="5445" customFormat="false" ht="12.75" hidden="false" customHeight="false" outlineLevel="0" collapsed="false">
      <c r="A5445" s="3" t="n">
        <f aca="false">A5444+1</f>
        <v>5434</v>
      </c>
      <c r="B5445" s="33" t="s">
        <v>8527</v>
      </c>
      <c r="C5445" s="3" t="s">
        <v>6228</v>
      </c>
      <c r="D5445" s="33" t="s">
        <v>8668</v>
      </c>
      <c r="E5445" s="34" t="s">
        <v>8669</v>
      </c>
      <c r="F5445" s="16" t="n">
        <v>2606</v>
      </c>
      <c r="G5445" s="3"/>
      <c r="H5445" s="35" t="s">
        <v>8670</v>
      </c>
      <c r="I5445" s="16" t="n">
        <v>2606</v>
      </c>
    </row>
    <row r="5446" customFormat="false" ht="12.75" hidden="false" customHeight="false" outlineLevel="0" collapsed="false">
      <c r="A5446" s="3" t="n">
        <f aca="false">A5445+1</f>
        <v>5435</v>
      </c>
      <c r="B5446" s="33" t="s">
        <v>8527</v>
      </c>
      <c r="C5446" s="3" t="s">
        <v>6228</v>
      </c>
      <c r="D5446" s="33" t="s">
        <v>8632</v>
      </c>
      <c r="E5446" s="34" t="s">
        <v>8671</v>
      </c>
      <c r="F5446" s="16" t="n">
        <v>200</v>
      </c>
      <c r="G5446" s="3"/>
      <c r="H5446" s="35" t="s">
        <v>1857</v>
      </c>
      <c r="I5446" s="16" t="n">
        <v>200</v>
      </c>
    </row>
    <row r="5447" customFormat="false" ht="12.75" hidden="false" customHeight="false" outlineLevel="0" collapsed="false">
      <c r="A5447" s="3" t="n">
        <f aca="false">A5446+1</f>
        <v>5436</v>
      </c>
      <c r="B5447" s="33" t="s">
        <v>8527</v>
      </c>
      <c r="C5447" s="3" t="s">
        <v>6228</v>
      </c>
      <c r="D5447" s="33" t="s">
        <v>8632</v>
      </c>
      <c r="E5447" s="34" t="s">
        <v>8672</v>
      </c>
      <c r="F5447" s="16" t="n">
        <v>200</v>
      </c>
      <c r="G5447" s="3"/>
      <c r="H5447" s="35" t="s">
        <v>1766</v>
      </c>
      <c r="I5447" s="16" t="n">
        <v>200</v>
      </c>
    </row>
    <row r="5448" customFormat="false" ht="12.75" hidden="false" customHeight="false" outlineLevel="0" collapsed="false">
      <c r="A5448" s="3" t="n">
        <f aca="false">A5447+1</f>
        <v>5437</v>
      </c>
      <c r="B5448" s="33" t="s">
        <v>8527</v>
      </c>
      <c r="C5448" s="3" t="s">
        <v>6228</v>
      </c>
      <c r="D5448" s="33" t="s">
        <v>8632</v>
      </c>
      <c r="E5448" s="34" t="s">
        <v>8673</v>
      </c>
      <c r="F5448" s="16" t="n">
        <v>200</v>
      </c>
      <c r="G5448" s="3"/>
      <c r="H5448" s="35" t="s">
        <v>1734</v>
      </c>
      <c r="I5448" s="16" t="n">
        <v>200</v>
      </c>
    </row>
    <row r="5449" customFormat="false" ht="12.75" hidden="false" customHeight="false" outlineLevel="0" collapsed="false">
      <c r="A5449" s="3" t="n">
        <f aca="false">A5448+1</f>
        <v>5438</v>
      </c>
      <c r="B5449" s="33" t="s">
        <v>8527</v>
      </c>
      <c r="C5449" s="3" t="s">
        <v>6228</v>
      </c>
      <c r="D5449" s="33" t="s">
        <v>8632</v>
      </c>
      <c r="E5449" s="34" t="s">
        <v>8674</v>
      </c>
      <c r="F5449" s="16" t="n">
        <v>350</v>
      </c>
      <c r="G5449" s="3"/>
      <c r="H5449" s="35" t="n">
        <v>34892</v>
      </c>
      <c r="I5449" s="16" t="n">
        <v>350</v>
      </c>
    </row>
    <row r="5450" customFormat="false" ht="12.75" hidden="false" customHeight="false" outlineLevel="0" collapsed="false">
      <c r="A5450" s="3" t="n">
        <f aca="false">A5449+1</f>
        <v>5439</v>
      </c>
      <c r="B5450" s="33" t="s">
        <v>8527</v>
      </c>
      <c r="C5450" s="3" t="s">
        <v>6228</v>
      </c>
      <c r="D5450" s="33" t="s">
        <v>8632</v>
      </c>
      <c r="E5450" s="34" t="s">
        <v>8675</v>
      </c>
      <c r="F5450" s="16" t="n">
        <v>200</v>
      </c>
      <c r="G5450" s="3"/>
      <c r="H5450" s="35" t="n">
        <v>34892</v>
      </c>
      <c r="I5450" s="16" t="n">
        <v>200</v>
      </c>
    </row>
    <row r="5451" customFormat="false" ht="12.75" hidden="false" customHeight="false" outlineLevel="0" collapsed="false">
      <c r="A5451" s="3" t="n">
        <f aca="false">A5450+1</f>
        <v>5440</v>
      </c>
      <c r="B5451" s="33" t="s">
        <v>8527</v>
      </c>
      <c r="C5451" s="3" t="s">
        <v>6228</v>
      </c>
      <c r="D5451" s="33" t="s">
        <v>8632</v>
      </c>
      <c r="E5451" s="34" t="s">
        <v>8676</v>
      </c>
      <c r="F5451" s="16" t="n">
        <v>500</v>
      </c>
      <c r="G5451" s="3"/>
      <c r="H5451" s="35" t="n">
        <v>34892</v>
      </c>
      <c r="I5451" s="16" t="n">
        <v>500</v>
      </c>
    </row>
    <row r="5452" customFormat="false" ht="12.75" hidden="false" customHeight="false" outlineLevel="0" collapsed="false">
      <c r="A5452" s="3" t="n">
        <f aca="false">A5451+1</f>
        <v>5441</v>
      </c>
      <c r="B5452" s="33" t="s">
        <v>8527</v>
      </c>
      <c r="C5452" s="3" t="s">
        <v>6228</v>
      </c>
      <c r="D5452" s="33" t="s">
        <v>8632</v>
      </c>
      <c r="E5452" s="34" t="s">
        <v>8677</v>
      </c>
      <c r="F5452" s="16" t="n">
        <v>200</v>
      </c>
      <c r="G5452" s="3"/>
      <c r="H5452" s="35" t="s">
        <v>8678</v>
      </c>
      <c r="I5452" s="16" t="n">
        <v>200</v>
      </c>
    </row>
    <row r="5453" customFormat="false" ht="12.75" hidden="false" customHeight="false" outlineLevel="0" collapsed="false">
      <c r="A5453" s="3" t="n">
        <f aca="false">A5452+1</f>
        <v>5442</v>
      </c>
      <c r="B5453" s="33" t="s">
        <v>8527</v>
      </c>
      <c r="C5453" s="3" t="s">
        <v>6228</v>
      </c>
      <c r="D5453" s="33" t="s">
        <v>8632</v>
      </c>
      <c r="E5453" s="34" t="s">
        <v>8679</v>
      </c>
      <c r="F5453" s="16" t="n">
        <v>200</v>
      </c>
      <c r="G5453" s="3"/>
      <c r="H5453" s="35" t="s">
        <v>8678</v>
      </c>
      <c r="I5453" s="16" t="n">
        <v>200</v>
      </c>
    </row>
    <row r="5454" customFormat="false" ht="12.75" hidden="false" customHeight="false" outlineLevel="0" collapsed="false">
      <c r="A5454" s="3" t="n">
        <f aca="false">A5453+1</f>
        <v>5443</v>
      </c>
      <c r="B5454" s="33" t="s">
        <v>8527</v>
      </c>
      <c r="C5454" s="3" t="s">
        <v>6228</v>
      </c>
      <c r="D5454" s="33" t="s">
        <v>8632</v>
      </c>
      <c r="E5454" s="34" t="s">
        <v>8680</v>
      </c>
      <c r="F5454" s="16" t="n">
        <v>200</v>
      </c>
      <c r="G5454" s="3"/>
      <c r="H5454" s="35" t="s">
        <v>8678</v>
      </c>
      <c r="I5454" s="16" t="n">
        <v>200</v>
      </c>
    </row>
    <row r="5455" customFormat="false" ht="12.75" hidden="false" customHeight="false" outlineLevel="0" collapsed="false">
      <c r="A5455" s="3" t="n">
        <f aca="false">A5454+1</f>
        <v>5444</v>
      </c>
      <c r="B5455" s="33" t="s">
        <v>8527</v>
      </c>
      <c r="C5455" s="3" t="s">
        <v>6228</v>
      </c>
      <c r="D5455" s="33" t="s">
        <v>8632</v>
      </c>
      <c r="E5455" s="34" t="s">
        <v>8681</v>
      </c>
      <c r="F5455" s="16" t="n">
        <v>200</v>
      </c>
      <c r="G5455" s="3"/>
      <c r="H5455" s="35" t="s">
        <v>8678</v>
      </c>
      <c r="I5455" s="16" t="n">
        <v>200</v>
      </c>
    </row>
    <row r="5456" customFormat="false" ht="12.75" hidden="false" customHeight="false" outlineLevel="0" collapsed="false">
      <c r="A5456" s="3" t="n">
        <f aca="false">A5455+1</f>
        <v>5445</v>
      </c>
      <c r="B5456" s="33" t="s">
        <v>8527</v>
      </c>
      <c r="C5456" s="3" t="s">
        <v>6228</v>
      </c>
      <c r="D5456" s="33" t="s">
        <v>8632</v>
      </c>
      <c r="E5456" s="34" t="s">
        <v>8682</v>
      </c>
      <c r="F5456" s="16" t="n">
        <v>1000</v>
      </c>
      <c r="G5456" s="3"/>
      <c r="H5456" s="35" t="s">
        <v>8683</v>
      </c>
      <c r="I5456" s="16" t="n">
        <v>1000</v>
      </c>
    </row>
    <row r="5457" customFormat="false" ht="12.75" hidden="false" customHeight="false" outlineLevel="0" collapsed="false">
      <c r="A5457" s="3" t="n">
        <f aca="false">A5456+1</f>
        <v>5446</v>
      </c>
      <c r="B5457" s="33" t="s">
        <v>8684</v>
      </c>
      <c r="C5457" s="3" t="s">
        <v>6228</v>
      </c>
      <c r="D5457" s="33" t="s">
        <v>6468</v>
      </c>
      <c r="E5457" s="33" t="s">
        <v>8685</v>
      </c>
      <c r="F5457" s="16" t="n">
        <v>300</v>
      </c>
      <c r="G5457" s="3"/>
      <c r="H5457" s="35" t="n">
        <v>35019</v>
      </c>
      <c r="I5457" s="16" t="n">
        <v>300</v>
      </c>
    </row>
    <row r="5458" customFormat="false" ht="12.75" hidden="false" customHeight="false" outlineLevel="0" collapsed="false">
      <c r="A5458" s="3" t="n">
        <f aca="false">A5457+1</f>
        <v>5447</v>
      </c>
      <c r="B5458" s="33" t="s">
        <v>8684</v>
      </c>
      <c r="C5458" s="3" t="s">
        <v>6228</v>
      </c>
      <c r="D5458" s="33" t="s">
        <v>6468</v>
      </c>
      <c r="E5458" s="33" t="s">
        <v>8686</v>
      </c>
      <c r="F5458" s="16" t="n">
        <v>2700</v>
      </c>
      <c r="G5458" s="3"/>
      <c r="H5458" s="35" t="n">
        <v>35019</v>
      </c>
      <c r="I5458" s="16" t="n">
        <v>2700</v>
      </c>
    </row>
    <row r="5459" customFormat="false" ht="12.75" hidden="false" customHeight="false" outlineLevel="0" collapsed="false">
      <c r="A5459" s="3" t="n">
        <f aca="false">A5458+1</f>
        <v>5448</v>
      </c>
      <c r="B5459" s="33" t="s">
        <v>8684</v>
      </c>
      <c r="C5459" s="3" t="s">
        <v>6228</v>
      </c>
      <c r="D5459" s="33" t="s">
        <v>6468</v>
      </c>
      <c r="E5459" s="33" t="s">
        <v>8687</v>
      </c>
      <c r="F5459" s="16" t="n">
        <v>436</v>
      </c>
      <c r="G5459" s="3"/>
      <c r="H5459" s="35" t="n">
        <v>35019</v>
      </c>
      <c r="I5459" s="16" t="n">
        <v>436</v>
      </c>
    </row>
    <row r="5460" customFormat="false" ht="12.75" hidden="false" customHeight="false" outlineLevel="0" collapsed="false">
      <c r="A5460" s="3" t="n">
        <f aca="false">A5459+1</f>
        <v>5449</v>
      </c>
      <c r="B5460" s="33" t="s">
        <v>8684</v>
      </c>
      <c r="C5460" s="3" t="s">
        <v>6228</v>
      </c>
      <c r="D5460" s="33" t="s">
        <v>6468</v>
      </c>
      <c r="E5460" s="33" t="s">
        <v>8688</v>
      </c>
      <c r="F5460" s="16" t="n">
        <v>1410</v>
      </c>
      <c r="G5460" s="3"/>
      <c r="H5460" s="35" t="n">
        <v>35019</v>
      </c>
      <c r="I5460" s="16" t="n">
        <v>1410</v>
      </c>
    </row>
    <row r="5461" customFormat="false" ht="12.75" hidden="false" customHeight="false" outlineLevel="0" collapsed="false">
      <c r="A5461" s="3" t="n">
        <f aca="false">A5460+1</f>
        <v>5450</v>
      </c>
      <c r="B5461" s="33" t="s">
        <v>8684</v>
      </c>
      <c r="C5461" s="3" t="s">
        <v>6228</v>
      </c>
      <c r="D5461" s="33" t="s">
        <v>6468</v>
      </c>
      <c r="E5461" s="33" t="s">
        <v>8689</v>
      </c>
      <c r="F5461" s="16" t="n">
        <v>447</v>
      </c>
      <c r="G5461" s="3"/>
      <c r="H5461" s="35" t="n">
        <v>35019</v>
      </c>
      <c r="I5461" s="16" t="n">
        <v>447</v>
      </c>
    </row>
    <row r="5462" customFormat="false" ht="12.75" hidden="false" customHeight="false" outlineLevel="0" collapsed="false">
      <c r="A5462" s="3" t="n">
        <f aca="false">A5461+1</f>
        <v>5451</v>
      </c>
      <c r="B5462" s="33" t="s">
        <v>8684</v>
      </c>
      <c r="C5462" s="3" t="s">
        <v>6228</v>
      </c>
      <c r="D5462" s="33" t="s">
        <v>6468</v>
      </c>
      <c r="E5462" s="33" t="s">
        <v>1242</v>
      </c>
      <c r="F5462" s="16" t="n">
        <v>300</v>
      </c>
      <c r="G5462" s="3"/>
      <c r="H5462" s="35" t="n">
        <v>34777</v>
      </c>
      <c r="I5462" s="16" t="n">
        <v>300</v>
      </c>
    </row>
    <row r="5463" customFormat="false" ht="12.75" hidden="false" customHeight="false" outlineLevel="0" collapsed="false">
      <c r="A5463" s="3" t="n">
        <f aca="false">A5462+1</f>
        <v>5452</v>
      </c>
      <c r="B5463" s="33" t="s">
        <v>8690</v>
      </c>
      <c r="C5463" s="3" t="s">
        <v>6228</v>
      </c>
      <c r="D5463" s="33" t="s">
        <v>6468</v>
      </c>
      <c r="E5463" s="3" t="s">
        <v>8691</v>
      </c>
      <c r="F5463" s="16" t="n">
        <v>350</v>
      </c>
      <c r="G5463" s="3" t="s">
        <v>1252</v>
      </c>
      <c r="H5463" s="26" t="n">
        <v>34002</v>
      </c>
      <c r="I5463" s="16" t="n">
        <v>350</v>
      </c>
    </row>
    <row r="5464" customFormat="false" ht="12.75" hidden="false" customHeight="false" outlineLevel="0" collapsed="false">
      <c r="A5464" s="3" t="n">
        <f aca="false">A5463+1</f>
        <v>5453</v>
      </c>
      <c r="B5464" s="33" t="s">
        <v>8690</v>
      </c>
      <c r="C5464" s="3" t="s">
        <v>6228</v>
      </c>
      <c r="D5464" s="33" t="s">
        <v>6468</v>
      </c>
      <c r="E5464" s="3" t="s">
        <v>8692</v>
      </c>
      <c r="F5464" s="16" t="n">
        <v>25</v>
      </c>
      <c r="G5464" s="3" t="s">
        <v>1252</v>
      </c>
      <c r="H5464" s="26" t="n">
        <v>33999</v>
      </c>
      <c r="I5464" s="16" t="n">
        <v>25</v>
      </c>
    </row>
    <row r="5465" customFormat="false" ht="12.75" hidden="false" customHeight="false" outlineLevel="0" collapsed="false">
      <c r="A5465" s="3" t="n">
        <f aca="false">A5464+1</f>
        <v>5454</v>
      </c>
      <c r="B5465" s="33" t="s">
        <v>8690</v>
      </c>
      <c r="C5465" s="3" t="s">
        <v>6228</v>
      </c>
      <c r="D5465" s="33" t="s">
        <v>6468</v>
      </c>
      <c r="E5465" s="3" t="s">
        <v>8693</v>
      </c>
      <c r="F5465" s="16" t="n">
        <v>26875</v>
      </c>
      <c r="G5465" s="3" t="s">
        <v>1252</v>
      </c>
      <c r="H5465" s="26" t="n">
        <v>34044</v>
      </c>
      <c r="I5465" s="16" t="n">
        <v>26875</v>
      </c>
    </row>
    <row r="5466" customFormat="false" ht="12.75" hidden="false" customHeight="false" outlineLevel="0" collapsed="false">
      <c r="A5466" s="3" t="n">
        <f aca="false">A5465+1</f>
        <v>5455</v>
      </c>
      <c r="B5466" s="33" t="s">
        <v>8690</v>
      </c>
      <c r="C5466" s="3" t="s">
        <v>6228</v>
      </c>
      <c r="D5466" s="33" t="s">
        <v>6468</v>
      </c>
      <c r="E5466" s="3" t="s">
        <v>8694</v>
      </c>
      <c r="F5466" s="16" t="n">
        <v>1000</v>
      </c>
      <c r="G5466" s="3" t="s">
        <v>1252</v>
      </c>
      <c r="H5466" s="26" t="n">
        <v>34046</v>
      </c>
      <c r="I5466" s="16" t="n">
        <v>1000</v>
      </c>
    </row>
    <row r="5467" customFormat="false" ht="12.75" hidden="false" customHeight="false" outlineLevel="0" collapsed="false">
      <c r="A5467" s="3" t="n">
        <f aca="false">A5466+1</f>
        <v>5456</v>
      </c>
      <c r="B5467" s="33" t="s">
        <v>8690</v>
      </c>
      <c r="C5467" s="3" t="s">
        <v>6228</v>
      </c>
      <c r="D5467" s="33" t="s">
        <v>6468</v>
      </c>
      <c r="E5467" s="3" t="s">
        <v>8695</v>
      </c>
      <c r="F5467" s="16" t="n">
        <v>2000</v>
      </c>
      <c r="G5467" s="3" t="s">
        <v>1252</v>
      </c>
      <c r="H5467" s="26" t="n">
        <v>34064</v>
      </c>
      <c r="I5467" s="16" t="n">
        <v>2000</v>
      </c>
    </row>
    <row r="5468" customFormat="false" ht="12.75" hidden="false" customHeight="false" outlineLevel="0" collapsed="false">
      <c r="A5468" s="3" t="n">
        <f aca="false">A5467+1</f>
        <v>5457</v>
      </c>
      <c r="B5468" s="33" t="s">
        <v>8690</v>
      </c>
      <c r="C5468" s="3" t="s">
        <v>6228</v>
      </c>
      <c r="D5468" s="33" t="s">
        <v>6468</v>
      </c>
      <c r="E5468" s="3" t="s">
        <v>8696</v>
      </c>
      <c r="F5468" s="16" t="n">
        <v>1436</v>
      </c>
      <c r="G5468" s="3" t="s">
        <v>1252</v>
      </c>
      <c r="H5468" s="26" t="n">
        <v>34186</v>
      </c>
      <c r="I5468" s="16" t="n">
        <v>1436</v>
      </c>
    </row>
    <row r="5469" customFormat="false" ht="12.75" hidden="false" customHeight="false" outlineLevel="0" collapsed="false">
      <c r="A5469" s="3" t="n">
        <f aca="false">A5468+1</f>
        <v>5458</v>
      </c>
      <c r="B5469" s="33" t="s">
        <v>8690</v>
      </c>
      <c r="C5469" s="3" t="s">
        <v>6228</v>
      </c>
      <c r="D5469" s="33" t="s">
        <v>6468</v>
      </c>
      <c r="E5469" s="3" t="s">
        <v>8697</v>
      </c>
      <c r="F5469" s="16" t="n">
        <v>200</v>
      </c>
      <c r="G5469" s="3" t="s">
        <v>1252</v>
      </c>
      <c r="H5469" s="26" t="n">
        <v>34217</v>
      </c>
      <c r="I5469" s="16" t="n">
        <v>200</v>
      </c>
    </row>
    <row r="5470" customFormat="false" ht="12.75" hidden="false" customHeight="false" outlineLevel="0" collapsed="false">
      <c r="A5470" s="3" t="n">
        <f aca="false">A5469+1</f>
        <v>5459</v>
      </c>
      <c r="B5470" s="33" t="s">
        <v>8690</v>
      </c>
      <c r="C5470" s="3" t="s">
        <v>6228</v>
      </c>
      <c r="D5470" s="33" t="s">
        <v>6468</v>
      </c>
      <c r="E5470" s="3" t="s">
        <v>8698</v>
      </c>
      <c r="F5470" s="16" t="n">
        <v>1000</v>
      </c>
      <c r="G5470" s="3" t="s">
        <v>1252</v>
      </c>
      <c r="H5470" s="26" t="n">
        <v>34217</v>
      </c>
      <c r="I5470" s="16" t="n">
        <v>1000</v>
      </c>
    </row>
    <row r="5471" customFormat="false" ht="12.75" hidden="false" customHeight="false" outlineLevel="0" collapsed="false">
      <c r="A5471" s="3" t="n">
        <f aca="false">A5470+1</f>
        <v>5460</v>
      </c>
      <c r="B5471" s="33" t="s">
        <v>8690</v>
      </c>
      <c r="C5471" s="3" t="s">
        <v>6228</v>
      </c>
      <c r="D5471" s="33" t="s">
        <v>6468</v>
      </c>
      <c r="E5471" s="3" t="s">
        <v>8699</v>
      </c>
      <c r="F5471" s="16" t="n">
        <v>100</v>
      </c>
      <c r="G5471" s="3" t="s">
        <v>1252</v>
      </c>
      <c r="H5471" s="26" t="n">
        <v>34136</v>
      </c>
      <c r="I5471" s="16" t="n">
        <v>100</v>
      </c>
    </row>
    <row r="5472" customFormat="false" ht="12.75" hidden="false" customHeight="false" outlineLevel="0" collapsed="false">
      <c r="A5472" s="3" t="n">
        <f aca="false">A5471+1</f>
        <v>5461</v>
      </c>
      <c r="B5472" s="33" t="s">
        <v>8690</v>
      </c>
      <c r="C5472" s="3" t="s">
        <v>6228</v>
      </c>
      <c r="D5472" s="33" t="s">
        <v>6468</v>
      </c>
      <c r="E5472" s="3" t="s">
        <v>8700</v>
      </c>
      <c r="F5472" s="16" t="n">
        <v>50</v>
      </c>
      <c r="G5472" s="3" t="s">
        <v>1252</v>
      </c>
      <c r="H5472" s="26" t="n">
        <v>34136</v>
      </c>
      <c r="I5472" s="16" t="n">
        <v>50</v>
      </c>
    </row>
    <row r="5473" customFormat="false" ht="12.75" hidden="false" customHeight="false" outlineLevel="0" collapsed="false">
      <c r="A5473" s="3" t="n">
        <f aca="false">A5472+1</f>
        <v>5462</v>
      </c>
      <c r="B5473" s="33" t="s">
        <v>8690</v>
      </c>
      <c r="C5473" s="3" t="s">
        <v>6228</v>
      </c>
      <c r="D5473" s="33" t="s">
        <v>6468</v>
      </c>
      <c r="E5473" s="3" t="s">
        <v>8701</v>
      </c>
      <c r="F5473" s="16" t="n">
        <v>11000</v>
      </c>
      <c r="G5473" s="3" t="s">
        <v>1252</v>
      </c>
      <c r="H5473" s="26" t="n">
        <v>34136</v>
      </c>
      <c r="I5473" s="16" t="n">
        <v>11000</v>
      </c>
    </row>
    <row r="5474" customFormat="false" ht="12.75" hidden="false" customHeight="false" outlineLevel="0" collapsed="false">
      <c r="A5474" s="3" t="n">
        <f aca="false">A5473+1</f>
        <v>5463</v>
      </c>
      <c r="B5474" s="33" t="s">
        <v>8690</v>
      </c>
      <c r="C5474" s="3" t="s">
        <v>6228</v>
      </c>
      <c r="D5474" s="33" t="s">
        <v>6468</v>
      </c>
      <c r="E5474" s="3" t="s">
        <v>8702</v>
      </c>
      <c r="F5474" s="16" t="n">
        <v>2000</v>
      </c>
      <c r="G5474" s="3" t="s">
        <v>1252</v>
      </c>
      <c r="H5474" s="26" t="n">
        <v>34177</v>
      </c>
      <c r="I5474" s="16" t="n">
        <v>2000</v>
      </c>
    </row>
    <row r="5475" customFormat="false" ht="12.75" hidden="false" customHeight="false" outlineLevel="0" collapsed="false">
      <c r="A5475" s="3" t="n">
        <f aca="false">A5474+1</f>
        <v>5464</v>
      </c>
      <c r="B5475" s="33" t="s">
        <v>8690</v>
      </c>
      <c r="C5475" s="3" t="s">
        <v>6228</v>
      </c>
      <c r="D5475" s="33" t="s">
        <v>6468</v>
      </c>
      <c r="E5475" s="3" t="s">
        <v>8703</v>
      </c>
      <c r="F5475" s="16" t="n">
        <v>340</v>
      </c>
      <c r="G5475" s="3" t="s">
        <v>1252</v>
      </c>
      <c r="H5475" s="26" t="n">
        <v>34204</v>
      </c>
      <c r="I5475" s="16" t="n">
        <v>340</v>
      </c>
    </row>
    <row r="5476" customFormat="false" ht="12.75" hidden="false" customHeight="false" outlineLevel="0" collapsed="false">
      <c r="A5476" s="3" t="n">
        <f aca="false">A5475+1</f>
        <v>5465</v>
      </c>
      <c r="B5476" s="33" t="s">
        <v>8690</v>
      </c>
      <c r="C5476" s="3" t="s">
        <v>6228</v>
      </c>
      <c r="D5476" s="33" t="s">
        <v>6468</v>
      </c>
      <c r="E5476" s="3" t="s">
        <v>8704</v>
      </c>
      <c r="F5476" s="16" t="n">
        <v>4538</v>
      </c>
      <c r="G5476" s="3" t="s">
        <v>1252</v>
      </c>
      <c r="H5476" s="26" t="n">
        <v>34211</v>
      </c>
      <c r="I5476" s="16" t="n">
        <v>4538</v>
      </c>
    </row>
    <row r="5477" customFormat="false" ht="12.75" hidden="false" customHeight="false" outlineLevel="0" collapsed="false">
      <c r="A5477" s="3" t="n">
        <f aca="false">A5476+1</f>
        <v>5466</v>
      </c>
      <c r="B5477" s="33" t="s">
        <v>8690</v>
      </c>
      <c r="C5477" s="3" t="s">
        <v>6228</v>
      </c>
      <c r="D5477" s="33" t="s">
        <v>6468</v>
      </c>
      <c r="E5477" s="3" t="s">
        <v>8705</v>
      </c>
      <c r="F5477" s="16" t="n">
        <v>279</v>
      </c>
      <c r="G5477" s="3" t="s">
        <v>1252</v>
      </c>
      <c r="H5477" s="26" t="n">
        <v>33978</v>
      </c>
      <c r="I5477" s="16" t="n">
        <v>279</v>
      </c>
    </row>
    <row r="5478" customFormat="false" ht="12.75" hidden="false" customHeight="false" outlineLevel="0" collapsed="false">
      <c r="A5478" s="3" t="n">
        <f aca="false">A5477+1</f>
        <v>5467</v>
      </c>
      <c r="B5478" s="33" t="s">
        <v>8690</v>
      </c>
      <c r="C5478" s="3" t="s">
        <v>6228</v>
      </c>
      <c r="D5478" s="33" t="s">
        <v>6468</v>
      </c>
      <c r="E5478" s="3" t="s">
        <v>8706</v>
      </c>
      <c r="F5478" s="16" t="n">
        <v>2323</v>
      </c>
      <c r="G5478" s="3" t="s">
        <v>1252</v>
      </c>
      <c r="H5478" s="26" t="n">
        <v>33978</v>
      </c>
      <c r="I5478" s="16" t="n">
        <v>2323</v>
      </c>
    </row>
    <row r="5479" customFormat="false" ht="12.75" hidden="false" customHeight="false" outlineLevel="0" collapsed="false">
      <c r="A5479" s="3" t="n">
        <f aca="false">A5478+1</f>
        <v>5468</v>
      </c>
      <c r="B5479" s="33" t="s">
        <v>8690</v>
      </c>
      <c r="C5479" s="3" t="s">
        <v>6228</v>
      </c>
      <c r="D5479" s="33" t="s">
        <v>6468</v>
      </c>
      <c r="E5479" s="3" t="s">
        <v>8707</v>
      </c>
      <c r="F5479" s="16" t="n">
        <v>279</v>
      </c>
      <c r="G5479" s="3" t="s">
        <v>1252</v>
      </c>
      <c r="H5479" s="26" t="n">
        <v>33978</v>
      </c>
      <c r="I5479" s="16" t="n">
        <v>279</v>
      </c>
    </row>
    <row r="5480" customFormat="false" ht="12.75" hidden="false" customHeight="false" outlineLevel="0" collapsed="false">
      <c r="A5480" s="3" t="n">
        <f aca="false">A5479+1</f>
        <v>5469</v>
      </c>
      <c r="B5480" s="33" t="s">
        <v>8690</v>
      </c>
      <c r="C5480" s="3" t="s">
        <v>6228</v>
      </c>
      <c r="D5480" s="33" t="s">
        <v>6468</v>
      </c>
      <c r="E5480" s="3" t="s">
        <v>8708</v>
      </c>
      <c r="F5480" s="16" t="n">
        <v>2809</v>
      </c>
      <c r="G5480" s="3" t="s">
        <v>1252</v>
      </c>
      <c r="H5480" s="26" t="n">
        <v>33978</v>
      </c>
      <c r="I5480" s="16" t="n">
        <v>2809</v>
      </c>
    </row>
    <row r="5481" customFormat="false" ht="12.75" hidden="false" customHeight="false" outlineLevel="0" collapsed="false">
      <c r="A5481" s="3" t="n">
        <f aca="false">A5480+1</f>
        <v>5470</v>
      </c>
      <c r="B5481" s="33" t="s">
        <v>8690</v>
      </c>
      <c r="C5481" s="3" t="s">
        <v>6228</v>
      </c>
      <c r="D5481" s="33" t="s">
        <v>6468</v>
      </c>
      <c r="E5481" s="3" t="s">
        <v>8709</v>
      </c>
      <c r="F5481" s="16" t="n">
        <v>2220</v>
      </c>
      <c r="G5481" s="3" t="s">
        <v>1252</v>
      </c>
      <c r="H5481" s="26" t="n">
        <v>33978</v>
      </c>
      <c r="I5481" s="16" t="n">
        <v>2220</v>
      </c>
    </row>
    <row r="5482" customFormat="false" ht="12.75" hidden="false" customHeight="false" outlineLevel="0" collapsed="false">
      <c r="A5482" s="3" t="n">
        <f aca="false">A5481+1</f>
        <v>5471</v>
      </c>
      <c r="B5482" s="33" t="s">
        <v>8690</v>
      </c>
      <c r="C5482" s="3" t="s">
        <v>6228</v>
      </c>
      <c r="D5482" s="33" t="s">
        <v>6468</v>
      </c>
      <c r="E5482" s="3" t="s">
        <v>8710</v>
      </c>
      <c r="F5482" s="16" t="n">
        <v>130</v>
      </c>
      <c r="G5482" s="3" t="s">
        <v>1252</v>
      </c>
      <c r="H5482" s="26" t="n">
        <v>34221</v>
      </c>
      <c r="I5482" s="16" t="n">
        <v>130</v>
      </c>
    </row>
    <row r="5483" customFormat="false" ht="12.75" hidden="false" customHeight="false" outlineLevel="0" collapsed="false">
      <c r="A5483" s="3" t="n">
        <f aca="false">A5482+1</f>
        <v>5472</v>
      </c>
      <c r="B5483" s="33" t="s">
        <v>8690</v>
      </c>
      <c r="C5483" s="3" t="s">
        <v>6228</v>
      </c>
      <c r="D5483" s="33" t="s">
        <v>6468</v>
      </c>
      <c r="E5483" s="3" t="s">
        <v>8711</v>
      </c>
      <c r="F5483" s="16" t="n">
        <v>900</v>
      </c>
      <c r="G5483" s="3" t="s">
        <v>1252</v>
      </c>
      <c r="H5483" s="26" t="n">
        <v>34228</v>
      </c>
      <c r="I5483" s="16" t="n">
        <v>900</v>
      </c>
    </row>
    <row r="5484" customFormat="false" ht="12.75" hidden="false" customHeight="false" outlineLevel="0" collapsed="false">
      <c r="A5484" s="3" t="n">
        <f aca="false">A5483+1</f>
        <v>5473</v>
      </c>
      <c r="B5484" s="33" t="s">
        <v>8690</v>
      </c>
      <c r="C5484" s="3" t="s">
        <v>6228</v>
      </c>
      <c r="D5484" s="33" t="s">
        <v>6468</v>
      </c>
      <c r="E5484" s="3" t="s">
        <v>8712</v>
      </c>
      <c r="F5484" s="16" t="n">
        <v>225</v>
      </c>
      <c r="G5484" s="3" t="s">
        <v>1252</v>
      </c>
      <c r="H5484" s="26" t="n">
        <v>34228</v>
      </c>
      <c r="I5484" s="16" t="n">
        <v>225</v>
      </c>
    </row>
    <row r="5485" customFormat="false" ht="12.75" hidden="false" customHeight="false" outlineLevel="0" collapsed="false">
      <c r="A5485" s="3" t="n">
        <f aca="false">A5484+1</f>
        <v>5474</v>
      </c>
      <c r="B5485" s="33" t="s">
        <v>8690</v>
      </c>
      <c r="C5485" s="3" t="s">
        <v>6228</v>
      </c>
      <c r="D5485" s="33" t="s">
        <v>6468</v>
      </c>
      <c r="E5485" s="3" t="s">
        <v>8713</v>
      </c>
      <c r="F5485" s="16" t="n">
        <v>130</v>
      </c>
      <c r="G5485" s="3" t="s">
        <v>1252</v>
      </c>
      <c r="H5485" s="26" t="n">
        <v>34038</v>
      </c>
      <c r="I5485" s="16" t="n">
        <v>130</v>
      </c>
    </row>
    <row r="5486" customFormat="false" ht="12.75" hidden="false" customHeight="false" outlineLevel="0" collapsed="false">
      <c r="A5486" s="3" t="n">
        <f aca="false">A5485+1</f>
        <v>5475</v>
      </c>
      <c r="B5486" s="33" t="s">
        <v>8690</v>
      </c>
      <c r="C5486" s="3" t="s">
        <v>6228</v>
      </c>
      <c r="D5486" s="33" t="s">
        <v>6468</v>
      </c>
      <c r="E5486" s="3" t="s">
        <v>8714</v>
      </c>
      <c r="F5486" s="16" t="n">
        <v>130</v>
      </c>
      <c r="G5486" s="3" t="s">
        <v>1252</v>
      </c>
      <c r="H5486" s="26" t="n">
        <v>33980</v>
      </c>
      <c r="I5486" s="16" t="n">
        <v>130</v>
      </c>
    </row>
    <row r="5487" customFormat="false" ht="12.75" hidden="false" customHeight="false" outlineLevel="0" collapsed="false">
      <c r="A5487" s="3" t="n">
        <f aca="false">A5486+1</f>
        <v>5476</v>
      </c>
      <c r="B5487" s="33" t="s">
        <v>8690</v>
      </c>
      <c r="C5487" s="3" t="s">
        <v>6228</v>
      </c>
      <c r="D5487" s="33" t="s">
        <v>6468</v>
      </c>
      <c r="E5487" s="3" t="s">
        <v>8715</v>
      </c>
      <c r="F5487" s="16" t="n">
        <v>838</v>
      </c>
      <c r="G5487" s="3" t="s">
        <v>1252</v>
      </c>
      <c r="H5487" s="26" t="n">
        <v>34192</v>
      </c>
      <c r="I5487" s="16" t="n">
        <v>838</v>
      </c>
    </row>
    <row r="5488" customFormat="false" ht="12.75" hidden="false" customHeight="false" outlineLevel="0" collapsed="false">
      <c r="A5488" s="3" t="n">
        <f aca="false">A5487+1</f>
        <v>5477</v>
      </c>
      <c r="B5488" s="33" t="s">
        <v>8690</v>
      </c>
      <c r="C5488" s="3" t="s">
        <v>6228</v>
      </c>
      <c r="D5488" s="33" t="s">
        <v>6468</v>
      </c>
      <c r="E5488" s="3" t="s">
        <v>8716</v>
      </c>
      <c r="F5488" s="16" t="n">
        <v>600</v>
      </c>
      <c r="G5488" s="3" t="s">
        <v>1252</v>
      </c>
      <c r="H5488" s="26" t="n">
        <v>34192</v>
      </c>
      <c r="I5488" s="16" t="n">
        <v>600</v>
      </c>
    </row>
    <row r="5489" customFormat="false" ht="12.75" hidden="false" customHeight="false" outlineLevel="0" collapsed="false">
      <c r="A5489" s="3" t="n">
        <f aca="false">A5488+1</f>
        <v>5478</v>
      </c>
      <c r="B5489" s="33" t="s">
        <v>8690</v>
      </c>
      <c r="C5489" s="3" t="s">
        <v>6228</v>
      </c>
      <c r="D5489" s="33" t="s">
        <v>6468</v>
      </c>
      <c r="E5489" s="3" t="s">
        <v>8717</v>
      </c>
      <c r="F5489" s="16" t="n">
        <v>60</v>
      </c>
      <c r="G5489" s="3" t="s">
        <v>1252</v>
      </c>
      <c r="H5489" s="26" t="n">
        <v>34284</v>
      </c>
      <c r="I5489" s="16" t="n">
        <v>60</v>
      </c>
    </row>
    <row r="5490" customFormat="false" ht="12.75" hidden="false" customHeight="false" outlineLevel="0" collapsed="false">
      <c r="A5490" s="3" t="n">
        <f aca="false">A5489+1</f>
        <v>5479</v>
      </c>
      <c r="B5490" s="33" t="s">
        <v>8690</v>
      </c>
      <c r="C5490" s="3" t="s">
        <v>6228</v>
      </c>
      <c r="D5490" s="33" t="s">
        <v>6468</v>
      </c>
      <c r="E5490" s="3" t="s">
        <v>8718</v>
      </c>
      <c r="F5490" s="16" t="n">
        <v>28253</v>
      </c>
      <c r="G5490" s="3" t="s">
        <v>1252</v>
      </c>
      <c r="H5490" s="26" t="n">
        <v>34286</v>
      </c>
      <c r="I5490" s="16" t="n">
        <v>28253</v>
      </c>
    </row>
    <row r="5491" customFormat="false" ht="12.75" hidden="false" customHeight="false" outlineLevel="0" collapsed="false">
      <c r="A5491" s="3" t="n">
        <f aca="false">A5490+1</f>
        <v>5480</v>
      </c>
      <c r="B5491" s="33" t="s">
        <v>8690</v>
      </c>
      <c r="C5491" s="3" t="s">
        <v>6228</v>
      </c>
      <c r="D5491" s="33" t="s">
        <v>6468</v>
      </c>
      <c r="E5491" s="3" t="s">
        <v>8719</v>
      </c>
      <c r="F5491" s="16" t="n">
        <v>130</v>
      </c>
      <c r="G5491" s="3" t="s">
        <v>1252</v>
      </c>
      <c r="H5491" s="26" t="n">
        <v>34302</v>
      </c>
      <c r="I5491" s="16" t="n">
        <v>130</v>
      </c>
    </row>
    <row r="5492" customFormat="false" ht="12.75" hidden="false" customHeight="false" outlineLevel="0" collapsed="false">
      <c r="A5492" s="3" t="n">
        <f aca="false">A5491+1</f>
        <v>5481</v>
      </c>
      <c r="B5492" s="33" t="s">
        <v>8690</v>
      </c>
      <c r="C5492" s="3" t="s">
        <v>6228</v>
      </c>
      <c r="D5492" s="33" t="s">
        <v>6468</v>
      </c>
      <c r="E5492" s="3" t="s">
        <v>8720</v>
      </c>
      <c r="F5492" s="16" t="n">
        <v>1000</v>
      </c>
      <c r="G5492" s="3" t="s">
        <v>1252</v>
      </c>
      <c r="H5492" s="26" t="n">
        <v>34132</v>
      </c>
      <c r="I5492" s="16" t="n">
        <v>1000</v>
      </c>
    </row>
    <row r="5493" customFormat="false" ht="12.75" hidden="false" customHeight="false" outlineLevel="0" collapsed="false">
      <c r="A5493" s="3" t="n">
        <f aca="false">A5492+1</f>
        <v>5482</v>
      </c>
      <c r="B5493" s="33" t="s">
        <v>8690</v>
      </c>
      <c r="C5493" s="3" t="s">
        <v>6228</v>
      </c>
      <c r="D5493" s="33" t="s">
        <v>6468</v>
      </c>
      <c r="E5493" s="3" t="s">
        <v>8721</v>
      </c>
      <c r="F5493" s="16" t="n">
        <v>388</v>
      </c>
      <c r="G5493" s="3" t="s">
        <v>1252</v>
      </c>
      <c r="H5493" s="26" t="n">
        <v>34315</v>
      </c>
      <c r="I5493" s="16" t="n">
        <v>388</v>
      </c>
    </row>
    <row r="5494" customFormat="false" ht="12.75" hidden="false" customHeight="false" outlineLevel="0" collapsed="false">
      <c r="A5494" s="3" t="n">
        <f aca="false">A5493+1</f>
        <v>5483</v>
      </c>
      <c r="B5494" s="33" t="s">
        <v>8690</v>
      </c>
      <c r="C5494" s="3" t="s">
        <v>6228</v>
      </c>
      <c r="D5494" s="33" t="s">
        <v>6468</v>
      </c>
      <c r="E5494" s="3" t="s">
        <v>8722</v>
      </c>
      <c r="F5494" s="16" t="n">
        <v>4560</v>
      </c>
      <c r="G5494" s="3" t="s">
        <v>1252</v>
      </c>
      <c r="H5494" s="26" t="n">
        <v>34333</v>
      </c>
      <c r="I5494" s="16" t="n">
        <v>4560</v>
      </c>
    </row>
    <row r="5495" customFormat="false" ht="12.75" hidden="false" customHeight="false" outlineLevel="0" collapsed="false">
      <c r="A5495" s="3" t="n">
        <f aca="false">A5494+1</f>
        <v>5484</v>
      </c>
      <c r="B5495" s="33" t="s">
        <v>8690</v>
      </c>
      <c r="C5495" s="3" t="s">
        <v>6228</v>
      </c>
      <c r="D5495" s="33" t="s">
        <v>6468</v>
      </c>
      <c r="E5495" s="33" t="s">
        <v>8723</v>
      </c>
      <c r="F5495" s="16" t="n">
        <v>1250</v>
      </c>
      <c r="G5495" s="3"/>
      <c r="H5495" s="26" t="n">
        <v>35038</v>
      </c>
      <c r="I5495" s="16" t="n">
        <v>1250</v>
      </c>
    </row>
    <row r="5496" customFormat="false" ht="12.75" hidden="false" customHeight="false" outlineLevel="0" collapsed="false">
      <c r="A5496" s="3" t="n">
        <f aca="false">A5495+1</f>
        <v>5485</v>
      </c>
      <c r="B5496" s="33" t="s">
        <v>8690</v>
      </c>
      <c r="C5496" s="3" t="s">
        <v>6228</v>
      </c>
      <c r="D5496" s="33" t="s">
        <v>6468</v>
      </c>
      <c r="E5496" s="33" t="s">
        <v>8723</v>
      </c>
      <c r="F5496" s="16" t="n">
        <v>570</v>
      </c>
      <c r="G5496" s="3"/>
      <c r="H5496" s="26" t="n">
        <v>34866</v>
      </c>
      <c r="I5496" s="16" t="n">
        <v>570</v>
      </c>
    </row>
    <row r="5497" customFormat="false" ht="12.75" hidden="false" customHeight="false" outlineLevel="0" collapsed="false">
      <c r="A5497" s="3" t="n">
        <f aca="false">A5496+1</f>
        <v>5486</v>
      </c>
      <c r="B5497" s="33" t="s">
        <v>8690</v>
      </c>
      <c r="C5497" s="3" t="s">
        <v>6228</v>
      </c>
      <c r="D5497" s="33" t="s">
        <v>6468</v>
      </c>
      <c r="E5497" s="3" t="s">
        <v>8724</v>
      </c>
      <c r="F5497" s="16" t="n">
        <v>1000</v>
      </c>
      <c r="G5497" s="3"/>
      <c r="H5497" s="26" t="n">
        <v>33997</v>
      </c>
      <c r="I5497" s="16" t="n">
        <v>1000</v>
      </c>
    </row>
    <row r="5498" customFormat="false" ht="12.75" hidden="false" customHeight="false" outlineLevel="0" collapsed="false">
      <c r="A5498" s="3" t="n">
        <f aca="false">A5497+1</f>
        <v>5487</v>
      </c>
      <c r="B5498" s="33" t="s">
        <v>8690</v>
      </c>
      <c r="C5498" s="3" t="s">
        <v>6228</v>
      </c>
      <c r="D5498" s="33" t="s">
        <v>6468</v>
      </c>
      <c r="E5498" s="3" t="s">
        <v>8725</v>
      </c>
      <c r="F5498" s="16" t="n">
        <v>3000</v>
      </c>
      <c r="G5498" s="3"/>
      <c r="H5498" s="26" t="n">
        <v>34288</v>
      </c>
      <c r="I5498" s="16" t="n">
        <v>3000</v>
      </c>
    </row>
    <row r="5499" customFormat="false" ht="12.75" hidden="false" customHeight="false" outlineLevel="0" collapsed="false">
      <c r="A5499" s="3" t="n">
        <f aca="false">A5498+1</f>
        <v>5488</v>
      </c>
      <c r="B5499" s="33" t="s">
        <v>8690</v>
      </c>
      <c r="C5499" s="3" t="s">
        <v>6228</v>
      </c>
      <c r="D5499" s="33" t="s">
        <v>6468</v>
      </c>
      <c r="E5499" s="3" t="s">
        <v>8726</v>
      </c>
      <c r="F5499" s="16" t="n">
        <v>4700</v>
      </c>
      <c r="G5499" s="3"/>
      <c r="H5499" s="26" t="n">
        <v>34591</v>
      </c>
      <c r="I5499" s="16" t="n">
        <v>4700</v>
      </c>
    </row>
    <row r="5500" customFormat="false" ht="12.75" hidden="false" customHeight="false" outlineLevel="0" collapsed="false">
      <c r="A5500" s="3" t="n">
        <f aca="false">A5499+1</f>
        <v>5489</v>
      </c>
      <c r="B5500" s="33" t="s">
        <v>8690</v>
      </c>
      <c r="C5500" s="3" t="s">
        <v>6228</v>
      </c>
      <c r="D5500" s="33" t="s">
        <v>6468</v>
      </c>
      <c r="E5500" s="3" t="s">
        <v>8727</v>
      </c>
      <c r="F5500" s="16" t="n">
        <v>130</v>
      </c>
      <c r="G5500" s="3"/>
      <c r="H5500" s="26" t="n">
        <v>34425</v>
      </c>
      <c r="I5500" s="16" t="n">
        <v>130</v>
      </c>
    </row>
    <row r="5501" customFormat="false" ht="12.75" hidden="false" customHeight="false" outlineLevel="0" collapsed="false">
      <c r="A5501" s="3" t="n">
        <f aca="false">A5500+1</f>
        <v>5490</v>
      </c>
      <c r="B5501" s="33" t="s">
        <v>8690</v>
      </c>
      <c r="C5501" s="3" t="s">
        <v>6228</v>
      </c>
      <c r="D5501" s="33" t="s">
        <v>6468</v>
      </c>
      <c r="E5501" s="3" t="s">
        <v>8728</v>
      </c>
      <c r="F5501" s="16" t="n">
        <v>600</v>
      </c>
      <c r="G5501" s="3"/>
      <c r="H5501" s="26" t="n">
        <v>34425</v>
      </c>
      <c r="I5501" s="16" t="n">
        <v>600</v>
      </c>
    </row>
    <row r="5502" customFormat="false" ht="12.75" hidden="false" customHeight="false" outlineLevel="0" collapsed="false">
      <c r="A5502" s="3" t="n">
        <f aca="false">A5501+1</f>
        <v>5491</v>
      </c>
      <c r="B5502" s="33" t="s">
        <v>8690</v>
      </c>
      <c r="C5502" s="3" t="s">
        <v>6228</v>
      </c>
      <c r="D5502" s="33" t="s">
        <v>6468</v>
      </c>
      <c r="E5502" s="3" t="s">
        <v>8729</v>
      </c>
      <c r="F5502" s="16" t="n">
        <v>750</v>
      </c>
      <c r="G5502" s="3"/>
      <c r="H5502" s="26" t="n">
        <v>34563</v>
      </c>
      <c r="I5502" s="16" t="n">
        <v>750</v>
      </c>
    </row>
    <row r="5503" customFormat="false" ht="12.75" hidden="false" customHeight="false" outlineLevel="0" collapsed="false">
      <c r="A5503" s="3" t="n">
        <f aca="false">A5502+1</f>
        <v>5492</v>
      </c>
      <c r="B5503" s="33" t="s">
        <v>8690</v>
      </c>
      <c r="C5503" s="3" t="s">
        <v>6228</v>
      </c>
      <c r="D5503" s="33" t="s">
        <v>6468</v>
      </c>
      <c r="E5503" s="3" t="s">
        <v>8730</v>
      </c>
      <c r="F5503" s="16" t="n">
        <v>100</v>
      </c>
      <c r="G5503" s="3"/>
      <c r="H5503" s="26" t="n">
        <v>34852</v>
      </c>
      <c r="I5503" s="16" t="n">
        <v>100</v>
      </c>
    </row>
    <row r="5504" customFormat="false" ht="12.75" hidden="false" customHeight="false" outlineLevel="0" collapsed="false">
      <c r="A5504" s="3" t="n">
        <f aca="false">A5503+1</f>
        <v>5493</v>
      </c>
      <c r="B5504" s="33" t="s">
        <v>8690</v>
      </c>
      <c r="C5504" s="3" t="s">
        <v>6228</v>
      </c>
      <c r="D5504" s="33" t="s">
        <v>6468</v>
      </c>
      <c r="E5504" s="3" t="s">
        <v>8731</v>
      </c>
      <c r="F5504" s="16" t="n">
        <v>500</v>
      </c>
      <c r="G5504" s="3"/>
      <c r="H5504" s="26" t="n">
        <v>34882</v>
      </c>
      <c r="I5504" s="16" t="n">
        <v>500</v>
      </c>
    </row>
    <row r="5505" customFormat="false" ht="12.75" hidden="false" customHeight="false" outlineLevel="0" collapsed="false">
      <c r="A5505" s="3" t="n">
        <f aca="false">A5504+1</f>
        <v>5494</v>
      </c>
      <c r="B5505" s="33" t="s">
        <v>8690</v>
      </c>
      <c r="C5505" s="3" t="s">
        <v>6228</v>
      </c>
      <c r="D5505" s="33" t="s">
        <v>6468</v>
      </c>
      <c r="E5505" s="3" t="s">
        <v>8732</v>
      </c>
      <c r="F5505" s="16" t="n">
        <v>12348</v>
      </c>
      <c r="G5505" s="3"/>
      <c r="H5505" s="26" t="n">
        <v>34758</v>
      </c>
      <c r="I5505" s="16" t="n">
        <v>12348</v>
      </c>
    </row>
    <row r="5506" customFormat="false" ht="12.75" hidden="false" customHeight="false" outlineLevel="0" collapsed="false">
      <c r="A5506" s="3" t="n">
        <f aca="false">A5505+1</f>
        <v>5495</v>
      </c>
      <c r="B5506" s="33" t="s">
        <v>8690</v>
      </c>
      <c r="C5506" s="3" t="s">
        <v>6228</v>
      </c>
      <c r="D5506" s="33" t="s">
        <v>6468</v>
      </c>
      <c r="E5506" s="3" t="s">
        <v>8733</v>
      </c>
      <c r="F5506" s="16" t="n">
        <v>9236</v>
      </c>
      <c r="G5506" s="3"/>
      <c r="H5506" s="26" t="n">
        <v>34786</v>
      </c>
      <c r="I5506" s="16" t="n">
        <v>9236</v>
      </c>
    </row>
    <row r="5507" customFormat="false" ht="12.75" hidden="false" customHeight="false" outlineLevel="0" collapsed="false">
      <c r="A5507" s="3" t="n">
        <f aca="false">A5506+1</f>
        <v>5496</v>
      </c>
      <c r="B5507" s="33" t="s">
        <v>8690</v>
      </c>
      <c r="C5507" s="3" t="s">
        <v>6228</v>
      </c>
      <c r="D5507" s="33" t="s">
        <v>6468</v>
      </c>
      <c r="E5507" s="3" t="s">
        <v>8734</v>
      </c>
      <c r="F5507" s="16" t="n">
        <v>11390</v>
      </c>
      <c r="G5507" s="3"/>
      <c r="H5507" s="26" t="n">
        <v>34734</v>
      </c>
      <c r="I5507" s="16" t="n">
        <v>11390</v>
      </c>
    </row>
    <row r="5508" customFormat="false" ht="12.75" hidden="false" customHeight="false" outlineLevel="0" collapsed="false">
      <c r="A5508" s="3" t="n">
        <f aca="false">A5507+1</f>
        <v>5497</v>
      </c>
      <c r="B5508" s="33" t="s">
        <v>8690</v>
      </c>
      <c r="C5508" s="3" t="s">
        <v>6228</v>
      </c>
      <c r="D5508" s="33" t="s">
        <v>6468</v>
      </c>
      <c r="E5508" s="3" t="s">
        <v>8735</v>
      </c>
      <c r="F5508" s="16" t="n">
        <v>1680</v>
      </c>
      <c r="G5508" s="3"/>
      <c r="H5508" s="26" t="n">
        <v>34734</v>
      </c>
      <c r="I5508" s="16" t="n">
        <v>1680</v>
      </c>
    </row>
    <row r="5509" customFormat="false" ht="12.75" hidden="false" customHeight="false" outlineLevel="0" collapsed="false">
      <c r="A5509" s="3" t="n">
        <f aca="false">A5508+1</f>
        <v>5498</v>
      </c>
      <c r="B5509" s="33" t="s">
        <v>8690</v>
      </c>
      <c r="C5509" s="3" t="s">
        <v>6228</v>
      </c>
      <c r="D5509" s="33" t="s">
        <v>6468</v>
      </c>
      <c r="E5509" s="3" t="s">
        <v>8736</v>
      </c>
      <c r="F5509" s="16" t="n">
        <v>1800</v>
      </c>
      <c r="G5509" s="3"/>
      <c r="H5509" s="26" t="n">
        <v>34734</v>
      </c>
      <c r="I5509" s="16" t="n">
        <v>1800</v>
      </c>
    </row>
    <row r="5510" customFormat="false" ht="12.75" hidden="false" customHeight="false" outlineLevel="0" collapsed="false">
      <c r="A5510" s="3" t="n">
        <f aca="false">A5509+1</f>
        <v>5499</v>
      </c>
      <c r="B5510" s="33" t="s">
        <v>8690</v>
      </c>
      <c r="C5510" s="3" t="s">
        <v>6228</v>
      </c>
      <c r="D5510" s="33" t="s">
        <v>6468</v>
      </c>
      <c r="E5510" s="3" t="s">
        <v>8737</v>
      </c>
      <c r="F5510" s="16" t="n">
        <v>20000</v>
      </c>
      <c r="G5510" s="3"/>
      <c r="H5510" s="26" t="n">
        <v>34734</v>
      </c>
      <c r="I5510" s="16" t="n">
        <v>20000</v>
      </c>
    </row>
    <row r="5511" customFormat="false" ht="12.75" hidden="false" customHeight="false" outlineLevel="0" collapsed="false">
      <c r="A5511" s="3" t="n">
        <f aca="false">A5510+1</f>
        <v>5500</v>
      </c>
      <c r="B5511" s="33" t="s">
        <v>8690</v>
      </c>
      <c r="C5511" s="3" t="s">
        <v>6228</v>
      </c>
      <c r="D5511" s="33" t="s">
        <v>6468</v>
      </c>
      <c r="E5511" s="3" t="s">
        <v>8738</v>
      </c>
      <c r="F5511" s="16" t="n">
        <v>6175</v>
      </c>
      <c r="G5511" s="3"/>
      <c r="H5511" s="26" t="n">
        <v>34734</v>
      </c>
      <c r="I5511" s="16" t="n">
        <v>6175</v>
      </c>
    </row>
    <row r="5512" customFormat="false" ht="12.75" hidden="false" customHeight="false" outlineLevel="0" collapsed="false">
      <c r="A5512" s="3" t="n">
        <f aca="false">A5511+1</f>
        <v>5501</v>
      </c>
      <c r="B5512" s="33" t="s">
        <v>8690</v>
      </c>
      <c r="C5512" s="3" t="s">
        <v>6228</v>
      </c>
      <c r="D5512" s="33" t="s">
        <v>6468</v>
      </c>
      <c r="E5512" s="3" t="s">
        <v>8739</v>
      </c>
      <c r="F5512" s="16" t="n">
        <v>80155</v>
      </c>
      <c r="G5512" s="3"/>
      <c r="H5512" s="26" t="n">
        <v>34734</v>
      </c>
      <c r="I5512" s="16" t="n">
        <v>80155</v>
      </c>
    </row>
    <row r="5513" customFormat="false" ht="12.75" hidden="false" customHeight="false" outlineLevel="0" collapsed="false">
      <c r="A5513" s="3" t="n">
        <f aca="false">A5512+1</f>
        <v>5502</v>
      </c>
      <c r="B5513" s="33" t="s">
        <v>8690</v>
      </c>
      <c r="C5513" s="3" t="s">
        <v>6228</v>
      </c>
      <c r="D5513" s="33" t="s">
        <v>6468</v>
      </c>
      <c r="E5513" s="3" t="s">
        <v>8740</v>
      </c>
      <c r="F5513" s="16" t="n">
        <v>63419</v>
      </c>
      <c r="G5513" s="3"/>
      <c r="H5513" s="26" t="n">
        <v>34734</v>
      </c>
      <c r="I5513" s="16" t="n">
        <v>63419</v>
      </c>
    </row>
    <row r="5514" customFormat="false" ht="12.75" hidden="false" customHeight="false" outlineLevel="0" collapsed="false">
      <c r="A5514" s="3" t="n">
        <f aca="false">A5513+1</f>
        <v>5503</v>
      </c>
      <c r="B5514" s="33" t="s">
        <v>8690</v>
      </c>
      <c r="C5514" s="3" t="s">
        <v>6228</v>
      </c>
      <c r="D5514" s="33" t="s">
        <v>6468</v>
      </c>
      <c r="E5514" s="3" t="s">
        <v>8741</v>
      </c>
      <c r="F5514" s="16" t="n">
        <v>18240</v>
      </c>
      <c r="G5514" s="3"/>
      <c r="H5514" s="26" t="n">
        <v>34734</v>
      </c>
      <c r="I5514" s="16" t="n">
        <v>18240</v>
      </c>
    </row>
    <row r="5515" customFormat="false" ht="12.75" hidden="false" customHeight="false" outlineLevel="0" collapsed="false">
      <c r="A5515" s="3" t="n">
        <f aca="false">A5514+1</f>
        <v>5504</v>
      </c>
      <c r="B5515" s="33" t="s">
        <v>8690</v>
      </c>
      <c r="C5515" s="3" t="s">
        <v>6228</v>
      </c>
      <c r="D5515" s="33" t="s">
        <v>6468</v>
      </c>
      <c r="E5515" s="3" t="s">
        <v>8742</v>
      </c>
      <c r="F5515" s="16" t="n">
        <v>250</v>
      </c>
      <c r="G5515" s="3"/>
      <c r="H5515" s="26" t="n">
        <v>35010</v>
      </c>
      <c r="I5515" s="16" t="n">
        <v>250</v>
      </c>
    </row>
    <row r="5516" customFormat="false" ht="12.75" hidden="false" customHeight="false" outlineLevel="0" collapsed="false">
      <c r="A5516" s="3" t="n">
        <f aca="false">A5515+1</f>
        <v>5505</v>
      </c>
      <c r="B5516" s="33" t="s">
        <v>8690</v>
      </c>
      <c r="C5516" s="3" t="s">
        <v>6228</v>
      </c>
      <c r="D5516" s="33" t="s">
        <v>6468</v>
      </c>
      <c r="E5516" s="3" t="s">
        <v>8743</v>
      </c>
      <c r="F5516" s="16" t="n">
        <v>10220</v>
      </c>
      <c r="G5516" s="3"/>
      <c r="H5516" s="26" t="n">
        <v>34766</v>
      </c>
      <c r="I5516" s="16" t="n">
        <v>10220</v>
      </c>
    </row>
    <row r="5517" customFormat="false" ht="12.75" hidden="false" customHeight="false" outlineLevel="0" collapsed="false">
      <c r="A5517" s="3" t="n">
        <f aca="false">A5516+1</f>
        <v>5506</v>
      </c>
      <c r="B5517" s="33" t="s">
        <v>8690</v>
      </c>
      <c r="C5517" s="3" t="s">
        <v>6228</v>
      </c>
      <c r="D5517" s="33" t="s">
        <v>6468</v>
      </c>
      <c r="E5517" s="3" t="s">
        <v>8744</v>
      </c>
      <c r="F5517" s="16" t="n">
        <v>13495.14</v>
      </c>
      <c r="G5517" s="3"/>
      <c r="H5517" s="26" t="n">
        <v>34950</v>
      </c>
      <c r="I5517" s="16" t="n">
        <v>13495.14</v>
      </c>
    </row>
    <row r="5518" customFormat="false" ht="12.75" hidden="false" customHeight="false" outlineLevel="0" collapsed="false">
      <c r="A5518" s="3" t="n">
        <f aca="false">A5517+1</f>
        <v>5507</v>
      </c>
      <c r="B5518" s="33" t="s">
        <v>8690</v>
      </c>
      <c r="C5518" s="3" t="s">
        <v>6228</v>
      </c>
      <c r="D5518" s="33" t="s">
        <v>6468</v>
      </c>
      <c r="E5518" s="3" t="s">
        <v>8745</v>
      </c>
      <c r="F5518" s="16" t="n">
        <v>1827</v>
      </c>
      <c r="G5518" s="3"/>
      <c r="H5518" s="26" t="n">
        <v>34950</v>
      </c>
      <c r="I5518" s="16" t="n">
        <v>1827</v>
      </c>
    </row>
    <row r="5519" customFormat="false" ht="12.75" hidden="false" customHeight="false" outlineLevel="0" collapsed="false">
      <c r="A5519" s="3" t="n">
        <f aca="false">A5518+1</f>
        <v>5508</v>
      </c>
      <c r="B5519" s="33" t="s">
        <v>8690</v>
      </c>
      <c r="C5519" s="3" t="s">
        <v>6228</v>
      </c>
      <c r="D5519" s="33" t="s">
        <v>6468</v>
      </c>
      <c r="E5519" s="3" t="s">
        <v>8746</v>
      </c>
      <c r="F5519" s="16" t="n">
        <v>25000</v>
      </c>
      <c r="G5519" s="3"/>
      <c r="H5519" s="26" t="n">
        <v>35010</v>
      </c>
      <c r="I5519" s="16" t="n">
        <v>25000</v>
      </c>
    </row>
    <row r="5520" customFormat="false" ht="12.75" hidden="false" customHeight="false" outlineLevel="0" collapsed="false">
      <c r="A5520" s="3" t="n">
        <f aca="false">A5519+1</f>
        <v>5509</v>
      </c>
      <c r="B5520" s="33" t="s">
        <v>8690</v>
      </c>
      <c r="C5520" s="3" t="s">
        <v>6228</v>
      </c>
      <c r="D5520" s="33" t="s">
        <v>6468</v>
      </c>
      <c r="E5520" s="3" t="s">
        <v>8747</v>
      </c>
      <c r="F5520" s="16" t="n">
        <v>651</v>
      </c>
      <c r="G5520" s="3"/>
      <c r="H5520" s="26" t="n">
        <v>35010</v>
      </c>
      <c r="I5520" s="16" t="n">
        <v>651</v>
      </c>
    </row>
    <row r="5521" customFormat="false" ht="12.75" hidden="false" customHeight="false" outlineLevel="0" collapsed="false">
      <c r="A5521" s="3" t="n">
        <f aca="false">A5520+1</f>
        <v>5510</v>
      </c>
      <c r="B5521" s="33" t="s">
        <v>8690</v>
      </c>
      <c r="C5521" s="3" t="s">
        <v>6228</v>
      </c>
      <c r="D5521" s="33" t="s">
        <v>6468</v>
      </c>
      <c r="E5521" s="3" t="s">
        <v>8748</v>
      </c>
      <c r="F5521" s="16" t="n">
        <v>16100</v>
      </c>
      <c r="G5521" s="3"/>
      <c r="H5521" s="26" t="n">
        <v>35010</v>
      </c>
      <c r="I5521" s="16" t="n">
        <v>16100</v>
      </c>
    </row>
    <row r="5522" customFormat="false" ht="12.75" hidden="false" customHeight="false" outlineLevel="0" collapsed="false">
      <c r="A5522" s="3" t="n">
        <f aca="false">A5521+1</f>
        <v>5511</v>
      </c>
      <c r="B5522" s="33" t="s">
        <v>8690</v>
      </c>
      <c r="C5522" s="3" t="s">
        <v>6228</v>
      </c>
      <c r="D5522" s="33" t="s">
        <v>6468</v>
      </c>
      <c r="E5522" s="3" t="s">
        <v>8749</v>
      </c>
      <c r="F5522" s="16" t="n">
        <v>8050</v>
      </c>
      <c r="G5522" s="3"/>
      <c r="H5522" s="26" t="n">
        <v>35010</v>
      </c>
      <c r="I5522" s="16" t="n">
        <v>8050</v>
      </c>
    </row>
    <row r="5523" customFormat="false" ht="12.75" hidden="false" customHeight="false" outlineLevel="0" collapsed="false">
      <c r="A5523" s="3" t="n">
        <f aca="false">A5522+1</f>
        <v>5512</v>
      </c>
      <c r="B5523" s="33" t="s">
        <v>8690</v>
      </c>
      <c r="C5523" s="3" t="s">
        <v>6228</v>
      </c>
      <c r="D5523" s="33" t="s">
        <v>6468</v>
      </c>
      <c r="E5523" s="3" t="s">
        <v>8750</v>
      </c>
      <c r="F5523" s="16" t="n">
        <v>2000</v>
      </c>
      <c r="G5523" s="3"/>
      <c r="H5523" s="26" t="n">
        <v>35010</v>
      </c>
      <c r="I5523" s="16" t="n">
        <v>2000</v>
      </c>
    </row>
    <row r="5524" customFormat="false" ht="12.75" hidden="false" customHeight="false" outlineLevel="0" collapsed="false">
      <c r="A5524" s="3" t="n">
        <f aca="false">A5523+1</f>
        <v>5513</v>
      </c>
      <c r="B5524" s="33" t="s">
        <v>8690</v>
      </c>
      <c r="C5524" s="3" t="s">
        <v>6228</v>
      </c>
      <c r="D5524" s="33" t="s">
        <v>6468</v>
      </c>
      <c r="E5524" s="3" t="s">
        <v>8751</v>
      </c>
      <c r="F5524" s="16" t="n">
        <v>1291</v>
      </c>
      <c r="G5524" s="3"/>
      <c r="H5524" s="26" t="n">
        <v>35010</v>
      </c>
      <c r="I5524" s="16" t="n">
        <v>1291</v>
      </c>
    </row>
    <row r="5525" customFormat="false" ht="12.75" hidden="false" customHeight="false" outlineLevel="0" collapsed="false">
      <c r="A5525" s="3" t="n">
        <f aca="false">A5524+1</f>
        <v>5514</v>
      </c>
      <c r="B5525" s="33" t="s">
        <v>8690</v>
      </c>
      <c r="C5525" s="3" t="s">
        <v>6228</v>
      </c>
      <c r="D5525" s="33" t="s">
        <v>6468</v>
      </c>
      <c r="E5525" s="3" t="s">
        <v>8752</v>
      </c>
      <c r="F5525" s="16" t="n">
        <v>8531</v>
      </c>
      <c r="G5525" s="3"/>
      <c r="H5525" s="26" t="n">
        <v>35010</v>
      </c>
      <c r="I5525" s="16" t="n">
        <v>8531</v>
      </c>
    </row>
    <row r="5526" customFormat="false" ht="12.75" hidden="false" customHeight="false" outlineLevel="0" collapsed="false">
      <c r="A5526" s="3" t="n">
        <f aca="false">A5525+1</f>
        <v>5515</v>
      </c>
      <c r="B5526" s="33" t="s">
        <v>8690</v>
      </c>
      <c r="C5526" s="3" t="s">
        <v>6228</v>
      </c>
      <c r="D5526" s="33" t="s">
        <v>6468</v>
      </c>
      <c r="E5526" s="3" t="s">
        <v>8753</v>
      </c>
      <c r="F5526" s="16" t="n">
        <v>7076</v>
      </c>
      <c r="G5526" s="3"/>
      <c r="H5526" s="26" t="n">
        <v>34969</v>
      </c>
      <c r="I5526" s="16" t="n">
        <v>7076</v>
      </c>
    </row>
    <row r="5527" customFormat="false" ht="12.75" hidden="false" customHeight="false" outlineLevel="0" collapsed="false">
      <c r="A5527" s="3" t="n">
        <f aca="false">A5526+1</f>
        <v>5516</v>
      </c>
      <c r="B5527" s="33" t="s">
        <v>8690</v>
      </c>
      <c r="C5527" s="3" t="s">
        <v>6228</v>
      </c>
      <c r="D5527" s="33" t="s">
        <v>6468</v>
      </c>
      <c r="E5527" s="3" t="s">
        <v>8754</v>
      </c>
      <c r="F5527" s="16" t="n">
        <v>7046</v>
      </c>
      <c r="G5527" s="3"/>
      <c r="H5527" s="26" t="n">
        <v>34969</v>
      </c>
      <c r="I5527" s="16" t="n">
        <v>7046</v>
      </c>
    </row>
    <row r="5528" customFormat="false" ht="12.75" hidden="false" customHeight="false" outlineLevel="0" collapsed="false">
      <c r="A5528" s="3" t="n">
        <f aca="false">A5527+1</f>
        <v>5517</v>
      </c>
      <c r="B5528" s="33" t="s">
        <v>8690</v>
      </c>
      <c r="C5528" s="3" t="s">
        <v>6228</v>
      </c>
      <c r="D5528" s="33" t="s">
        <v>6468</v>
      </c>
      <c r="E5528" s="3" t="s">
        <v>8755</v>
      </c>
      <c r="F5528" s="16" t="n">
        <v>2614</v>
      </c>
      <c r="G5528" s="3"/>
      <c r="H5528" s="26" t="n">
        <v>34969</v>
      </c>
      <c r="I5528" s="16" t="n">
        <v>2614</v>
      </c>
    </row>
    <row r="5529" customFormat="false" ht="12.75" hidden="false" customHeight="false" outlineLevel="0" collapsed="false">
      <c r="A5529" s="3" t="n">
        <f aca="false">A5528+1</f>
        <v>5518</v>
      </c>
      <c r="B5529" s="33" t="s">
        <v>8690</v>
      </c>
      <c r="C5529" s="3" t="s">
        <v>6228</v>
      </c>
      <c r="D5529" s="33" t="s">
        <v>6468</v>
      </c>
      <c r="E5529" s="3" t="s">
        <v>8756</v>
      </c>
      <c r="F5529" s="16" t="n">
        <v>16931</v>
      </c>
      <c r="G5529" s="3"/>
      <c r="H5529" s="26" t="n">
        <v>34922</v>
      </c>
      <c r="I5529" s="16" t="n">
        <v>16931</v>
      </c>
    </row>
    <row r="5530" customFormat="false" ht="12.75" hidden="false" customHeight="false" outlineLevel="0" collapsed="false">
      <c r="A5530" s="3" t="n">
        <f aca="false">A5529+1</f>
        <v>5519</v>
      </c>
      <c r="B5530" s="33" t="s">
        <v>8690</v>
      </c>
      <c r="C5530" s="3" t="s">
        <v>6228</v>
      </c>
      <c r="D5530" s="33" t="s">
        <v>6468</v>
      </c>
      <c r="E5530" s="3" t="s">
        <v>8757</v>
      </c>
      <c r="F5530" s="16" t="n">
        <v>38500</v>
      </c>
      <c r="G5530" s="3"/>
      <c r="H5530" s="26" t="n">
        <v>35016</v>
      </c>
      <c r="I5530" s="16" t="n">
        <v>38500</v>
      </c>
    </row>
    <row r="5531" customFormat="false" ht="12.75" hidden="false" customHeight="false" outlineLevel="0" collapsed="false">
      <c r="A5531" s="3" t="n">
        <f aca="false">A5530+1</f>
        <v>5520</v>
      </c>
      <c r="B5531" s="33" t="s">
        <v>8690</v>
      </c>
      <c r="C5531" s="3" t="s">
        <v>6228</v>
      </c>
      <c r="D5531" s="33" t="s">
        <v>6468</v>
      </c>
      <c r="E5531" s="3" t="s">
        <v>8758</v>
      </c>
      <c r="F5531" s="16" t="n">
        <v>1700</v>
      </c>
      <c r="G5531" s="3"/>
      <c r="H5531" s="26" t="n">
        <v>35018</v>
      </c>
      <c r="I5531" s="16" t="n">
        <v>1700</v>
      </c>
    </row>
    <row r="5532" customFormat="false" ht="12.75" hidden="false" customHeight="false" outlineLevel="0" collapsed="false">
      <c r="A5532" s="3" t="n">
        <f aca="false">A5531+1</f>
        <v>5521</v>
      </c>
      <c r="B5532" s="33" t="s">
        <v>8690</v>
      </c>
      <c r="C5532" s="3" t="s">
        <v>6228</v>
      </c>
      <c r="D5532" s="33" t="s">
        <v>6468</v>
      </c>
      <c r="E5532" s="3" t="s">
        <v>8759</v>
      </c>
      <c r="F5532" s="16" t="n">
        <v>1168</v>
      </c>
      <c r="G5532" s="3"/>
      <c r="H5532" s="26" t="n">
        <v>35025</v>
      </c>
      <c r="I5532" s="16" t="n">
        <v>1168</v>
      </c>
    </row>
    <row r="5533" customFormat="false" ht="12.75" hidden="false" customHeight="false" outlineLevel="0" collapsed="false">
      <c r="A5533" s="3" t="n">
        <f aca="false">A5532+1</f>
        <v>5522</v>
      </c>
      <c r="B5533" s="33" t="s">
        <v>8690</v>
      </c>
      <c r="C5533" s="3" t="s">
        <v>6228</v>
      </c>
      <c r="D5533" s="33" t="s">
        <v>6468</v>
      </c>
      <c r="E5533" s="3" t="s">
        <v>8760</v>
      </c>
      <c r="F5533" s="16" t="n">
        <v>381</v>
      </c>
      <c r="G5533" s="3"/>
      <c r="H5533" s="26" t="n">
        <v>34801</v>
      </c>
      <c r="I5533" s="16" t="n">
        <v>381</v>
      </c>
    </row>
    <row r="5534" customFormat="false" ht="12.75" hidden="false" customHeight="false" outlineLevel="0" collapsed="false">
      <c r="A5534" s="3" t="n">
        <f aca="false">A5533+1</f>
        <v>5523</v>
      </c>
      <c r="B5534" s="33" t="s">
        <v>8690</v>
      </c>
      <c r="C5534" s="3" t="s">
        <v>6228</v>
      </c>
      <c r="D5534" s="33" t="s">
        <v>6468</v>
      </c>
      <c r="E5534" s="3" t="s">
        <v>8761</v>
      </c>
      <c r="F5534" s="16" t="n">
        <v>500</v>
      </c>
      <c r="G5534" s="3"/>
      <c r="H5534" s="26" t="n">
        <v>35045</v>
      </c>
      <c r="I5534" s="16" t="n">
        <v>500</v>
      </c>
    </row>
    <row r="5535" customFormat="false" ht="12.75" hidden="false" customHeight="false" outlineLevel="0" collapsed="false">
      <c r="A5535" s="3" t="n">
        <f aca="false">A5534+1</f>
        <v>5524</v>
      </c>
      <c r="B5535" s="33" t="s">
        <v>8690</v>
      </c>
      <c r="C5535" s="3" t="s">
        <v>6228</v>
      </c>
      <c r="D5535" s="33" t="s">
        <v>6468</v>
      </c>
      <c r="E5535" s="3" t="s">
        <v>8762</v>
      </c>
      <c r="F5535" s="16" t="n">
        <v>50</v>
      </c>
      <c r="G5535" s="3"/>
      <c r="H5535" s="26" t="n">
        <v>35025</v>
      </c>
      <c r="I5535" s="16" t="n">
        <v>50</v>
      </c>
    </row>
    <row r="5536" customFormat="false" ht="12.75" hidden="false" customHeight="false" outlineLevel="0" collapsed="false">
      <c r="A5536" s="3" t="n">
        <f aca="false">A5535+1</f>
        <v>5525</v>
      </c>
      <c r="B5536" s="3" t="s">
        <v>8763</v>
      </c>
      <c r="C5536" s="3" t="s">
        <v>6228</v>
      </c>
      <c r="D5536" s="3" t="s">
        <v>8764</v>
      </c>
      <c r="E5536" s="25" t="s">
        <v>8765</v>
      </c>
      <c r="F5536" s="16" t="n">
        <v>104</v>
      </c>
      <c r="G5536" s="15" t="s">
        <v>1242</v>
      </c>
      <c r="H5536" s="26" t="n">
        <v>34867</v>
      </c>
      <c r="I5536" s="16" t="n">
        <v>104</v>
      </c>
    </row>
    <row r="5537" customFormat="false" ht="12.75" hidden="false" customHeight="false" outlineLevel="0" collapsed="false">
      <c r="A5537" s="3" t="n">
        <f aca="false">A5536+1</f>
        <v>5526</v>
      </c>
      <c r="B5537" s="3" t="s">
        <v>8763</v>
      </c>
      <c r="C5537" s="3" t="s">
        <v>6228</v>
      </c>
      <c r="D5537" s="3" t="s">
        <v>8766</v>
      </c>
      <c r="E5537" s="25" t="n">
        <v>348</v>
      </c>
      <c r="F5537" s="16" t="n">
        <v>21000</v>
      </c>
      <c r="G5537" s="15" t="s">
        <v>1242</v>
      </c>
      <c r="H5537" s="26" t="n">
        <v>34867</v>
      </c>
      <c r="I5537" s="16" t="n">
        <v>21000</v>
      </c>
    </row>
    <row r="5538" customFormat="false" ht="12.75" hidden="false" customHeight="false" outlineLevel="0" collapsed="false">
      <c r="A5538" s="3" t="n">
        <f aca="false">A5537+1</f>
        <v>5527</v>
      </c>
      <c r="B5538" s="3" t="s">
        <v>8763</v>
      </c>
      <c r="C5538" s="3" t="s">
        <v>6228</v>
      </c>
      <c r="D5538" s="3" t="s">
        <v>8767</v>
      </c>
      <c r="E5538" s="25" t="n">
        <v>739</v>
      </c>
      <c r="F5538" s="16" t="n">
        <v>200</v>
      </c>
      <c r="G5538" s="15" t="s">
        <v>1242</v>
      </c>
      <c r="H5538" s="26" t="n">
        <v>34867</v>
      </c>
      <c r="I5538" s="16" t="n">
        <v>200</v>
      </c>
    </row>
    <row r="5539" customFormat="false" ht="12.75" hidden="false" customHeight="false" outlineLevel="0" collapsed="false">
      <c r="A5539" s="3" t="n">
        <f aca="false">A5538+1</f>
        <v>5528</v>
      </c>
      <c r="B5539" s="3" t="s">
        <v>8763</v>
      </c>
      <c r="C5539" s="3" t="s">
        <v>6228</v>
      </c>
      <c r="D5539" s="3" t="s">
        <v>8768</v>
      </c>
      <c r="E5539" s="25" t="n">
        <v>622</v>
      </c>
      <c r="F5539" s="16" t="n">
        <v>100</v>
      </c>
      <c r="G5539" s="15" t="s">
        <v>1242</v>
      </c>
      <c r="H5539" s="26" t="n">
        <v>34867</v>
      </c>
      <c r="I5539" s="16" t="n">
        <v>100</v>
      </c>
    </row>
    <row r="5540" customFormat="false" ht="12.75" hidden="false" customHeight="false" outlineLevel="0" collapsed="false">
      <c r="A5540" s="3" t="n">
        <f aca="false">A5539+1</f>
        <v>5529</v>
      </c>
      <c r="B5540" s="3" t="s">
        <v>8763</v>
      </c>
      <c r="C5540" s="3" t="s">
        <v>6228</v>
      </c>
      <c r="D5540" s="3" t="s">
        <v>8769</v>
      </c>
      <c r="E5540" s="25" t="n">
        <v>9043</v>
      </c>
      <c r="F5540" s="16" t="n">
        <v>31250</v>
      </c>
      <c r="G5540" s="15" t="s">
        <v>1242</v>
      </c>
      <c r="H5540" s="26" t="n">
        <v>34867</v>
      </c>
      <c r="I5540" s="16" t="n">
        <v>31250</v>
      </c>
    </row>
    <row r="5541" customFormat="false" ht="12.75" hidden="false" customHeight="false" outlineLevel="0" collapsed="false">
      <c r="A5541" s="3" t="n">
        <f aca="false">A5540+1</f>
        <v>5530</v>
      </c>
      <c r="B5541" s="3" t="s">
        <v>8763</v>
      </c>
      <c r="C5541" s="3" t="s">
        <v>8770</v>
      </c>
      <c r="D5541" s="3" t="s">
        <v>8771</v>
      </c>
      <c r="E5541" s="25" t="n">
        <v>578</v>
      </c>
      <c r="F5541" s="16" t="n">
        <v>1000</v>
      </c>
      <c r="G5541" s="15" t="s">
        <v>1242</v>
      </c>
      <c r="H5541" s="26" t="n">
        <v>34867</v>
      </c>
      <c r="I5541" s="16" t="n">
        <v>1000</v>
      </c>
    </row>
    <row r="5542" customFormat="false" ht="12.75" hidden="false" customHeight="false" outlineLevel="0" collapsed="false">
      <c r="A5542" s="3" t="n">
        <f aca="false">A5541+1</f>
        <v>5531</v>
      </c>
      <c r="B5542" s="3" t="s">
        <v>8763</v>
      </c>
      <c r="C5542" s="3" t="s">
        <v>8770</v>
      </c>
      <c r="D5542" s="3" t="s">
        <v>8772</v>
      </c>
      <c r="E5542" s="25" t="n">
        <v>1119</v>
      </c>
      <c r="F5542" s="16" t="n">
        <v>1000</v>
      </c>
      <c r="G5542" s="15" t="s">
        <v>1242</v>
      </c>
      <c r="H5542" s="26" t="n">
        <v>34867</v>
      </c>
      <c r="I5542" s="16" t="n">
        <v>1000</v>
      </c>
    </row>
    <row r="5543" customFormat="false" ht="12.75" hidden="false" customHeight="false" outlineLevel="0" collapsed="false">
      <c r="A5543" s="3" t="n">
        <f aca="false">A5542+1</f>
        <v>5532</v>
      </c>
      <c r="B5543" s="3" t="s">
        <v>8763</v>
      </c>
      <c r="C5543" s="3" t="s">
        <v>8770</v>
      </c>
      <c r="D5543" s="3" t="s">
        <v>8773</v>
      </c>
      <c r="E5543" s="25" t="n">
        <v>1232</v>
      </c>
      <c r="F5543" s="16" t="n">
        <v>200</v>
      </c>
      <c r="G5543" s="15" t="s">
        <v>1242</v>
      </c>
      <c r="H5543" s="26" t="n">
        <v>34867</v>
      </c>
      <c r="I5543" s="16" t="n">
        <v>200</v>
      </c>
    </row>
    <row r="5544" customFormat="false" ht="12.75" hidden="false" customHeight="false" outlineLevel="0" collapsed="false">
      <c r="A5544" s="3" t="n">
        <f aca="false">A5543+1</f>
        <v>5533</v>
      </c>
      <c r="B5544" s="3" t="s">
        <v>8763</v>
      </c>
      <c r="C5544" s="3" t="s">
        <v>8770</v>
      </c>
      <c r="D5544" s="3" t="s">
        <v>8774</v>
      </c>
      <c r="E5544" s="25" t="n">
        <v>1402</v>
      </c>
      <c r="F5544" s="16" t="n">
        <v>200</v>
      </c>
      <c r="G5544" s="15" t="s">
        <v>1242</v>
      </c>
      <c r="H5544" s="26" t="n">
        <v>34867</v>
      </c>
      <c r="I5544" s="16" t="n">
        <v>200</v>
      </c>
    </row>
    <row r="5545" customFormat="false" ht="12.75" hidden="false" customHeight="false" outlineLevel="0" collapsed="false">
      <c r="A5545" s="3" t="n">
        <f aca="false">A5544+1</f>
        <v>5534</v>
      </c>
      <c r="B5545" s="3" t="s">
        <v>8763</v>
      </c>
      <c r="C5545" s="3" t="s">
        <v>8770</v>
      </c>
      <c r="D5545" s="3" t="s">
        <v>5398</v>
      </c>
      <c r="E5545" s="25" t="n">
        <v>614</v>
      </c>
      <c r="F5545" s="16" t="n">
        <v>6800</v>
      </c>
      <c r="G5545" s="15" t="s">
        <v>1242</v>
      </c>
      <c r="H5545" s="26" t="n">
        <v>34867</v>
      </c>
      <c r="I5545" s="16" t="n">
        <v>6800</v>
      </c>
    </row>
    <row r="5546" customFormat="false" ht="12.75" hidden="false" customHeight="false" outlineLevel="0" collapsed="false">
      <c r="A5546" s="3" t="n">
        <f aca="false">A5545+1</f>
        <v>5535</v>
      </c>
      <c r="B5546" s="3" t="s">
        <v>8763</v>
      </c>
      <c r="C5546" s="3" t="s">
        <v>8770</v>
      </c>
      <c r="D5546" s="3" t="s">
        <v>8775</v>
      </c>
      <c r="E5546" s="25" t="n">
        <v>209</v>
      </c>
      <c r="F5546" s="16" t="n">
        <v>20</v>
      </c>
      <c r="G5546" s="15" t="s">
        <v>1242</v>
      </c>
      <c r="H5546" s="26" t="n">
        <v>34867</v>
      </c>
      <c r="I5546" s="16" t="n">
        <v>20</v>
      </c>
    </row>
    <row r="5547" customFormat="false" ht="12.75" hidden="false" customHeight="false" outlineLevel="0" collapsed="false">
      <c r="A5547" s="3" t="n">
        <f aca="false">A5546+1</f>
        <v>5536</v>
      </c>
      <c r="B5547" s="3" t="s">
        <v>8763</v>
      </c>
      <c r="C5547" s="3" t="s">
        <v>8770</v>
      </c>
      <c r="D5547" s="3" t="s">
        <v>8776</v>
      </c>
      <c r="E5547" s="25" t="n">
        <v>538</v>
      </c>
      <c r="F5547" s="16" t="n">
        <v>3060</v>
      </c>
      <c r="G5547" s="15" t="s">
        <v>1242</v>
      </c>
      <c r="H5547" s="26" t="n">
        <v>34867</v>
      </c>
      <c r="I5547" s="16" t="n">
        <v>3060</v>
      </c>
    </row>
    <row r="5548" customFormat="false" ht="12.75" hidden="false" customHeight="false" outlineLevel="0" collapsed="false">
      <c r="A5548" s="3" t="n">
        <f aca="false">A5547+1</f>
        <v>5537</v>
      </c>
      <c r="B5548" s="3" t="s">
        <v>8763</v>
      </c>
      <c r="C5548" s="3" t="s">
        <v>8770</v>
      </c>
      <c r="D5548" s="3" t="s">
        <v>8777</v>
      </c>
      <c r="E5548" s="25" t="n">
        <v>301</v>
      </c>
      <c r="F5548" s="16" t="n">
        <v>1000</v>
      </c>
      <c r="G5548" s="15" t="s">
        <v>1242</v>
      </c>
      <c r="H5548" s="26" t="n">
        <v>34867</v>
      </c>
      <c r="I5548" s="16" t="n">
        <v>1000</v>
      </c>
    </row>
    <row r="5549" customFormat="false" ht="12.75" hidden="false" customHeight="false" outlineLevel="0" collapsed="false">
      <c r="A5549" s="3" t="n">
        <f aca="false">A5548+1</f>
        <v>5538</v>
      </c>
      <c r="B5549" s="3" t="s">
        <v>8763</v>
      </c>
      <c r="C5549" s="3" t="s">
        <v>8770</v>
      </c>
      <c r="D5549" s="3" t="s">
        <v>8778</v>
      </c>
      <c r="E5549" s="25" t="n">
        <v>617</v>
      </c>
      <c r="F5549" s="16" t="n">
        <v>250</v>
      </c>
      <c r="G5549" s="15" t="s">
        <v>1242</v>
      </c>
      <c r="H5549" s="26" t="n">
        <v>34867</v>
      </c>
      <c r="I5549" s="16" t="n">
        <v>250</v>
      </c>
    </row>
    <row r="5550" customFormat="false" ht="12.75" hidden="false" customHeight="false" outlineLevel="0" collapsed="false">
      <c r="A5550" s="3" t="n">
        <f aca="false">A5549+1</f>
        <v>5539</v>
      </c>
      <c r="B5550" s="3" t="s">
        <v>8763</v>
      </c>
      <c r="C5550" s="3" t="s">
        <v>8770</v>
      </c>
      <c r="D5550" s="3" t="s">
        <v>8779</v>
      </c>
      <c r="E5550" s="25" t="n">
        <v>755</v>
      </c>
      <c r="F5550" s="16" t="n">
        <v>100</v>
      </c>
      <c r="G5550" s="15" t="s">
        <v>1242</v>
      </c>
      <c r="H5550" s="26" t="n">
        <v>34867</v>
      </c>
      <c r="I5550" s="16" t="n">
        <v>100</v>
      </c>
    </row>
    <row r="5551" customFormat="false" ht="12.75" hidden="false" customHeight="false" outlineLevel="0" collapsed="false">
      <c r="A5551" s="3" t="n">
        <f aca="false">A5550+1</f>
        <v>5540</v>
      </c>
      <c r="B5551" s="3" t="s">
        <v>8763</v>
      </c>
      <c r="C5551" s="3" t="s">
        <v>8770</v>
      </c>
      <c r="D5551" s="3" t="s">
        <v>8780</v>
      </c>
      <c r="E5551" s="25" t="n">
        <v>826</v>
      </c>
      <c r="F5551" s="16" t="n">
        <v>100</v>
      </c>
      <c r="G5551" s="15" t="s">
        <v>1242</v>
      </c>
      <c r="H5551" s="26" t="n">
        <v>34867</v>
      </c>
      <c r="I5551" s="16" t="n">
        <v>100</v>
      </c>
    </row>
    <row r="5552" customFormat="false" ht="12.75" hidden="false" customHeight="false" outlineLevel="0" collapsed="false">
      <c r="A5552" s="3" t="n">
        <f aca="false">A5551+1</f>
        <v>5541</v>
      </c>
      <c r="B5552" s="3" t="s">
        <v>8763</v>
      </c>
      <c r="C5552" s="3" t="s">
        <v>8770</v>
      </c>
      <c r="D5552" s="3" t="s">
        <v>8781</v>
      </c>
      <c r="E5552" s="25" t="n">
        <v>827</v>
      </c>
      <c r="F5552" s="16" t="n">
        <v>100</v>
      </c>
      <c r="G5552" s="15" t="s">
        <v>1242</v>
      </c>
      <c r="H5552" s="26" t="n">
        <v>34867</v>
      </c>
      <c r="I5552" s="16" t="n">
        <v>100</v>
      </c>
    </row>
    <row r="5553" customFormat="false" ht="12.75" hidden="false" customHeight="false" outlineLevel="0" collapsed="false">
      <c r="A5553" s="3" t="n">
        <f aca="false">A5552+1</f>
        <v>5542</v>
      </c>
      <c r="B5553" s="3" t="s">
        <v>8763</v>
      </c>
      <c r="C5553" s="3" t="s">
        <v>8770</v>
      </c>
      <c r="D5553" s="3" t="s">
        <v>8782</v>
      </c>
      <c r="E5553" s="25" t="n">
        <v>789</v>
      </c>
      <c r="F5553" s="16" t="n">
        <v>340</v>
      </c>
      <c r="G5553" s="15" t="s">
        <v>1242</v>
      </c>
      <c r="H5553" s="26" t="n">
        <v>34867</v>
      </c>
      <c r="I5553" s="16" t="n">
        <v>340</v>
      </c>
    </row>
    <row r="5554" customFormat="false" ht="12.75" hidden="false" customHeight="false" outlineLevel="0" collapsed="false">
      <c r="A5554" s="3" t="n">
        <f aca="false">A5553+1</f>
        <v>5543</v>
      </c>
      <c r="B5554" s="3" t="s">
        <v>8763</v>
      </c>
      <c r="C5554" s="3" t="s">
        <v>8770</v>
      </c>
      <c r="D5554" s="3" t="s">
        <v>8783</v>
      </c>
      <c r="E5554" s="25" t="n">
        <v>75</v>
      </c>
      <c r="F5554" s="16" t="n">
        <v>39500</v>
      </c>
      <c r="G5554" s="15" t="s">
        <v>1242</v>
      </c>
      <c r="H5554" s="26" t="n">
        <v>34867</v>
      </c>
      <c r="I5554" s="16" t="n">
        <v>39500</v>
      </c>
    </row>
    <row r="5555" customFormat="false" ht="12.75" hidden="false" customHeight="false" outlineLevel="0" collapsed="false">
      <c r="A5555" s="3" t="n">
        <f aca="false">A5554+1</f>
        <v>5544</v>
      </c>
      <c r="B5555" s="3" t="s">
        <v>8763</v>
      </c>
      <c r="C5555" s="3" t="s">
        <v>8770</v>
      </c>
      <c r="D5555" s="3" t="s">
        <v>8784</v>
      </c>
      <c r="E5555" s="25" t="n">
        <v>255</v>
      </c>
      <c r="F5555" s="16" t="n">
        <v>250</v>
      </c>
      <c r="G5555" s="15" t="s">
        <v>1242</v>
      </c>
      <c r="H5555" s="26" t="n">
        <v>34867</v>
      </c>
      <c r="I5555" s="16" t="n">
        <v>250</v>
      </c>
    </row>
    <row r="5556" customFormat="false" ht="12.75" hidden="false" customHeight="false" outlineLevel="0" collapsed="false">
      <c r="A5556" s="3" t="n">
        <f aca="false">A5555+1</f>
        <v>5545</v>
      </c>
      <c r="B5556" s="3" t="s">
        <v>8763</v>
      </c>
      <c r="C5556" s="3" t="s">
        <v>8770</v>
      </c>
      <c r="D5556" s="3" t="s">
        <v>8766</v>
      </c>
      <c r="E5556" s="25" t="n">
        <v>156</v>
      </c>
      <c r="F5556" s="16" t="n">
        <v>60000</v>
      </c>
      <c r="G5556" s="15" t="s">
        <v>1242</v>
      </c>
      <c r="H5556" s="26" t="n">
        <v>34867</v>
      </c>
      <c r="I5556" s="16" t="n">
        <v>60000</v>
      </c>
    </row>
    <row r="5557" customFormat="false" ht="12.75" hidden="false" customHeight="false" outlineLevel="0" collapsed="false">
      <c r="A5557" s="3" t="n">
        <f aca="false">A5556+1</f>
        <v>5546</v>
      </c>
      <c r="B5557" s="3" t="s">
        <v>8763</v>
      </c>
      <c r="C5557" s="3" t="s">
        <v>8770</v>
      </c>
      <c r="D5557" s="3" t="s">
        <v>8785</v>
      </c>
      <c r="E5557" s="25" t="n">
        <v>452</v>
      </c>
      <c r="F5557" s="16" t="n">
        <v>140</v>
      </c>
      <c r="G5557" s="15" t="s">
        <v>1242</v>
      </c>
      <c r="H5557" s="26" t="n">
        <v>34867</v>
      </c>
      <c r="I5557" s="16" t="n">
        <v>140</v>
      </c>
    </row>
    <row r="5558" customFormat="false" ht="12.75" hidden="false" customHeight="false" outlineLevel="0" collapsed="false">
      <c r="A5558" s="3" t="n">
        <f aca="false">A5557+1</f>
        <v>5547</v>
      </c>
      <c r="B5558" s="3" t="s">
        <v>8763</v>
      </c>
      <c r="C5558" s="3" t="s">
        <v>8770</v>
      </c>
      <c r="D5558" s="3" t="s">
        <v>8786</v>
      </c>
      <c r="E5558" s="25" t="n">
        <v>320</v>
      </c>
      <c r="F5558" s="16" t="n">
        <v>30690</v>
      </c>
      <c r="G5558" s="15" t="s">
        <v>1242</v>
      </c>
      <c r="H5558" s="26" t="n">
        <v>34867</v>
      </c>
      <c r="I5558" s="16" t="n">
        <v>30690</v>
      </c>
    </row>
    <row r="5559" customFormat="false" ht="12.75" hidden="false" customHeight="false" outlineLevel="0" collapsed="false">
      <c r="A5559" s="3" t="n">
        <f aca="false">A5558+1</f>
        <v>5548</v>
      </c>
      <c r="B5559" s="3" t="s">
        <v>8763</v>
      </c>
      <c r="C5559" s="3" t="s">
        <v>8770</v>
      </c>
      <c r="D5559" s="3" t="s">
        <v>8787</v>
      </c>
      <c r="E5559" s="25" t="n">
        <v>8</v>
      </c>
      <c r="F5559" s="16" t="n">
        <v>500</v>
      </c>
      <c r="G5559" s="15" t="s">
        <v>1242</v>
      </c>
      <c r="H5559" s="26" t="n">
        <v>34867</v>
      </c>
      <c r="I5559" s="16" t="n">
        <v>500</v>
      </c>
    </row>
    <row r="5560" customFormat="false" ht="12.75" hidden="false" customHeight="false" outlineLevel="0" collapsed="false">
      <c r="A5560" s="3" t="n">
        <f aca="false">A5559+1</f>
        <v>5549</v>
      </c>
      <c r="B5560" s="3" t="s">
        <v>8763</v>
      </c>
      <c r="C5560" s="3" t="s">
        <v>8770</v>
      </c>
      <c r="D5560" s="3" t="s">
        <v>8788</v>
      </c>
      <c r="E5560" s="25" t="n">
        <v>196</v>
      </c>
      <c r="F5560" s="16" t="n">
        <v>1000</v>
      </c>
      <c r="G5560" s="15" t="s">
        <v>1242</v>
      </c>
      <c r="H5560" s="26" t="n">
        <v>34867</v>
      </c>
      <c r="I5560" s="16" t="n">
        <v>1000</v>
      </c>
    </row>
    <row r="5561" customFormat="false" ht="12.75" hidden="false" customHeight="false" outlineLevel="0" collapsed="false">
      <c r="A5561" s="3" t="n">
        <f aca="false">A5560+1</f>
        <v>5550</v>
      </c>
      <c r="B5561" s="3" t="s">
        <v>8763</v>
      </c>
      <c r="C5561" s="3" t="s">
        <v>8770</v>
      </c>
      <c r="D5561" s="3" t="s">
        <v>8789</v>
      </c>
      <c r="E5561" s="25" t="n">
        <v>207</v>
      </c>
      <c r="F5561" s="16" t="n">
        <v>500</v>
      </c>
      <c r="G5561" s="15" t="s">
        <v>1242</v>
      </c>
      <c r="H5561" s="26" t="n">
        <v>34867</v>
      </c>
      <c r="I5561" s="16" t="n">
        <v>500</v>
      </c>
    </row>
    <row r="5562" customFormat="false" ht="12.75" hidden="false" customHeight="false" outlineLevel="0" collapsed="false">
      <c r="A5562" s="3" t="n">
        <f aca="false">A5561+1</f>
        <v>5551</v>
      </c>
      <c r="B5562" s="3" t="s">
        <v>8763</v>
      </c>
      <c r="C5562" s="3" t="s">
        <v>8770</v>
      </c>
      <c r="D5562" s="3" t="s">
        <v>8790</v>
      </c>
      <c r="E5562" s="25" t="n">
        <v>228</v>
      </c>
      <c r="F5562" s="16" t="n">
        <v>750</v>
      </c>
      <c r="G5562" s="15" t="s">
        <v>1242</v>
      </c>
      <c r="H5562" s="26" t="n">
        <v>34867</v>
      </c>
      <c r="I5562" s="16" t="n">
        <v>750</v>
      </c>
    </row>
    <row r="5563" customFormat="false" ht="12.75" hidden="false" customHeight="false" outlineLevel="0" collapsed="false">
      <c r="A5563" s="3" t="n">
        <f aca="false">A5562+1</f>
        <v>5552</v>
      </c>
      <c r="B5563" s="3" t="s">
        <v>8763</v>
      </c>
      <c r="C5563" s="3" t="s">
        <v>8770</v>
      </c>
      <c r="D5563" s="3" t="s">
        <v>8788</v>
      </c>
      <c r="E5563" s="25" t="n">
        <v>47</v>
      </c>
      <c r="F5563" s="16" t="n">
        <v>1000</v>
      </c>
      <c r="G5563" s="15" t="s">
        <v>1242</v>
      </c>
      <c r="H5563" s="26" t="n">
        <v>34867</v>
      </c>
      <c r="I5563" s="16" t="n">
        <v>1000</v>
      </c>
    </row>
    <row r="5564" customFormat="false" ht="12.75" hidden="false" customHeight="false" outlineLevel="0" collapsed="false">
      <c r="A5564" s="3" t="n">
        <f aca="false">A5563+1</f>
        <v>5553</v>
      </c>
      <c r="B5564" s="3" t="s">
        <v>8763</v>
      </c>
      <c r="C5564" s="3" t="s">
        <v>8770</v>
      </c>
      <c r="D5564" s="3" t="s">
        <v>8791</v>
      </c>
      <c r="E5564" s="25" t="n">
        <v>150</v>
      </c>
      <c r="F5564" s="16" t="n">
        <v>150</v>
      </c>
      <c r="G5564" s="15" t="s">
        <v>1242</v>
      </c>
      <c r="H5564" s="26" t="n">
        <v>34867</v>
      </c>
      <c r="I5564" s="16" t="n">
        <v>150</v>
      </c>
    </row>
    <row r="5565" customFormat="false" ht="12.75" hidden="false" customHeight="false" outlineLevel="0" collapsed="false">
      <c r="A5565" s="3" t="n">
        <f aca="false">A5564+1</f>
        <v>5554</v>
      </c>
      <c r="B5565" s="3" t="s">
        <v>8763</v>
      </c>
      <c r="C5565" s="3" t="s">
        <v>8770</v>
      </c>
      <c r="D5565" s="3" t="s">
        <v>8792</v>
      </c>
      <c r="E5565" s="25" t="n">
        <v>260</v>
      </c>
      <c r="F5565" s="16" t="n">
        <v>50</v>
      </c>
      <c r="G5565" s="15" t="s">
        <v>1242</v>
      </c>
      <c r="H5565" s="26" t="n">
        <v>34867</v>
      </c>
      <c r="I5565" s="16" t="n">
        <v>50</v>
      </c>
    </row>
    <row r="5566" customFormat="false" ht="12.75" hidden="false" customHeight="false" outlineLevel="0" collapsed="false">
      <c r="A5566" s="3" t="n">
        <f aca="false">A5565+1</f>
        <v>5555</v>
      </c>
      <c r="B5566" s="3" t="s">
        <v>8763</v>
      </c>
      <c r="C5566" s="3" t="s">
        <v>8770</v>
      </c>
      <c r="D5566" s="3" t="s">
        <v>8793</v>
      </c>
      <c r="E5566" s="25" t="n">
        <v>109</v>
      </c>
      <c r="F5566" s="16" t="n">
        <v>26891</v>
      </c>
      <c r="G5566" s="15" t="s">
        <v>1242</v>
      </c>
      <c r="H5566" s="26" t="n">
        <v>34867</v>
      </c>
      <c r="I5566" s="16" t="n">
        <v>26891</v>
      </c>
    </row>
    <row r="5567" customFormat="false" ht="12.75" hidden="false" customHeight="false" outlineLevel="0" collapsed="false">
      <c r="A5567" s="3" t="n">
        <f aca="false">A5566+1</f>
        <v>5556</v>
      </c>
      <c r="B5567" s="3" t="s">
        <v>8763</v>
      </c>
      <c r="C5567" s="3" t="s">
        <v>8770</v>
      </c>
      <c r="D5567" s="3" t="s">
        <v>8794</v>
      </c>
      <c r="E5567" s="25" t="n">
        <v>103</v>
      </c>
      <c r="F5567" s="16" t="n">
        <v>2000</v>
      </c>
      <c r="G5567" s="15" t="s">
        <v>1242</v>
      </c>
      <c r="H5567" s="26" t="n">
        <v>34867</v>
      </c>
      <c r="I5567" s="16" t="n">
        <v>2000</v>
      </c>
    </row>
    <row r="5568" customFormat="false" ht="12.75" hidden="false" customHeight="false" outlineLevel="0" collapsed="false">
      <c r="A5568" s="3" t="n">
        <f aca="false">A5567+1</f>
        <v>5557</v>
      </c>
      <c r="B5568" s="3" t="s">
        <v>8763</v>
      </c>
      <c r="C5568" s="3" t="s">
        <v>8770</v>
      </c>
      <c r="D5568" s="3" t="s">
        <v>8795</v>
      </c>
      <c r="E5568" s="25" t="n">
        <v>130</v>
      </c>
      <c r="F5568" s="16" t="n">
        <v>100</v>
      </c>
      <c r="G5568" s="15" t="s">
        <v>1242</v>
      </c>
      <c r="H5568" s="26" t="n">
        <v>34867</v>
      </c>
      <c r="I5568" s="16" t="n">
        <v>100</v>
      </c>
    </row>
    <row r="5569" customFormat="false" ht="12.75" hidden="false" customHeight="false" outlineLevel="0" collapsed="false">
      <c r="A5569" s="3" t="n">
        <f aca="false">A5568+1</f>
        <v>5558</v>
      </c>
      <c r="B5569" s="3" t="s">
        <v>8763</v>
      </c>
      <c r="C5569" s="3" t="s">
        <v>8770</v>
      </c>
      <c r="D5569" s="3" t="s">
        <v>8796</v>
      </c>
      <c r="E5569" s="25" t="n">
        <v>358</v>
      </c>
      <c r="F5569" s="16" t="n">
        <v>825</v>
      </c>
      <c r="G5569" s="15" t="s">
        <v>1242</v>
      </c>
      <c r="H5569" s="26" t="n">
        <v>34867</v>
      </c>
      <c r="I5569" s="16" t="n">
        <v>825</v>
      </c>
    </row>
    <row r="5570" customFormat="false" ht="12.75" hidden="false" customHeight="false" outlineLevel="0" collapsed="false">
      <c r="A5570" s="3" t="n">
        <f aca="false">A5569+1</f>
        <v>5559</v>
      </c>
      <c r="B5570" s="3" t="s">
        <v>8763</v>
      </c>
      <c r="C5570" s="3" t="s">
        <v>8770</v>
      </c>
      <c r="D5570" s="3" t="s">
        <v>8797</v>
      </c>
      <c r="E5570" s="25" t="n">
        <v>750</v>
      </c>
      <c r="F5570" s="16" t="n">
        <v>1050</v>
      </c>
      <c r="G5570" s="15" t="s">
        <v>1242</v>
      </c>
      <c r="H5570" s="26" t="n">
        <v>34867</v>
      </c>
      <c r="I5570" s="16" t="n">
        <v>1050</v>
      </c>
    </row>
    <row r="5571" customFormat="false" ht="12.75" hidden="false" customHeight="false" outlineLevel="0" collapsed="false">
      <c r="A5571" s="3" t="n">
        <f aca="false">A5570+1</f>
        <v>5560</v>
      </c>
      <c r="B5571" s="3" t="s">
        <v>8763</v>
      </c>
      <c r="C5571" s="3" t="s">
        <v>8770</v>
      </c>
      <c r="D5571" s="3" t="s">
        <v>8798</v>
      </c>
      <c r="E5571" s="25" t="n">
        <v>4</v>
      </c>
      <c r="F5571" s="16" t="n">
        <v>200</v>
      </c>
      <c r="G5571" s="15" t="s">
        <v>1242</v>
      </c>
      <c r="H5571" s="26" t="n">
        <v>34867</v>
      </c>
      <c r="I5571" s="16" t="n">
        <v>200</v>
      </c>
    </row>
    <row r="5572" customFormat="false" ht="12.75" hidden="false" customHeight="false" outlineLevel="0" collapsed="false">
      <c r="A5572" s="3" t="n">
        <f aca="false">A5571+1</f>
        <v>5561</v>
      </c>
      <c r="B5572" s="3" t="s">
        <v>8763</v>
      </c>
      <c r="C5572" s="3" t="s">
        <v>8770</v>
      </c>
      <c r="D5572" s="3" t="s">
        <v>8799</v>
      </c>
      <c r="E5572" s="25" t="n">
        <v>2561</v>
      </c>
      <c r="F5572" s="16" t="n">
        <v>800</v>
      </c>
      <c r="G5572" s="15" t="s">
        <v>1242</v>
      </c>
      <c r="H5572" s="26" t="n">
        <v>34867</v>
      </c>
      <c r="I5572" s="16" t="n">
        <v>800</v>
      </c>
    </row>
    <row r="5573" customFormat="false" ht="12.75" hidden="false" customHeight="false" outlineLevel="0" collapsed="false">
      <c r="A5573" s="3" t="n">
        <f aca="false">A5572+1</f>
        <v>5562</v>
      </c>
      <c r="B5573" s="3" t="s">
        <v>8763</v>
      </c>
      <c r="C5573" s="3" t="s">
        <v>8770</v>
      </c>
      <c r="D5573" s="3" t="s">
        <v>8800</v>
      </c>
      <c r="E5573" s="25" t="n">
        <v>957</v>
      </c>
      <c r="F5573" s="16" t="n">
        <v>5000</v>
      </c>
      <c r="G5573" s="15" t="s">
        <v>1242</v>
      </c>
      <c r="H5573" s="26" t="n">
        <v>34867</v>
      </c>
      <c r="I5573" s="16" t="n">
        <v>5000</v>
      </c>
    </row>
    <row r="5574" customFormat="false" ht="12.75" hidden="false" customHeight="false" outlineLevel="0" collapsed="false">
      <c r="A5574" s="3" t="n">
        <f aca="false">A5573+1</f>
        <v>5563</v>
      </c>
      <c r="B5574" s="3" t="s">
        <v>8763</v>
      </c>
      <c r="C5574" s="3" t="s">
        <v>8770</v>
      </c>
      <c r="D5574" s="3" t="s">
        <v>8801</v>
      </c>
      <c r="E5574" s="25" t="n">
        <v>297</v>
      </c>
      <c r="F5574" s="16" t="n">
        <v>920</v>
      </c>
      <c r="G5574" s="15" t="s">
        <v>1242</v>
      </c>
      <c r="H5574" s="26" t="n">
        <v>34867</v>
      </c>
      <c r="I5574" s="16" t="n">
        <v>920</v>
      </c>
    </row>
    <row r="5575" customFormat="false" ht="12.75" hidden="false" customHeight="false" outlineLevel="0" collapsed="false">
      <c r="A5575" s="3" t="n">
        <f aca="false">A5574+1</f>
        <v>5564</v>
      </c>
      <c r="B5575" s="3" t="s">
        <v>8763</v>
      </c>
      <c r="C5575" s="3" t="s">
        <v>8770</v>
      </c>
      <c r="D5575" s="3" t="s">
        <v>8802</v>
      </c>
      <c r="E5575" s="25" t="n">
        <v>171</v>
      </c>
      <c r="F5575" s="16" t="n">
        <v>775</v>
      </c>
      <c r="G5575" s="15" t="s">
        <v>1242</v>
      </c>
      <c r="H5575" s="26" t="n">
        <v>34867</v>
      </c>
      <c r="I5575" s="16" t="n">
        <v>775</v>
      </c>
    </row>
    <row r="5576" customFormat="false" ht="12.75" hidden="false" customHeight="false" outlineLevel="0" collapsed="false">
      <c r="A5576" s="3" t="n">
        <f aca="false">A5575+1</f>
        <v>5565</v>
      </c>
      <c r="B5576" s="3" t="s">
        <v>8763</v>
      </c>
      <c r="C5576" s="3" t="s">
        <v>8770</v>
      </c>
      <c r="D5576" s="3" t="s">
        <v>8803</v>
      </c>
      <c r="E5576" s="25" t="n">
        <v>81</v>
      </c>
      <c r="F5576" s="16" t="n">
        <v>50</v>
      </c>
      <c r="G5576" s="15" t="s">
        <v>1242</v>
      </c>
      <c r="H5576" s="26" t="n">
        <v>34867</v>
      </c>
      <c r="I5576" s="16" t="n">
        <v>50</v>
      </c>
    </row>
    <row r="5577" customFormat="false" ht="12.75" hidden="false" customHeight="false" outlineLevel="0" collapsed="false">
      <c r="A5577" s="3" t="n">
        <f aca="false">A5576+1</f>
        <v>5566</v>
      </c>
      <c r="B5577" s="3" t="s">
        <v>8763</v>
      </c>
      <c r="C5577" s="3" t="s">
        <v>8770</v>
      </c>
      <c r="D5577" s="3" t="s">
        <v>8804</v>
      </c>
      <c r="E5577" s="25" t="n">
        <v>124</v>
      </c>
      <c r="F5577" s="16" t="n">
        <v>100</v>
      </c>
      <c r="G5577" s="15" t="s">
        <v>1242</v>
      </c>
      <c r="H5577" s="26" t="n">
        <v>34867</v>
      </c>
      <c r="I5577" s="16" t="n">
        <v>100</v>
      </c>
    </row>
    <row r="5578" customFormat="false" ht="12.75" hidden="false" customHeight="false" outlineLevel="0" collapsed="false">
      <c r="A5578" s="3" t="n">
        <f aca="false">A5577+1</f>
        <v>5567</v>
      </c>
      <c r="B5578" s="3" t="s">
        <v>8763</v>
      </c>
      <c r="C5578" s="3" t="s">
        <v>8770</v>
      </c>
      <c r="D5578" s="3" t="s">
        <v>8805</v>
      </c>
      <c r="E5578" s="25" t="n">
        <v>145</v>
      </c>
      <c r="F5578" s="16" t="n">
        <v>100</v>
      </c>
      <c r="G5578" s="15" t="s">
        <v>1242</v>
      </c>
      <c r="H5578" s="26" t="n">
        <v>34867</v>
      </c>
      <c r="I5578" s="16" t="n">
        <v>100</v>
      </c>
    </row>
    <row r="5579" customFormat="false" ht="12.75" hidden="false" customHeight="false" outlineLevel="0" collapsed="false">
      <c r="A5579" s="3" t="n">
        <f aca="false">A5578+1</f>
        <v>5568</v>
      </c>
      <c r="B5579" s="3" t="s">
        <v>8763</v>
      </c>
      <c r="C5579" s="3" t="s">
        <v>8770</v>
      </c>
      <c r="D5579" s="3" t="s">
        <v>8806</v>
      </c>
      <c r="E5579" s="25" t="n">
        <v>35</v>
      </c>
      <c r="F5579" s="16" t="n">
        <v>150</v>
      </c>
      <c r="G5579" s="15" t="s">
        <v>1242</v>
      </c>
      <c r="H5579" s="26" t="n">
        <v>34867</v>
      </c>
      <c r="I5579" s="16" t="n">
        <v>150</v>
      </c>
    </row>
    <row r="5580" customFormat="false" ht="12.75" hidden="false" customHeight="false" outlineLevel="0" collapsed="false">
      <c r="A5580" s="3" t="n">
        <f aca="false">A5579+1</f>
        <v>5569</v>
      </c>
      <c r="B5580" s="3" t="s">
        <v>8763</v>
      </c>
      <c r="C5580" s="3" t="s">
        <v>8770</v>
      </c>
      <c r="D5580" s="3" t="s">
        <v>8807</v>
      </c>
      <c r="E5580" s="25" t="n">
        <v>167</v>
      </c>
      <c r="F5580" s="16" t="n">
        <v>25</v>
      </c>
      <c r="G5580" s="15" t="s">
        <v>1242</v>
      </c>
      <c r="H5580" s="26" t="n">
        <v>34867</v>
      </c>
      <c r="I5580" s="16" t="n">
        <v>25</v>
      </c>
    </row>
    <row r="5581" customFormat="false" ht="12.75" hidden="false" customHeight="false" outlineLevel="0" collapsed="false">
      <c r="A5581" s="3" t="n">
        <f aca="false">A5580+1</f>
        <v>5570</v>
      </c>
      <c r="B5581" s="3" t="s">
        <v>8763</v>
      </c>
      <c r="C5581" s="3" t="s">
        <v>8770</v>
      </c>
      <c r="D5581" s="3" t="s">
        <v>8808</v>
      </c>
      <c r="E5581" s="25" t="n">
        <v>481</v>
      </c>
      <c r="F5581" s="16" t="n">
        <v>50</v>
      </c>
      <c r="G5581" s="15" t="s">
        <v>1242</v>
      </c>
      <c r="H5581" s="26" t="n">
        <v>34867</v>
      </c>
      <c r="I5581" s="16" t="n">
        <v>50</v>
      </c>
    </row>
    <row r="5582" customFormat="false" ht="12.75" hidden="false" customHeight="false" outlineLevel="0" collapsed="false">
      <c r="A5582" s="3" t="n">
        <f aca="false">A5581+1</f>
        <v>5571</v>
      </c>
      <c r="B5582" s="3" t="s">
        <v>8763</v>
      </c>
      <c r="C5582" s="3" t="s">
        <v>8770</v>
      </c>
      <c r="D5582" s="3" t="s">
        <v>8808</v>
      </c>
      <c r="E5582" s="25" t="n">
        <v>60</v>
      </c>
      <c r="F5582" s="16" t="n">
        <v>100</v>
      </c>
      <c r="G5582" s="15" t="s">
        <v>1242</v>
      </c>
      <c r="H5582" s="26" t="n">
        <v>34867</v>
      </c>
      <c r="I5582" s="16" t="n">
        <v>100</v>
      </c>
    </row>
    <row r="5583" customFormat="false" ht="12.75" hidden="false" customHeight="false" outlineLevel="0" collapsed="false">
      <c r="A5583" s="3" t="n">
        <f aca="false">A5582+1</f>
        <v>5572</v>
      </c>
      <c r="B5583" s="3" t="s">
        <v>8763</v>
      </c>
      <c r="C5583" s="3" t="s">
        <v>8770</v>
      </c>
      <c r="D5583" s="3" t="s">
        <v>8809</v>
      </c>
      <c r="E5583" s="25" t="n">
        <v>134</v>
      </c>
      <c r="F5583" s="16" t="n">
        <v>150</v>
      </c>
      <c r="G5583" s="15" t="s">
        <v>1242</v>
      </c>
      <c r="H5583" s="26" t="n">
        <v>34867</v>
      </c>
      <c r="I5583" s="16" t="n">
        <v>150</v>
      </c>
    </row>
    <row r="5584" customFormat="false" ht="12.75" hidden="false" customHeight="false" outlineLevel="0" collapsed="false">
      <c r="A5584" s="3" t="n">
        <f aca="false">A5583+1</f>
        <v>5573</v>
      </c>
      <c r="B5584" s="3" t="s">
        <v>8763</v>
      </c>
      <c r="C5584" s="3" t="s">
        <v>8770</v>
      </c>
      <c r="D5584" s="3" t="s">
        <v>8810</v>
      </c>
      <c r="E5584" s="25" t="n">
        <v>240</v>
      </c>
      <c r="F5584" s="16" t="n">
        <v>5050</v>
      </c>
      <c r="G5584" s="15" t="s">
        <v>1242</v>
      </c>
      <c r="H5584" s="26" t="n">
        <v>34867</v>
      </c>
      <c r="I5584" s="16" t="n">
        <v>5050</v>
      </c>
    </row>
    <row r="5585" customFormat="false" ht="12.75" hidden="false" customHeight="false" outlineLevel="0" collapsed="false">
      <c r="A5585" s="3" t="n">
        <f aca="false">A5584+1</f>
        <v>5574</v>
      </c>
      <c r="B5585" s="3" t="s">
        <v>8763</v>
      </c>
      <c r="C5585" s="3" t="s">
        <v>8770</v>
      </c>
      <c r="D5585" s="3" t="s">
        <v>8811</v>
      </c>
      <c r="E5585" s="25" t="n">
        <v>16</v>
      </c>
      <c r="F5585" s="16" t="n">
        <v>51</v>
      </c>
      <c r="G5585" s="15" t="s">
        <v>1242</v>
      </c>
      <c r="H5585" s="26" t="n">
        <v>34867</v>
      </c>
      <c r="I5585" s="16" t="n">
        <v>51</v>
      </c>
    </row>
    <row r="5586" customFormat="false" ht="12.75" hidden="false" customHeight="false" outlineLevel="0" collapsed="false">
      <c r="A5586" s="3" t="n">
        <f aca="false">A5585+1</f>
        <v>5575</v>
      </c>
      <c r="B5586" s="3" t="s">
        <v>8763</v>
      </c>
      <c r="C5586" s="3" t="s">
        <v>8770</v>
      </c>
      <c r="D5586" s="3" t="s">
        <v>8812</v>
      </c>
      <c r="E5586" s="25" t="n">
        <v>113</v>
      </c>
      <c r="F5586" s="16" t="n">
        <v>10</v>
      </c>
      <c r="G5586" s="15" t="s">
        <v>1242</v>
      </c>
      <c r="H5586" s="26" t="n">
        <v>34867</v>
      </c>
      <c r="I5586" s="16" t="n">
        <v>10</v>
      </c>
    </row>
    <row r="5587" customFormat="false" ht="12.75" hidden="false" customHeight="false" outlineLevel="0" collapsed="false">
      <c r="A5587" s="3" t="n">
        <f aca="false">A5586+1</f>
        <v>5576</v>
      </c>
      <c r="B5587" s="3" t="s">
        <v>8763</v>
      </c>
      <c r="C5587" s="3" t="s">
        <v>8770</v>
      </c>
      <c r="D5587" s="3" t="s">
        <v>8813</v>
      </c>
      <c r="E5587" s="25" t="n">
        <v>2</v>
      </c>
      <c r="F5587" s="16" t="n">
        <v>200</v>
      </c>
      <c r="G5587" s="15" t="s">
        <v>1242</v>
      </c>
      <c r="H5587" s="26" t="n">
        <v>34867</v>
      </c>
      <c r="I5587" s="16" t="n">
        <v>200</v>
      </c>
    </row>
    <row r="5588" customFormat="false" ht="12.75" hidden="false" customHeight="false" outlineLevel="0" collapsed="false">
      <c r="A5588" s="3" t="n">
        <f aca="false">A5587+1</f>
        <v>5577</v>
      </c>
      <c r="B5588" s="3" t="s">
        <v>8763</v>
      </c>
      <c r="C5588" s="3" t="s">
        <v>8770</v>
      </c>
      <c r="D5588" s="3" t="s">
        <v>8813</v>
      </c>
      <c r="E5588" s="25" t="n">
        <v>3</v>
      </c>
      <c r="F5588" s="16" t="n">
        <v>200</v>
      </c>
      <c r="G5588" s="15" t="s">
        <v>1242</v>
      </c>
      <c r="H5588" s="26" t="n">
        <v>34867</v>
      </c>
      <c r="I5588" s="16" t="n">
        <v>200</v>
      </c>
    </row>
    <row r="5589" customFormat="false" ht="12.75" hidden="false" customHeight="false" outlineLevel="0" collapsed="false">
      <c r="A5589" s="3" t="n">
        <f aca="false">A5588+1</f>
        <v>5578</v>
      </c>
      <c r="B5589" s="3" t="s">
        <v>8763</v>
      </c>
      <c r="C5589" s="3" t="s">
        <v>8770</v>
      </c>
      <c r="D5589" s="3" t="s">
        <v>8813</v>
      </c>
      <c r="E5589" s="25" t="n">
        <v>4</v>
      </c>
      <c r="F5589" s="16" t="n">
        <v>200</v>
      </c>
      <c r="G5589" s="15" t="s">
        <v>1242</v>
      </c>
      <c r="H5589" s="26" t="n">
        <v>34867</v>
      </c>
      <c r="I5589" s="16" t="n">
        <v>200</v>
      </c>
    </row>
    <row r="5590" customFormat="false" ht="12.75" hidden="false" customHeight="false" outlineLevel="0" collapsed="false">
      <c r="A5590" s="3" t="n">
        <f aca="false">A5589+1</f>
        <v>5579</v>
      </c>
      <c r="B5590" s="3" t="s">
        <v>8763</v>
      </c>
      <c r="C5590" s="3" t="s">
        <v>8770</v>
      </c>
      <c r="D5590" s="3" t="s">
        <v>8814</v>
      </c>
      <c r="E5590" s="25" t="n">
        <v>5</v>
      </c>
      <c r="F5590" s="16" t="n">
        <v>100</v>
      </c>
      <c r="G5590" s="15" t="s">
        <v>1242</v>
      </c>
      <c r="H5590" s="26" t="n">
        <v>34867</v>
      </c>
      <c r="I5590" s="16" t="n">
        <v>100</v>
      </c>
    </row>
    <row r="5591" customFormat="false" ht="12.75" hidden="false" customHeight="false" outlineLevel="0" collapsed="false">
      <c r="A5591" s="3" t="n">
        <f aca="false">A5590+1</f>
        <v>5580</v>
      </c>
      <c r="B5591" s="3" t="s">
        <v>8763</v>
      </c>
      <c r="C5591" s="3" t="s">
        <v>8770</v>
      </c>
      <c r="D5591" s="3" t="s">
        <v>8815</v>
      </c>
      <c r="E5591" s="25" t="n">
        <v>382</v>
      </c>
      <c r="F5591" s="16" t="n">
        <v>2300</v>
      </c>
      <c r="G5591" s="15" t="s">
        <v>1242</v>
      </c>
      <c r="H5591" s="26" t="n">
        <v>34867</v>
      </c>
      <c r="I5591" s="16" t="n">
        <v>2300</v>
      </c>
    </row>
    <row r="5592" customFormat="false" ht="12.75" hidden="false" customHeight="false" outlineLevel="0" collapsed="false">
      <c r="A5592" s="3" t="n">
        <f aca="false">A5591+1</f>
        <v>5581</v>
      </c>
      <c r="B5592" s="3" t="s">
        <v>8763</v>
      </c>
      <c r="C5592" s="3" t="s">
        <v>8770</v>
      </c>
      <c r="D5592" s="3" t="s">
        <v>8816</v>
      </c>
      <c r="E5592" s="25" t="n">
        <v>937</v>
      </c>
      <c r="F5592" s="16" t="n">
        <v>750</v>
      </c>
      <c r="G5592" s="15" t="s">
        <v>1242</v>
      </c>
      <c r="H5592" s="26" t="n">
        <v>34867</v>
      </c>
      <c r="I5592" s="16" t="n">
        <v>750</v>
      </c>
    </row>
    <row r="5593" customFormat="false" ht="12.75" hidden="false" customHeight="false" outlineLevel="0" collapsed="false">
      <c r="A5593" s="3" t="n">
        <f aca="false">A5592+1</f>
        <v>5582</v>
      </c>
      <c r="B5593" s="3" t="s">
        <v>8763</v>
      </c>
      <c r="C5593" s="3" t="s">
        <v>8770</v>
      </c>
      <c r="D5593" s="3" t="s">
        <v>8817</v>
      </c>
      <c r="E5593" s="25" t="n">
        <v>7</v>
      </c>
      <c r="F5593" s="16" t="n">
        <v>100</v>
      </c>
      <c r="G5593" s="15" t="s">
        <v>1242</v>
      </c>
      <c r="H5593" s="26" t="n">
        <v>34867</v>
      </c>
      <c r="I5593" s="16" t="n">
        <v>100</v>
      </c>
    </row>
    <row r="5594" customFormat="false" ht="12.75" hidden="false" customHeight="false" outlineLevel="0" collapsed="false">
      <c r="A5594" s="3" t="n">
        <f aca="false">A5593+1</f>
        <v>5583</v>
      </c>
      <c r="B5594" s="3" t="s">
        <v>8763</v>
      </c>
      <c r="C5594" s="3" t="s">
        <v>8770</v>
      </c>
      <c r="D5594" s="3" t="s">
        <v>8818</v>
      </c>
      <c r="E5594" s="25" t="n">
        <v>473</v>
      </c>
      <c r="F5594" s="16" t="n">
        <v>750</v>
      </c>
      <c r="G5594" s="15" t="s">
        <v>1242</v>
      </c>
      <c r="H5594" s="26" t="n">
        <v>34867</v>
      </c>
      <c r="I5594" s="16" t="n">
        <v>750</v>
      </c>
    </row>
    <row r="5595" customFormat="false" ht="12.75" hidden="false" customHeight="false" outlineLevel="0" collapsed="false">
      <c r="A5595" s="3" t="n">
        <f aca="false">A5594+1</f>
        <v>5584</v>
      </c>
      <c r="B5595" s="3" t="s">
        <v>8763</v>
      </c>
      <c r="C5595" s="3" t="s">
        <v>8770</v>
      </c>
      <c r="D5595" s="3" t="s">
        <v>8819</v>
      </c>
      <c r="E5595" s="25" t="n">
        <v>1179</v>
      </c>
      <c r="F5595" s="16" t="n">
        <v>36745</v>
      </c>
      <c r="G5595" s="15" t="s">
        <v>1242</v>
      </c>
      <c r="H5595" s="26" t="n">
        <v>34867</v>
      </c>
      <c r="I5595" s="16" t="n">
        <v>36745</v>
      </c>
    </row>
    <row r="5596" customFormat="false" ht="12.75" hidden="false" customHeight="false" outlineLevel="0" collapsed="false">
      <c r="A5596" s="3" t="n">
        <f aca="false">A5595+1</f>
        <v>5585</v>
      </c>
      <c r="B5596" s="3" t="s">
        <v>8763</v>
      </c>
      <c r="C5596" s="3" t="s">
        <v>8770</v>
      </c>
      <c r="D5596" s="3" t="s">
        <v>8820</v>
      </c>
      <c r="E5596" s="25" t="n">
        <v>1</v>
      </c>
      <c r="F5596" s="16" t="n">
        <v>500</v>
      </c>
      <c r="G5596" s="15" t="s">
        <v>1242</v>
      </c>
      <c r="H5596" s="26" t="n">
        <v>34867</v>
      </c>
      <c r="I5596" s="16" t="n">
        <v>500</v>
      </c>
    </row>
    <row r="5597" customFormat="false" ht="12.75" hidden="false" customHeight="false" outlineLevel="0" collapsed="false">
      <c r="A5597" s="3" t="n">
        <f aca="false">A5596+1</f>
        <v>5586</v>
      </c>
      <c r="B5597" s="3" t="s">
        <v>8763</v>
      </c>
      <c r="C5597" s="3" t="s">
        <v>8770</v>
      </c>
      <c r="D5597" s="3" t="s">
        <v>8821</v>
      </c>
      <c r="E5597" s="25" t="n">
        <v>32</v>
      </c>
      <c r="F5597" s="16" t="n">
        <v>800</v>
      </c>
      <c r="G5597" s="15" t="s">
        <v>1242</v>
      </c>
      <c r="H5597" s="26" t="n">
        <v>34867</v>
      </c>
      <c r="I5597" s="16" t="n">
        <v>800</v>
      </c>
    </row>
    <row r="5598" customFormat="false" ht="12.75" hidden="false" customHeight="false" outlineLevel="0" collapsed="false">
      <c r="A5598" s="3" t="n">
        <f aca="false">A5597+1</f>
        <v>5587</v>
      </c>
      <c r="B5598" s="3" t="s">
        <v>8763</v>
      </c>
      <c r="C5598" s="3" t="s">
        <v>8770</v>
      </c>
      <c r="D5598" s="3" t="s">
        <v>8822</v>
      </c>
      <c r="E5598" s="25" t="n">
        <v>38</v>
      </c>
      <c r="F5598" s="16" t="n">
        <v>1050</v>
      </c>
      <c r="G5598" s="15" t="s">
        <v>1242</v>
      </c>
      <c r="H5598" s="26" t="n">
        <v>34867</v>
      </c>
      <c r="I5598" s="16" t="n">
        <v>1050</v>
      </c>
    </row>
    <row r="5599" customFormat="false" ht="12.75" hidden="false" customHeight="false" outlineLevel="0" collapsed="false">
      <c r="A5599" s="3" t="n">
        <f aca="false">A5598+1</f>
        <v>5588</v>
      </c>
      <c r="B5599" s="3" t="s">
        <v>8763</v>
      </c>
      <c r="C5599" s="3" t="s">
        <v>8770</v>
      </c>
      <c r="D5599" s="3" t="s">
        <v>8823</v>
      </c>
      <c r="E5599" s="25" t="n">
        <v>252</v>
      </c>
      <c r="F5599" s="16" t="n">
        <v>200</v>
      </c>
      <c r="G5599" s="15" t="s">
        <v>1242</v>
      </c>
      <c r="H5599" s="26" t="n">
        <v>34867</v>
      </c>
      <c r="I5599" s="16" t="n">
        <v>200</v>
      </c>
    </row>
    <row r="5600" customFormat="false" ht="12.75" hidden="false" customHeight="false" outlineLevel="0" collapsed="false">
      <c r="A5600" s="3" t="n">
        <f aca="false">A5599+1</f>
        <v>5589</v>
      </c>
      <c r="B5600" s="3" t="s">
        <v>8763</v>
      </c>
      <c r="C5600" s="3" t="s">
        <v>8770</v>
      </c>
      <c r="D5600" s="3" t="s">
        <v>8821</v>
      </c>
      <c r="E5600" s="25" t="n">
        <v>234</v>
      </c>
      <c r="F5600" s="16" t="n">
        <v>336</v>
      </c>
      <c r="G5600" s="15" t="s">
        <v>1242</v>
      </c>
      <c r="H5600" s="26" t="n">
        <v>34867</v>
      </c>
      <c r="I5600" s="16" t="n">
        <v>336</v>
      </c>
    </row>
    <row r="5601" customFormat="false" ht="12.75" hidden="false" customHeight="false" outlineLevel="0" collapsed="false">
      <c r="A5601" s="3" t="n">
        <f aca="false">A5600+1</f>
        <v>5590</v>
      </c>
      <c r="B5601" s="3" t="s">
        <v>8763</v>
      </c>
      <c r="C5601" s="3" t="s">
        <v>8770</v>
      </c>
      <c r="D5601" s="3" t="s">
        <v>8824</v>
      </c>
      <c r="E5601" s="25" t="n">
        <v>38</v>
      </c>
      <c r="F5601" s="16" t="n">
        <v>51</v>
      </c>
      <c r="G5601" s="15" t="s">
        <v>1242</v>
      </c>
      <c r="H5601" s="26" t="n">
        <v>34867</v>
      </c>
      <c r="I5601" s="16" t="n">
        <v>51</v>
      </c>
    </row>
    <row r="5602" customFormat="false" ht="12.75" hidden="false" customHeight="false" outlineLevel="0" collapsed="false">
      <c r="A5602" s="3" t="n">
        <f aca="false">A5601+1</f>
        <v>5591</v>
      </c>
      <c r="B5602" s="3" t="s">
        <v>8763</v>
      </c>
      <c r="C5602" s="3" t="s">
        <v>8770</v>
      </c>
      <c r="D5602" s="3" t="s">
        <v>8825</v>
      </c>
      <c r="E5602" s="25" t="n">
        <v>104</v>
      </c>
      <c r="F5602" s="16" t="n">
        <v>595</v>
      </c>
      <c r="G5602" s="15" t="s">
        <v>1242</v>
      </c>
      <c r="H5602" s="26" t="n">
        <v>34867</v>
      </c>
      <c r="I5602" s="16" t="n">
        <v>595</v>
      </c>
    </row>
    <row r="5603" customFormat="false" ht="12.75" hidden="false" customHeight="false" outlineLevel="0" collapsed="false">
      <c r="A5603" s="3" t="n">
        <f aca="false">A5602+1</f>
        <v>5592</v>
      </c>
      <c r="B5603" s="3" t="s">
        <v>8763</v>
      </c>
      <c r="C5603" s="3" t="s">
        <v>8770</v>
      </c>
      <c r="D5603" s="3" t="s">
        <v>8826</v>
      </c>
      <c r="E5603" s="25" t="n">
        <v>303</v>
      </c>
      <c r="F5603" s="16" t="n">
        <v>293</v>
      </c>
      <c r="G5603" s="15" t="s">
        <v>1242</v>
      </c>
      <c r="H5603" s="26" t="n">
        <v>34867</v>
      </c>
      <c r="I5603" s="16" t="n">
        <v>293</v>
      </c>
    </row>
    <row r="5604" customFormat="false" ht="12.75" hidden="false" customHeight="false" outlineLevel="0" collapsed="false">
      <c r="A5604" s="3" t="n">
        <f aca="false">A5603+1</f>
        <v>5593</v>
      </c>
      <c r="B5604" s="3" t="s">
        <v>8763</v>
      </c>
      <c r="C5604" s="3" t="s">
        <v>8770</v>
      </c>
      <c r="D5604" s="3" t="s">
        <v>8827</v>
      </c>
      <c r="E5604" s="25" t="n">
        <v>873</v>
      </c>
      <c r="F5604" s="16" t="n">
        <v>100</v>
      </c>
      <c r="G5604" s="15" t="s">
        <v>1242</v>
      </c>
      <c r="H5604" s="26" t="n">
        <v>34867</v>
      </c>
      <c r="I5604" s="16" t="n">
        <v>100</v>
      </c>
    </row>
    <row r="5605" customFormat="false" ht="12.75" hidden="false" customHeight="false" outlineLevel="0" collapsed="false">
      <c r="A5605" s="3" t="n">
        <f aca="false">A5604+1</f>
        <v>5594</v>
      </c>
      <c r="B5605" s="3" t="s">
        <v>8763</v>
      </c>
      <c r="C5605" s="3" t="s">
        <v>8770</v>
      </c>
      <c r="D5605" s="3" t="s">
        <v>8828</v>
      </c>
      <c r="E5605" s="25" t="n">
        <v>1001</v>
      </c>
      <c r="F5605" s="16" t="n">
        <v>300</v>
      </c>
      <c r="G5605" s="15" t="s">
        <v>1242</v>
      </c>
      <c r="H5605" s="26" t="n">
        <v>34867</v>
      </c>
      <c r="I5605" s="16" t="n">
        <v>300</v>
      </c>
    </row>
    <row r="5606" customFormat="false" ht="12.75" hidden="false" customHeight="false" outlineLevel="0" collapsed="false">
      <c r="A5606" s="3" t="n">
        <f aca="false">A5605+1</f>
        <v>5595</v>
      </c>
      <c r="B5606" s="3" t="s">
        <v>8763</v>
      </c>
      <c r="C5606" s="3" t="s">
        <v>8770</v>
      </c>
      <c r="D5606" s="3" t="s">
        <v>8829</v>
      </c>
      <c r="E5606" s="25" t="n">
        <v>181</v>
      </c>
      <c r="F5606" s="16" t="n">
        <v>300</v>
      </c>
      <c r="G5606" s="15" t="s">
        <v>1242</v>
      </c>
      <c r="H5606" s="26" t="n">
        <v>34867</v>
      </c>
      <c r="I5606" s="16" t="n">
        <v>300</v>
      </c>
    </row>
    <row r="5607" customFormat="false" ht="12.75" hidden="false" customHeight="false" outlineLevel="0" collapsed="false">
      <c r="A5607" s="3" t="n">
        <f aca="false">A5606+1</f>
        <v>5596</v>
      </c>
      <c r="B5607" s="3" t="s">
        <v>8763</v>
      </c>
      <c r="C5607" s="3" t="s">
        <v>8770</v>
      </c>
      <c r="D5607" s="3" t="s">
        <v>8808</v>
      </c>
      <c r="E5607" s="25" t="n">
        <v>612</v>
      </c>
      <c r="F5607" s="16" t="n">
        <v>210</v>
      </c>
      <c r="G5607" s="15" t="s">
        <v>1242</v>
      </c>
      <c r="H5607" s="26" t="n">
        <v>34867</v>
      </c>
      <c r="I5607" s="16" t="n">
        <v>210</v>
      </c>
    </row>
    <row r="5608" customFormat="false" ht="12.75" hidden="false" customHeight="false" outlineLevel="0" collapsed="false">
      <c r="A5608" s="3" t="n">
        <f aca="false">A5607+1</f>
        <v>5597</v>
      </c>
      <c r="B5608" s="3" t="s">
        <v>8763</v>
      </c>
      <c r="C5608" s="3" t="s">
        <v>8770</v>
      </c>
      <c r="D5608" s="3" t="s">
        <v>8830</v>
      </c>
      <c r="E5608" s="25" t="n">
        <v>122</v>
      </c>
      <c r="F5608" s="16" t="n">
        <v>15000</v>
      </c>
      <c r="G5608" s="15" t="s">
        <v>1242</v>
      </c>
      <c r="H5608" s="26" t="n">
        <v>34867</v>
      </c>
      <c r="I5608" s="16" t="n">
        <v>15000</v>
      </c>
    </row>
    <row r="5609" customFormat="false" ht="12.75" hidden="false" customHeight="false" outlineLevel="0" collapsed="false">
      <c r="A5609" s="3" t="n">
        <f aca="false">A5608+1</f>
        <v>5598</v>
      </c>
      <c r="B5609" s="3" t="s">
        <v>8763</v>
      </c>
      <c r="C5609" s="3" t="s">
        <v>8770</v>
      </c>
      <c r="D5609" s="3" t="s">
        <v>8831</v>
      </c>
      <c r="E5609" s="25" t="n">
        <v>67</v>
      </c>
      <c r="F5609" s="16" t="n">
        <v>8700</v>
      </c>
      <c r="G5609" s="15" t="s">
        <v>1242</v>
      </c>
      <c r="H5609" s="26" t="n">
        <v>34867</v>
      </c>
      <c r="I5609" s="16" t="n">
        <v>8700</v>
      </c>
    </row>
    <row r="5610" customFormat="false" ht="12.75" hidden="false" customHeight="false" outlineLevel="0" collapsed="false">
      <c r="A5610" s="3" t="n">
        <f aca="false">A5609+1</f>
        <v>5599</v>
      </c>
      <c r="B5610" s="3" t="s">
        <v>8763</v>
      </c>
      <c r="C5610" s="3" t="s">
        <v>8770</v>
      </c>
      <c r="D5610" s="3" t="s">
        <v>8832</v>
      </c>
      <c r="E5610" s="25" t="n">
        <v>88</v>
      </c>
      <c r="F5610" s="16" t="n">
        <v>20000</v>
      </c>
      <c r="G5610" s="15" t="s">
        <v>1242</v>
      </c>
      <c r="H5610" s="26" t="n">
        <v>34867</v>
      </c>
      <c r="I5610" s="16" t="n">
        <v>20000</v>
      </c>
    </row>
    <row r="5611" customFormat="false" ht="12.75" hidden="false" customHeight="false" outlineLevel="0" collapsed="false">
      <c r="A5611" s="3" t="n">
        <f aca="false">A5610+1</f>
        <v>5600</v>
      </c>
      <c r="B5611" s="3" t="s">
        <v>8763</v>
      </c>
      <c r="C5611" s="3" t="s">
        <v>8770</v>
      </c>
      <c r="D5611" s="3" t="s">
        <v>8833</v>
      </c>
      <c r="E5611" s="25" t="n">
        <v>364</v>
      </c>
      <c r="F5611" s="16" t="n">
        <v>500</v>
      </c>
      <c r="G5611" s="15" t="s">
        <v>1242</v>
      </c>
      <c r="H5611" s="26" t="n">
        <v>34867</v>
      </c>
      <c r="I5611" s="16" t="n">
        <v>500</v>
      </c>
    </row>
    <row r="5612" customFormat="false" ht="12.75" hidden="false" customHeight="false" outlineLevel="0" collapsed="false">
      <c r="A5612" s="3" t="n">
        <f aca="false">A5611+1</f>
        <v>5601</v>
      </c>
      <c r="B5612" s="3" t="s">
        <v>8763</v>
      </c>
      <c r="C5612" s="3" t="s">
        <v>8770</v>
      </c>
      <c r="D5612" s="3" t="s">
        <v>8834</v>
      </c>
      <c r="E5612" s="25" t="n">
        <v>59</v>
      </c>
      <c r="F5612" s="16" t="n">
        <v>5000</v>
      </c>
      <c r="G5612" s="15" t="s">
        <v>1242</v>
      </c>
      <c r="H5612" s="26" t="n">
        <v>34867</v>
      </c>
      <c r="I5612" s="16" t="n">
        <v>5000</v>
      </c>
    </row>
    <row r="5613" customFormat="false" ht="12.75" hidden="false" customHeight="false" outlineLevel="0" collapsed="false">
      <c r="A5613" s="3" t="n">
        <f aca="false">A5612+1</f>
        <v>5602</v>
      </c>
      <c r="B5613" s="3" t="s">
        <v>8763</v>
      </c>
      <c r="C5613" s="3" t="s">
        <v>8770</v>
      </c>
      <c r="D5613" s="3" t="s">
        <v>8835</v>
      </c>
      <c r="E5613" s="25" t="n">
        <v>105</v>
      </c>
      <c r="F5613" s="16" t="n">
        <v>10000</v>
      </c>
      <c r="G5613" s="15" t="s">
        <v>1242</v>
      </c>
      <c r="H5613" s="26" t="n">
        <v>34867</v>
      </c>
      <c r="I5613" s="16" t="n">
        <v>10000</v>
      </c>
    </row>
    <row r="5614" customFormat="false" ht="12.75" hidden="false" customHeight="false" outlineLevel="0" collapsed="false">
      <c r="A5614" s="3" t="n">
        <f aca="false">A5613+1</f>
        <v>5603</v>
      </c>
      <c r="B5614" s="3" t="s">
        <v>8763</v>
      </c>
      <c r="C5614" s="3" t="s">
        <v>8770</v>
      </c>
      <c r="D5614" s="3" t="s">
        <v>8836</v>
      </c>
      <c r="E5614" s="25" t="n">
        <v>273</v>
      </c>
      <c r="F5614" s="16" t="n">
        <v>40</v>
      </c>
      <c r="G5614" s="15" t="s">
        <v>1242</v>
      </c>
      <c r="H5614" s="26" t="n">
        <v>34867</v>
      </c>
      <c r="I5614" s="16" t="n">
        <v>40</v>
      </c>
    </row>
    <row r="5615" customFormat="false" ht="12.75" hidden="false" customHeight="false" outlineLevel="0" collapsed="false">
      <c r="A5615" s="3" t="n">
        <f aca="false">A5614+1</f>
        <v>5604</v>
      </c>
      <c r="B5615" s="3" t="s">
        <v>8763</v>
      </c>
      <c r="C5615" s="3" t="s">
        <v>8770</v>
      </c>
      <c r="D5615" s="3" t="s">
        <v>8766</v>
      </c>
      <c r="E5615" s="25" t="n">
        <v>193</v>
      </c>
      <c r="F5615" s="16" t="n">
        <v>8380</v>
      </c>
      <c r="G5615" s="15" t="s">
        <v>1242</v>
      </c>
      <c r="H5615" s="26" t="n">
        <v>34867</v>
      </c>
      <c r="I5615" s="16" t="n">
        <v>8380</v>
      </c>
    </row>
    <row r="5616" customFormat="false" ht="12.75" hidden="false" customHeight="false" outlineLevel="0" collapsed="false">
      <c r="A5616" s="3" t="n">
        <f aca="false">A5615+1</f>
        <v>5605</v>
      </c>
      <c r="B5616" s="3" t="s">
        <v>8763</v>
      </c>
      <c r="C5616" s="3" t="s">
        <v>8770</v>
      </c>
      <c r="D5616" s="3" t="s">
        <v>8837</v>
      </c>
      <c r="E5616" s="25" t="n">
        <v>711</v>
      </c>
      <c r="F5616" s="16" t="n">
        <v>30000</v>
      </c>
      <c r="G5616" s="15" t="s">
        <v>1242</v>
      </c>
      <c r="H5616" s="26" t="n">
        <v>34867</v>
      </c>
      <c r="I5616" s="16" t="n">
        <v>30000</v>
      </c>
    </row>
    <row r="5617" customFormat="false" ht="12.75" hidden="false" customHeight="false" outlineLevel="0" collapsed="false">
      <c r="A5617" s="3" t="n">
        <f aca="false">A5616+1</f>
        <v>5606</v>
      </c>
      <c r="B5617" s="3" t="s">
        <v>8763</v>
      </c>
      <c r="C5617" s="3" t="s">
        <v>8770</v>
      </c>
      <c r="D5617" s="3" t="s">
        <v>8821</v>
      </c>
      <c r="E5617" s="25" t="n">
        <v>172</v>
      </c>
      <c r="F5617" s="16" t="n">
        <v>200</v>
      </c>
      <c r="G5617" s="15" t="s">
        <v>1242</v>
      </c>
      <c r="H5617" s="26" t="n">
        <v>34867</v>
      </c>
      <c r="I5617" s="16" t="n">
        <v>200</v>
      </c>
    </row>
    <row r="5618" customFormat="false" ht="12.75" hidden="false" customHeight="false" outlineLevel="0" collapsed="false">
      <c r="A5618" s="3" t="n">
        <f aca="false">A5617+1</f>
        <v>5607</v>
      </c>
      <c r="B5618" s="3" t="s">
        <v>8763</v>
      </c>
      <c r="C5618" s="3" t="s">
        <v>8770</v>
      </c>
      <c r="D5618" s="3" t="s">
        <v>8838</v>
      </c>
      <c r="E5618" s="25" t="n">
        <v>257</v>
      </c>
      <c r="F5618" s="16" t="n">
        <v>100</v>
      </c>
      <c r="G5618" s="15" t="s">
        <v>1242</v>
      </c>
      <c r="H5618" s="26" t="n">
        <v>34867</v>
      </c>
      <c r="I5618" s="16" t="n">
        <v>100</v>
      </c>
    </row>
    <row r="5619" customFormat="false" ht="12.75" hidden="false" customHeight="false" outlineLevel="0" collapsed="false">
      <c r="A5619" s="3" t="n">
        <f aca="false">A5618+1</f>
        <v>5608</v>
      </c>
      <c r="B5619" s="3" t="s">
        <v>8763</v>
      </c>
      <c r="C5619" s="3" t="s">
        <v>8770</v>
      </c>
      <c r="D5619" s="3" t="s">
        <v>8839</v>
      </c>
      <c r="E5619" s="25" t="n">
        <v>44</v>
      </c>
      <c r="F5619" s="16" t="n">
        <v>700</v>
      </c>
      <c r="G5619" s="15" t="s">
        <v>1242</v>
      </c>
      <c r="H5619" s="26" t="n">
        <v>34867</v>
      </c>
      <c r="I5619" s="16" t="n">
        <v>700</v>
      </c>
    </row>
    <row r="5620" customFormat="false" ht="12.75" hidden="false" customHeight="false" outlineLevel="0" collapsed="false">
      <c r="A5620" s="3" t="n">
        <f aca="false">A5619+1</f>
        <v>5609</v>
      </c>
      <c r="B5620" s="3" t="s">
        <v>8763</v>
      </c>
      <c r="C5620" s="3" t="s">
        <v>8770</v>
      </c>
      <c r="D5620" s="3" t="s">
        <v>8840</v>
      </c>
      <c r="E5620" s="25" t="n">
        <v>56</v>
      </c>
      <c r="F5620" s="16" t="n">
        <v>500</v>
      </c>
      <c r="G5620" s="15" t="s">
        <v>1242</v>
      </c>
      <c r="H5620" s="26" t="n">
        <v>34867</v>
      </c>
      <c r="I5620" s="16" t="n">
        <v>500</v>
      </c>
    </row>
    <row r="5621" customFormat="false" ht="12.75" hidden="false" customHeight="false" outlineLevel="0" collapsed="false">
      <c r="A5621" s="3" t="n">
        <f aca="false">A5620+1</f>
        <v>5610</v>
      </c>
      <c r="B5621" s="3" t="s">
        <v>8763</v>
      </c>
      <c r="C5621" s="3" t="s">
        <v>8770</v>
      </c>
      <c r="D5621" s="3" t="s">
        <v>8841</v>
      </c>
      <c r="E5621" s="25" t="n">
        <v>162</v>
      </c>
      <c r="F5621" s="16" t="n">
        <v>700</v>
      </c>
      <c r="G5621" s="15" t="s">
        <v>1242</v>
      </c>
      <c r="H5621" s="26" t="n">
        <v>34867</v>
      </c>
      <c r="I5621" s="16" t="n">
        <v>700</v>
      </c>
    </row>
    <row r="5622" customFormat="false" ht="12.75" hidden="false" customHeight="false" outlineLevel="0" collapsed="false">
      <c r="A5622" s="3" t="n">
        <f aca="false">A5621+1</f>
        <v>5611</v>
      </c>
      <c r="B5622" s="3" t="s">
        <v>8763</v>
      </c>
      <c r="C5622" s="3" t="s">
        <v>8770</v>
      </c>
      <c r="D5622" s="3" t="s">
        <v>8834</v>
      </c>
      <c r="E5622" s="25" t="n">
        <v>4</v>
      </c>
      <c r="F5622" s="16" t="n">
        <v>5000</v>
      </c>
      <c r="G5622" s="15" t="s">
        <v>1242</v>
      </c>
      <c r="H5622" s="26" t="n">
        <v>34867</v>
      </c>
      <c r="I5622" s="16" t="n">
        <v>5000</v>
      </c>
    </row>
    <row r="5623" customFormat="false" ht="12.75" hidden="false" customHeight="false" outlineLevel="0" collapsed="false">
      <c r="A5623" s="3" t="n">
        <f aca="false">A5622+1</f>
        <v>5612</v>
      </c>
      <c r="B5623" s="3" t="s">
        <v>8763</v>
      </c>
      <c r="C5623" s="3" t="s">
        <v>8770</v>
      </c>
      <c r="D5623" s="3" t="s">
        <v>8842</v>
      </c>
      <c r="E5623" s="25" t="n">
        <v>2</v>
      </c>
      <c r="F5623" s="16" t="n">
        <v>225</v>
      </c>
      <c r="G5623" s="15" t="s">
        <v>1242</v>
      </c>
      <c r="H5623" s="26" t="n">
        <v>34867</v>
      </c>
      <c r="I5623" s="16" t="n">
        <v>225</v>
      </c>
    </row>
    <row r="5624" customFormat="false" ht="12.75" hidden="false" customHeight="false" outlineLevel="0" collapsed="false">
      <c r="A5624" s="3" t="n">
        <f aca="false">A5623+1</f>
        <v>5613</v>
      </c>
      <c r="B5624" s="3" t="s">
        <v>8763</v>
      </c>
      <c r="C5624" s="3" t="s">
        <v>8770</v>
      </c>
      <c r="D5624" s="3" t="s">
        <v>8843</v>
      </c>
      <c r="E5624" s="25" t="n">
        <v>565</v>
      </c>
      <c r="F5624" s="16" t="n">
        <v>300</v>
      </c>
      <c r="G5624" s="15" t="s">
        <v>1242</v>
      </c>
      <c r="H5624" s="26" t="n">
        <v>34867</v>
      </c>
      <c r="I5624" s="16" t="n">
        <v>300</v>
      </c>
    </row>
    <row r="5625" customFormat="false" ht="12.75" hidden="false" customHeight="false" outlineLevel="0" collapsed="false">
      <c r="A5625" s="3" t="n">
        <f aca="false">A5624+1</f>
        <v>5614</v>
      </c>
      <c r="B5625" s="3" t="s">
        <v>8763</v>
      </c>
      <c r="C5625" s="3" t="s">
        <v>8770</v>
      </c>
      <c r="D5625" s="3" t="s">
        <v>8844</v>
      </c>
      <c r="E5625" s="25" t="n">
        <v>274</v>
      </c>
      <c r="F5625" s="16" t="n">
        <v>900</v>
      </c>
      <c r="G5625" s="15" t="s">
        <v>1242</v>
      </c>
      <c r="H5625" s="26" t="n">
        <v>34867</v>
      </c>
      <c r="I5625" s="16" t="n">
        <v>900</v>
      </c>
    </row>
    <row r="5626" customFormat="false" ht="12.75" hidden="false" customHeight="false" outlineLevel="0" collapsed="false">
      <c r="A5626" s="3" t="n">
        <f aca="false">A5625+1</f>
        <v>5615</v>
      </c>
      <c r="B5626" s="3" t="s">
        <v>8763</v>
      </c>
      <c r="C5626" s="3" t="s">
        <v>8770</v>
      </c>
      <c r="D5626" s="3" t="s">
        <v>8845</v>
      </c>
      <c r="E5626" s="25" t="n">
        <v>407</v>
      </c>
      <c r="F5626" s="16" t="n">
        <v>6691</v>
      </c>
      <c r="G5626" s="15" t="s">
        <v>1242</v>
      </c>
      <c r="H5626" s="26" t="n">
        <v>34867</v>
      </c>
      <c r="I5626" s="16" t="n">
        <v>6691</v>
      </c>
    </row>
    <row r="5627" customFormat="false" ht="12.75" hidden="false" customHeight="false" outlineLevel="0" collapsed="false">
      <c r="A5627" s="3" t="n">
        <f aca="false">A5626+1</f>
        <v>5616</v>
      </c>
      <c r="B5627" s="3" t="s">
        <v>8763</v>
      </c>
      <c r="C5627" s="3" t="s">
        <v>8770</v>
      </c>
      <c r="D5627" s="3" t="s">
        <v>8846</v>
      </c>
      <c r="E5627" s="25" t="n">
        <v>422</v>
      </c>
      <c r="F5627" s="16" t="n">
        <v>200</v>
      </c>
      <c r="G5627" s="15" t="s">
        <v>1242</v>
      </c>
      <c r="H5627" s="26" t="n">
        <v>34867</v>
      </c>
      <c r="I5627" s="16" t="n">
        <v>200</v>
      </c>
    </row>
    <row r="5628" customFormat="false" ht="12.75" hidden="false" customHeight="false" outlineLevel="0" collapsed="false">
      <c r="A5628" s="3" t="n">
        <f aca="false">A5627+1</f>
        <v>5617</v>
      </c>
      <c r="B5628" s="3" t="s">
        <v>8763</v>
      </c>
      <c r="C5628" s="3" t="s">
        <v>8770</v>
      </c>
      <c r="D5628" s="3" t="s">
        <v>8847</v>
      </c>
      <c r="E5628" s="25" t="n">
        <v>407</v>
      </c>
      <c r="F5628" s="16" t="n">
        <v>1200</v>
      </c>
      <c r="G5628" s="15" t="s">
        <v>1242</v>
      </c>
      <c r="H5628" s="26" t="n">
        <v>34867</v>
      </c>
      <c r="I5628" s="16" t="n">
        <v>1200</v>
      </c>
    </row>
    <row r="5629" customFormat="false" ht="12.75" hidden="false" customHeight="false" outlineLevel="0" collapsed="false">
      <c r="A5629" s="3" t="n">
        <f aca="false">A5628+1</f>
        <v>5618</v>
      </c>
      <c r="B5629" s="3" t="s">
        <v>8763</v>
      </c>
      <c r="C5629" s="3" t="s">
        <v>8770</v>
      </c>
      <c r="D5629" s="3" t="s">
        <v>8848</v>
      </c>
      <c r="E5629" s="25" t="n">
        <v>195</v>
      </c>
      <c r="F5629" s="16" t="n">
        <v>5013</v>
      </c>
      <c r="G5629" s="15" t="s">
        <v>1242</v>
      </c>
      <c r="H5629" s="26" t="n">
        <v>34867</v>
      </c>
      <c r="I5629" s="16" t="n">
        <v>5013</v>
      </c>
    </row>
    <row r="5630" customFormat="false" ht="12.75" hidden="false" customHeight="false" outlineLevel="0" collapsed="false">
      <c r="A5630" s="3" t="n">
        <f aca="false">A5629+1</f>
        <v>5619</v>
      </c>
      <c r="B5630" s="3" t="s">
        <v>8763</v>
      </c>
      <c r="C5630" s="3" t="s">
        <v>8770</v>
      </c>
      <c r="D5630" s="3" t="s">
        <v>8849</v>
      </c>
      <c r="E5630" s="25" t="n">
        <v>940</v>
      </c>
      <c r="F5630" s="16" t="n">
        <v>20173</v>
      </c>
      <c r="G5630" s="15" t="s">
        <v>1242</v>
      </c>
      <c r="H5630" s="26" t="n">
        <v>34867</v>
      </c>
      <c r="I5630" s="16" t="n">
        <v>20173</v>
      </c>
    </row>
    <row r="5631" customFormat="false" ht="12.75" hidden="false" customHeight="false" outlineLevel="0" collapsed="false">
      <c r="A5631" s="3" t="n">
        <f aca="false">A5630+1</f>
        <v>5620</v>
      </c>
      <c r="B5631" s="3" t="s">
        <v>8763</v>
      </c>
      <c r="C5631" s="3" t="s">
        <v>8770</v>
      </c>
      <c r="D5631" s="3" t="s">
        <v>8850</v>
      </c>
      <c r="E5631" s="25" t="n">
        <v>296</v>
      </c>
      <c r="F5631" s="16" t="n">
        <v>6644</v>
      </c>
      <c r="G5631" s="15" t="s">
        <v>1242</v>
      </c>
      <c r="H5631" s="26" t="n">
        <v>34867</v>
      </c>
      <c r="I5631" s="16" t="n">
        <v>6644</v>
      </c>
    </row>
    <row r="5632" customFormat="false" ht="12.75" hidden="false" customHeight="false" outlineLevel="0" collapsed="false">
      <c r="A5632" s="3" t="n">
        <f aca="false">A5631+1</f>
        <v>5621</v>
      </c>
      <c r="B5632" s="3" t="s">
        <v>8763</v>
      </c>
      <c r="C5632" s="3" t="s">
        <v>8770</v>
      </c>
      <c r="D5632" s="3" t="s">
        <v>8851</v>
      </c>
      <c r="E5632" s="25" t="n">
        <v>573</v>
      </c>
      <c r="F5632" s="16" t="n">
        <v>5000</v>
      </c>
      <c r="G5632" s="15" t="s">
        <v>1242</v>
      </c>
      <c r="H5632" s="26" t="n">
        <v>34867</v>
      </c>
      <c r="I5632" s="16" t="n">
        <v>5000</v>
      </c>
    </row>
    <row r="5633" customFormat="false" ht="12.75" hidden="false" customHeight="false" outlineLevel="0" collapsed="false">
      <c r="A5633" s="3" t="n">
        <f aca="false">A5632+1</f>
        <v>5622</v>
      </c>
      <c r="B5633" s="3" t="s">
        <v>8763</v>
      </c>
      <c r="C5633" s="3" t="s">
        <v>8770</v>
      </c>
      <c r="D5633" s="3" t="s">
        <v>8852</v>
      </c>
      <c r="E5633" s="25" t="n">
        <v>252</v>
      </c>
      <c r="F5633" s="16" t="n">
        <v>1000</v>
      </c>
      <c r="G5633" s="15" t="s">
        <v>1242</v>
      </c>
      <c r="H5633" s="26" t="n">
        <v>34867</v>
      </c>
      <c r="I5633" s="16" t="n">
        <v>1000</v>
      </c>
    </row>
    <row r="5634" customFormat="false" ht="12.75" hidden="false" customHeight="false" outlineLevel="0" collapsed="false">
      <c r="A5634" s="3" t="n">
        <f aca="false">A5633+1</f>
        <v>5623</v>
      </c>
      <c r="B5634" s="3" t="s">
        <v>8763</v>
      </c>
      <c r="C5634" s="3" t="s">
        <v>8770</v>
      </c>
      <c r="D5634" s="3" t="s">
        <v>8853</v>
      </c>
      <c r="E5634" s="25" t="n">
        <v>339</v>
      </c>
      <c r="F5634" s="16" t="n">
        <v>150</v>
      </c>
      <c r="G5634" s="15" t="s">
        <v>1242</v>
      </c>
      <c r="H5634" s="26" t="n">
        <v>34867</v>
      </c>
      <c r="I5634" s="16" t="n">
        <v>150</v>
      </c>
    </row>
    <row r="5635" customFormat="false" ht="12.75" hidden="false" customHeight="false" outlineLevel="0" collapsed="false">
      <c r="A5635" s="3" t="n">
        <f aca="false">A5634+1</f>
        <v>5624</v>
      </c>
      <c r="B5635" s="3" t="s">
        <v>8763</v>
      </c>
      <c r="C5635" s="3" t="s">
        <v>8770</v>
      </c>
      <c r="D5635" s="3" t="s">
        <v>8766</v>
      </c>
      <c r="E5635" s="25" t="n">
        <v>1</v>
      </c>
      <c r="F5635" s="16" t="n">
        <v>15000</v>
      </c>
      <c r="G5635" s="15" t="s">
        <v>1242</v>
      </c>
      <c r="H5635" s="26" t="n">
        <v>34867</v>
      </c>
      <c r="I5635" s="16" t="n">
        <v>15000</v>
      </c>
    </row>
    <row r="5636" customFormat="false" ht="12.75" hidden="false" customHeight="false" outlineLevel="0" collapsed="false">
      <c r="A5636" s="3" t="n">
        <f aca="false">A5635+1</f>
        <v>5625</v>
      </c>
      <c r="B5636" s="3" t="s">
        <v>8763</v>
      </c>
      <c r="C5636" s="3" t="s">
        <v>8770</v>
      </c>
      <c r="D5636" s="3" t="s">
        <v>8766</v>
      </c>
      <c r="E5636" s="25" t="n">
        <v>52</v>
      </c>
      <c r="F5636" s="16" t="n">
        <v>13500</v>
      </c>
      <c r="G5636" s="15" t="s">
        <v>1242</v>
      </c>
      <c r="H5636" s="26" t="n">
        <v>34867</v>
      </c>
      <c r="I5636" s="16" t="n">
        <v>13500</v>
      </c>
    </row>
    <row r="5637" customFormat="false" ht="12.75" hidden="false" customHeight="false" outlineLevel="0" collapsed="false">
      <c r="A5637" s="3" t="n">
        <f aca="false">A5636+1</f>
        <v>5626</v>
      </c>
      <c r="B5637" s="3" t="s">
        <v>8763</v>
      </c>
      <c r="C5637" s="3" t="s">
        <v>8770</v>
      </c>
      <c r="D5637" s="3" t="s">
        <v>8766</v>
      </c>
      <c r="E5637" s="25" t="n">
        <v>116</v>
      </c>
      <c r="F5637" s="16" t="n">
        <v>40000</v>
      </c>
      <c r="G5637" s="15" t="s">
        <v>1242</v>
      </c>
      <c r="H5637" s="26" t="n">
        <v>34867</v>
      </c>
      <c r="I5637" s="16" t="n">
        <v>40000</v>
      </c>
    </row>
    <row r="5638" customFormat="false" ht="12.75" hidden="false" customHeight="false" outlineLevel="0" collapsed="false">
      <c r="A5638" s="3" t="n">
        <f aca="false">A5637+1</f>
        <v>5627</v>
      </c>
      <c r="B5638" s="3" t="s">
        <v>8763</v>
      </c>
      <c r="C5638" s="3" t="s">
        <v>8770</v>
      </c>
      <c r="D5638" s="3" t="s">
        <v>8854</v>
      </c>
      <c r="E5638" s="25" t="n">
        <v>146</v>
      </c>
      <c r="F5638" s="16" t="n">
        <v>225</v>
      </c>
      <c r="G5638" s="15" t="s">
        <v>1242</v>
      </c>
      <c r="H5638" s="26" t="n">
        <v>34867</v>
      </c>
      <c r="I5638" s="16" t="n">
        <v>225</v>
      </c>
    </row>
    <row r="5639" customFormat="false" ht="12.75" hidden="false" customHeight="false" outlineLevel="0" collapsed="false">
      <c r="A5639" s="3" t="n">
        <f aca="false">A5638+1</f>
        <v>5628</v>
      </c>
      <c r="B5639" s="3" t="s">
        <v>8763</v>
      </c>
      <c r="C5639" s="3" t="s">
        <v>8770</v>
      </c>
      <c r="D5639" s="3" t="s">
        <v>8855</v>
      </c>
      <c r="E5639" s="25" t="n">
        <v>721</v>
      </c>
      <c r="F5639" s="16" t="n">
        <v>10920</v>
      </c>
      <c r="G5639" s="15" t="s">
        <v>1242</v>
      </c>
      <c r="H5639" s="26" t="n">
        <v>34867</v>
      </c>
      <c r="I5639" s="16" t="n">
        <v>10920</v>
      </c>
    </row>
    <row r="5640" customFormat="false" ht="12.75" hidden="false" customHeight="false" outlineLevel="0" collapsed="false">
      <c r="A5640" s="3" t="n">
        <f aca="false">A5639+1</f>
        <v>5629</v>
      </c>
      <c r="B5640" s="3" t="s">
        <v>8763</v>
      </c>
      <c r="C5640" s="3" t="s">
        <v>8770</v>
      </c>
      <c r="D5640" s="3" t="s">
        <v>8856</v>
      </c>
      <c r="E5640" s="25" t="n">
        <v>623</v>
      </c>
      <c r="F5640" s="16" t="n">
        <v>650</v>
      </c>
      <c r="G5640" s="15" t="s">
        <v>1242</v>
      </c>
      <c r="H5640" s="26" t="n">
        <v>34867</v>
      </c>
      <c r="I5640" s="16" t="n">
        <v>650</v>
      </c>
    </row>
    <row r="5641" customFormat="false" ht="12.75" hidden="false" customHeight="false" outlineLevel="0" collapsed="false">
      <c r="A5641" s="3" t="n">
        <f aca="false">A5640+1</f>
        <v>5630</v>
      </c>
      <c r="B5641" s="3" t="s">
        <v>8763</v>
      </c>
      <c r="C5641" s="3" t="s">
        <v>8770</v>
      </c>
      <c r="D5641" s="3" t="s">
        <v>4230</v>
      </c>
      <c r="E5641" s="25" t="n">
        <v>43</v>
      </c>
      <c r="F5641" s="16" t="n">
        <v>30000</v>
      </c>
      <c r="G5641" s="15" t="s">
        <v>1242</v>
      </c>
      <c r="H5641" s="26" t="n">
        <v>34867</v>
      </c>
      <c r="I5641" s="16" t="n">
        <v>30000</v>
      </c>
    </row>
    <row r="5642" customFormat="false" ht="12.75" hidden="false" customHeight="false" outlineLevel="0" collapsed="false">
      <c r="A5642" s="3" t="n">
        <f aca="false">A5641+1</f>
        <v>5631</v>
      </c>
      <c r="B5642" s="3" t="s">
        <v>8763</v>
      </c>
      <c r="C5642" s="3" t="s">
        <v>8770</v>
      </c>
      <c r="D5642" s="3" t="s">
        <v>8857</v>
      </c>
      <c r="E5642" s="25" t="n">
        <v>307</v>
      </c>
      <c r="F5642" s="16" t="n">
        <v>500</v>
      </c>
      <c r="G5642" s="15" t="s">
        <v>1242</v>
      </c>
      <c r="H5642" s="26" t="n">
        <v>34867</v>
      </c>
      <c r="I5642" s="16" t="n">
        <v>500</v>
      </c>
    </row>
    <row r="5643" customFormat="false" ht="12.75" hidden="false" customHeight="false" outlineLevel="0" collapsed="false">
      <c r="A5643" s="3" t="n">
        <f aca="false">A5642+1</f>
        <v>5632</v>
      </c>
      <c r="B5643" s="3" t="s">
        <v>8763</v>
      </c>
      <c r="C5643" s="3" t="s">
        <v>8770</v>
      </c>
      <c r="D5643" s="3" t="s">
        <v>8858</v>
      </c>
      <c r="E5643" s="25" t="n">
        <v>148</v>
      </c>
      <c r="F5643" s="16" t="n">
        <v>10</v>
      </c>
      <c r="G5643" s="15" t="s">
        <v>1242</v>
      </c>
      <c r="H5643" s="26" t="n">
        <v>34867</v>
      </c>
      <c r="I5643" s="16" t="n">
        <v>10</v>
      </c>
    </row>
    <row r="5644" customFormat="false" ht="12.75" hidden="false" customHeight="false" outlineLevel="0" collapsed="false">
      <c r="A5644" s="3" t="n">
        <f aca="false">A5643+1</f>
        <v>5633</v>
      </c>
      <c r="B5644" s="3" t="s">
        <v>8763</v>
      </c>
      <c r="C5644" s="3" t="s">
        <v>8770</v>
      </c>
      <c r="D5644" s="3" t="s">
        <v>8859</v>
      </c>
      <c r="E5644" s="25" t="n">
        <v>714</v>
      </c>
      <c r="F5644" s="16" t="n">
        <v>210</v>
      </c>
      <c r="G5644" s="15" t="s">
        <v>1242</v>
      </c>
      <c r="H5644" s="26" t="n">
        <v>34867</v>
      </c>
      <c r="I5644" s="16" t="n">
        <v>210</v>
      </c>
    </row>
    <row r="5645" customFormat="false" ht="12.75" hidden="false" customHeight="false" outlineLevel="0" collapsed="false">
      <c r="A5645" s="3" t="n">
        <f aca="false">A5644+1</f>
        <v>5634</v>
      </c>
      <c r="B5645" s="3" t="s">
        <v>8763</v>
      </c>
      <c r="C5645" s="3" t="s">
        <v>8770</v>
      </c>
      <c r="D5645" s="3" t="s">
        <v>8860</v>
      </c>
      <c r="E5645" s="25" t="n">
        <v>161</v>
      </c>
      <c r="F5645" s="16" t="n">
        <v>200</v>
      </c>
      <c r="G5645" s="15" t="s">
        <v>1242</v>
      </c>
      <c r="H5645" s="26" t="n">
        <v>34867</v>
      </c>
      <c r="I5645" s="16" t="n">
        <v>200</v>
      </c>
    </row>
    <row r="5646" customFormat="false" ht="12.75" hidden="false" customHeight="false" outlineLevel="0" collapsed="false">
      <c r="A5646" s="3" t="n">
        <f aca="false">A5645+1</f>
        <v>5635</v>
      </c>
      <c r="B5646" s="3" t="s">
        <v>8763</v>
      </c>
      <c r="C5646" s="3" t="s">
        <v>8770</v>
      </c>
      <c r="D5646" s="3" t="s">
        <v>8861</v>
      </c>
      <c r="E5646" s="25" t="n">
        <v>235</v>
      </c>
      <c r="F5646" s="16" t="n">
        <v>200</v>
      </c>
      <c r="G5646" s="15" t="s">
        <v>1242</v>
      </c>
      <c r="H5646" s="26" t="n">
        <v>34867</v>
      </c>
      <c r="I5646" s="16" t="n">
        <v>200</v>
      </c>
    </row>
    <row r="5647" customFormat="false" ht="12.75" hidden="false" customHeight="false" outlineLevel="0" collapsed="false">
      <c r="A5647" s="3" t="n">
        <f aca="false">A5646+1</f>
        <v>5636</v>
      </c>
      <c r="B5647" s="3" t="s">
        <v>8763</v>
      </c>
      <c r="C5647" s="3" t="s">
        <v>8770</v>
      </c>
      <c r="D5647" s="3" t="s">
        <v>8862</v>
      </c>
      <c r="E5647" s="25" t="n">
        <v>24</v>
      </c>
      <c r="F5647" s="16" t="n">
        <v>69.9</v>
      </c>
      <c r="G5647" s="15" t="s">
        <v>1242</v>
      </c>
      <c r="H5647" s="26" t="n">
        <v>34867</v>
      </c>
      <c r="I5647" s="16" t="n">
        <v>69.9</v>
      </c>
    </row>
    <row r="5648" customFormat="false" ht="12.75" hidden="false" customHeight="false" outlineLevel="0" collapsed="false">
      <c r="A5648" s="3" t="n">
        <f aca="false">A5647+1</f>
        <v>5637</v>
      </c>
      <c r="B5648" s="3" t="s">
        <v>8763</v>
      </c>
      <c r="C5648" s="3" t="s">
        <v>8770</v>
      </c>
      <c r="D5648" s="3" t="s">
        <v>8863</v>
      </c>
      <c r="E5648" s="25" t="n">
        <v>13</v>
      </c>
      <c r="F5648" s="16" t="n">
        <v>1000</v>
      </c>
      <c r="G5648" s="15" t="s">
        <v>1242</v>
      </c>
      <c r="H5648" s="26" t="n">
        <v>34867</v>
      </c>
      <c r="I5648" s="16" t="n">
        <v>1000</v>
      </c>
    </row>
    <row r="5649" customFormat="false" ht="12.75" hidden="false" customHeight="false" outlineLevel="0" collapsed="false">
      <c r="A5649" s="3" t="n">
        <f aca="false">A5648+1</f>
        <v>5638</v>
      </c>
      <c r="B5649" s="3" t="s">
        <v>8763</v>
      </c>
      <c r="C5649" s="3" t="s">
        <v>8770</v>
      </c>
      <c r="D5649" s="3" t="s">
        <v>8863</v>
      </c>
      <c r="E5649" s="25" t="n">
        <v>14</v>
      </c>
      <c r="F5649" s="16" t="n">
        <v>1000</v>
      </c>
      <c r="G5649" s="15" t="s">
        <v>1242</v>
      </c>
      <c r="H5649" s="26" t="n">
        <v>34867</v>
      </c>
      <c r="I5649" s="16" t="n">
        <v>1000</v>
      </c>
    </row>
    <row r="5650" customFormat="false" ht="12.75" hidden="false" customHeight="false" outlineLevel="0" collapsed="false">
      <c r="A5650" s="3" t="n">
        <f aca="false">A5649+1</f>
        <v>5639</v>
      </c>
      <c r="B5650" s="3" t="s">
        <v>8763</v>
      </c>
      <c r="C5650" s="3" t="s">
        <v>8770</v>
      </c>
      <c r="D5650" s="3" t="s">
        <v>8857</v>
      </c>
      <c r="E5650" s="25" t="n">
        <v>28</v>
      </c>
      <c r="F5650" s="16" t="n">
        <v>500</v>
      </c>
      <c r="G5650" s="15" t="s">
        <v>1242</v>
      </c>
      <c r="H5650" s="26" t="n">
        <v>34867</v>
      </c>
      <c r="I5650" s="16" t="n">
        <v>500</v>
      </c>
    </row>
    <row r="5651" customFormat="false" ht="12.75" hidden="false" customHeight="false" outlineLevel="0" collapsed="false">
      <c r="A5651" s="3" t="n">
        <f aca="false">A5650+1</f>
        <v>5640</v>
      </c>
      <c r="B5651" s="3" t="s">
        <v>8763</v>
      </c>
      <c r="C5651" s="3" t="s">
        <v>8770</v>
      </c>
      <c r="D5651" s="3" t="s">
        <v>8864</v>
      </c>
      <c r="E5651" s="25" t="n">
        <v>236</v>
      </c>
      <c r="F5651" s="16" t="n">
        <v>100</v>
      </c>
      <c r="G5651" s="15" t="s">
        <v>1242</v>
      </c>
      <c r="H5651" s="26" t="n">
        <v>34867</v>
      </c>
      <c r="I5651" s="16" t="n">
        <v>100</v>
      </c>
    </row>
    <row r="5652" customFormat="false" ht="12.75" hidden="false" customHeight="false" outlineLevel="0" collapsed="false">
      <c r="A5652" s="3" t="n">
        <f aca="false">A5651+1</f>
        <v>5641</v>
      </c>
      <c r="B5652" s="3" t="s">
        <v>8763</v>
      </c>
      <c r="C5652" s="3" t="s">
        <v>8770</v>
      </c>
      <c r="D5652" s="3" t="s">
        <v>8766</v>
      </c>
      <c r="E5652" s="25" t="n">
        <v>93</v>
      </c>
      <c r="F5652" s="16" t="n">
        <v>25000</v>
      </c>
      <c r="G5652" s="15" t="s">
        <v>1242</v>
      </c>
      <c r="H5652" s="26" t="n">
        <v>34867</v>
      </c>
      <c r="I5652" s="16" t="n">
        <v>25000</v>
      </c>
    </row>
    <row r="5653" customFormat="false" ht="12.75" hidden="false" customHeight="false" outlineLevel="0" collapsed="false">
      <c r="A5653" s="3" t="n">
        <f aca="false">A5652+1</f>
        <v>5642</v>
      </c>
      <c r="B5653" s="3" t="s">
        <v>8763</v>
      </c>
      <c r="C5653" s="3" t="s">
        <v>8770</v>
      </c>
      <c r="D5653" s="3" t="s">
        <v>8865</v>
      </c>
      <c r="E5653" s="25" t="n">
        <v>124</v>
      </c>
      <c r="F5653" s="16" t="n">
        <v>1000</v>
      </c>
      <c r="G5653" s="15" t="s">
        <v>1242</v>
      </c>
      <c r="H5653" s="26" t="n">
        <v>34867</v>
      </c>
      <c r="I5653" s="16" t="n">
        <v>1000</v>
      </c>
    </row>
    <row r="5654" customFormat="false" ht="12.75" hidden="false" customHeight="false" outlineLevel="0" collapsed="false">
      <c r="A5654" s="3" t="n">
        <f aca="false">A5653+1</f>
        <v>5643</v>
      </c>
      <c r="B5654" s="3" t="s">
        <v>8763</v>
      </c>
      <c r="C5654" s="3" t="s">
        <v>8770</v>
      </c>
      <c r="D5654" s="3" t="s">
        <v>8817</v>
      </c>
      <c r="E5654" s="25" t="n">
        <v>19</v>
      </c>
      <c r="F5654" s="16" t="n">
        <v>100</v>
      </c>
      <c r="G5654" s="15" t="s">
        <v>1242</v>
      </c>
      <c r="H5654" s="26" t="n">
        <v>34867</v>
      </c>
      <c r="I5654" s="16" t="n">
        <v>100</v>
      </c>
    </row>
    <row r="5655" customFormat="false" ht="12.75" hidden="false" customHeight="false" outlineLevel="0" collapsed="false">
      <c r="A5655" s="3" t="n">
        <f aca="false">A5654+1</f>
        <v>5644</v>
      </c>
      <c r="B5655" s="3" t="s">
        <v>8763</v>
      </c>
      <c r="C5655" s="3" t="s">
        <v>8770</v>
      </c>
      <c r="D5655" s="3" t="s">
        <v>8866</v>
      </c>
      <c r="E5655" s="25" t="n">
        <v>335</v>
      </c>
      <c r="F5655" s="16" t="n">
        <v>4447</v>
      </c>
      <c r="G5655" s="15" t="s">
        <v>1242</v>
      </c>
      <c r="H5655" s="26" t="n">
        <v>34867</v>
      </c>
      <c r="I5655" s="16" t="n">
        <v>4447</v>
      </c>
    </row>
    <row r="5656" customFormat="false" ht="12.75" hidden="false" customHeight="false" outlineLevel="0" collapsed="false">
      <c r="A5656" s="3" t="n">
        <f aca="false">A5655+1</f>
        <v>5645</v>
      </c>
      <c r="B5656" s="3" t="s">
        <v>8763</v>
      </c>
      <c r="C5656" s="3" t="s">
        <v>8770</v>
      </c>
      <c r="D5656" s="3" t="s">
        <v>5404</v>
      </c>
      <c r="E5656" s="25" t="n">
        <v>95</v>
      </c>
      <c r="F5656" s="16" t="n">
        <v>2000</v>
      </c>
      <c r="G5656" s="15" t="s">
        <v>1242</v>
      </c>
      <c r="H5656" s="26" t="n">
        <v>34867</v>
      </c>
      <c r="I5656" s="16" t="n">
        <v>2000</v>
      </c>
    </row>
    <row r="5657" customFormat="false" ht="12.75" hidden="false" customHeight="false" outlineLevel="0" collapsed="false">
      <c r="A5657" s="3" t="n">
        <f aca="false">A5656+1</f>
        <v>5646</v>
      </c>
      <c r="B5657" s="3" t="s">
        <v>8763</v>
      </c>
      <c r="C5657" s="3" t="s">
        <v>8770</v>
      </c>
      <c r="D5657" s="3" t="s">
        <v>8867</v>
      </c>
      <c r="E5657" s="25" t="n">
        <v>120</v>
      </c>
      <c r="F5657" s="16" t="n">
        <v>50</v>
      </c>
      <c r="G5657" s="15" t="s">
        <v>1242</v>
      </c>
      <c r="H5657" s="26" t="n">
        <v>34867</v>
      </c>
      <c r="I5657" s="16" t="n">
        <v>50</v>
      </c>
    </row>
    <row r="5658" customFormat="false" ht="12.75" hidden="false" customHeight="false" outlineLevel="0" collapsed="false">
      <c r="A5658" s="3" t="n">
        <f aca="false">A5657+1</f>
        <v>5647</v>
      </c>
      <c r="B5658" s="3" t="s">
        <v>8763</v>
      </c>
      <c r="C5658" s="3" t="s">
        <v>8770</v>
      </c>
      <c r="D5658" s="3" t="s">
        <v>8867</v>
      </c>
      <c r="E5658" s="25" t="n">
        <v>126</v>
      </c>
      <c r="F5658" s="16" t="n">
        <v>50</v>
      </c>
      <c r="G5658" s="15" t="s">
        <v>1242</v>
      </c>
      <c r="H5658" s="26" t="n">
        <v>34867</v>
      </c>
      <c r="I5658" s="16" t="n">
        <v>50</v>
      </c>
    </row>
    <row r="5659" customFormat="false" ht="12.75" hidden="false" customHeight="false" outlineLevel="0" collapsed="false">
      <c r="A5659" s="3" t="n">
        <f aca="false">A5658+1</f>
        <v>5648</v>
      </c>
      <c r="B5659" s="3" t="s">
        <v>8763</v>
      </c>
      <c r="C5659" s="3" t="s">
        <v>8770</v>
      </c>
      <c r="D5659" s="3" t="s">
        <v>8867</v>
      </c>
      <c r="E5659" s="25" t="n">
        <v>152</v>
      </c>
      <c r="F5659" s="16" t="n">
        <v>50</v>
      </c>
      <c r="G5659" s="15" t="s">
        <v>1242</v>
      </c>
      <c r="H5659" s="26" t="n">
        <v>34867</v>
      </c>
      <c r="I5659" s="16" t="n">
        <v>50</v>
      </c>
    </row>
    <row r="5660" customFormat="false" ht="12.75" hidden="false" customHeight="false" outlineLevel="0" collapsed="false">
      <c r="A5660" s="3" t="n">
        <f aca="false">A5659+1</f>
        <v>5649</v>
      </c>
      <c r="B5660" s="3" t="s">
        <v>8763</v>
      </c>
      <c r="C5660" s="3" t="s">
        <v>8770</v>
      </c>
      <c r="D5660" s="3" t="s">
        <v>8868</v>
      </c>
      <c r="E5660" s="25" t="n">
        <v>220</v>
      </c>
      <c r="F5660" s="16" t="n">
        <v>4000</v>
      </c>
      <c r="G5660" s="15" t="s">
        <v>1242</v>
      </c>
      <c r="H5660" s="26" t="n">
        <v>34867</v>
      </c>
      <c r="I5660" s="16" t="n">
        <v>4000</v>
      </c>
    </row>
    <row r="5661" customFormat="false" ht="12.75" hidden="false" customHeight="false" outlineLevel="0" collapsed="false">
      <c r="A5661" s="3" t="n">
        <f aca="false">A5660+1</f>
        <v>5650</v>
      </c>
      <c r="B5661" s="3" t="s">
        <v>8763</v>
      </c>
      <c r="C5661" s="3" t="s">
        <v>8770</v>
      </c>
      <c r="D5661" s="3" t="s">
        <v>8869</v>
      </c>
      <c r="E5661" s="25" t="n">
        <v>233</v>
      </c>
      <c r="F5661" s="16" t="n">
        <v>900</v>
      </c>
      <c r="G5661" s="15" t="s">
        <v>1242</v>
      </c>
      <c r="H5661" s="26" t="n">
        <v>34867</v>
      </c>
      <c r="I5661" s="16" t="n">
        <v>900</v>
      </c>
    </row>
    <row r="5662" customFormat="false" ht="12.75" hidden="false" customHeight="false" outlineLevel="0" collapsed="false">
      <c r="A5662" s="3" t="n">
        <f aca="false">A5661+1</f>
        <v>5651</v>
      </c>
      <c r="B5662" s="3" t="s">
        <v>8763</v>
      </c>
      <c r="C5662" s="3" t="s">
        <v>8770</v>
      </c>
      <c r="D5662" s="3" t="s">
        <v>8870</v>
      </c>
      <c r="E5662" s="25" t="n">
        <v>238</v>
      </c>
      <c r="F5662" s="16" t="n">
        <v>1430</v>
      </c>
      <c r="G5662" s="15" t="s">
        <v>1242</v>
      </c>
      <c r="H5662" s="26" t="n">
        <v>34867</v>
      </c>
      <c r="I5662" s="16" t="n">
        <v>1430</v>
      </c>
    </row>
    <row r="5663" customFormat="false" ht="12.75" hidden="false" customHeight="false" outlineLevel="0" collapsed="false">
      <c r="A5663" s="3" t="n">
        <f aca="false">A5662+1</f>
        <v>5652</v>
      </c>
      <c r="B5663" s="3" t="s">
        <v>8763</v>
      </c>
      <c r="C5663" s="3" t="s">
        <v>8770</v>
      </c>
      <c r="D5663" s="3" t="s">
        <v>8871</v>
      </c>
      <c r="E5663" s="25" t="n">
        <v>10</v>
      </c>
      <c r="F5663" s="16" t="n">
        <v>100</v>
      </c>
      <c r="G5663" s="15" t="s">
        <v>1242</v>
      </c>
      <c r="H5663" s="26" t="n">
        <v>34867</v>
      </c>
      <c r="I5663" s="16" t="n">
        <v>100</v>
      </c>
    </row>
    <row r="5664" customFormat="false" ht="12.75" hidden="false" customHeight="false" outlineLevel="0" collapsed="false">
      <c r="A5664" s="3" t="n">
        <f aca="false">A5663+1</f>
        <v>5653</v>
      </c>
      <c r="B5664" s="3" t="s">
        <v>8763</v>
      </c>
      <c r="C5664" s="3" t="s">
        <v>8770</v>
      </c>
      <c r="D5664" s="3" t="s">
        <v>8872</v>
      </c>
      <c r="E5664" s="25" t="n">
        <v>203</v>
      </c>
      <c r="F5664" s="16" t="n">
        <v>955</v>
      </c>
      <c r="G5664" s="15" t="s">
        <v>1242</v>
      </c>
      <c r="H5664" s="26" t="n">
        <v>34867</v>
      </c>
      <c r="I5664" s="16" t="n">
        <v>955</v>
      </c>
    </row>
    <row r="5665" customFormat="false" ht="12.75" hidden="false" customHeight="false" outlineLevel="0" collapsed="false">
      <c r="A5665" s="3" t="n">
        <f aca="false">A5664+1</f>
        <v>5654</v>
      </c>
      <c r="B5665" s="3" t="s">
        <v>8763</v>
      </c>
      <c r="C5665" s="3" t="s">
        <v>8770</v>
      </c>
      <c r="D5665" s="3" t="s">
        <v>8873</v>
      </c>
      <c r="E5665" s="25" t="n">
        <v>412</v>
      </c>
      <c r="F5665" s="16" t="n">
        <v>15000</v>
      </c>
      <c r="G5665" s="15" t="s">
        <v>1242</v>
      </c>
      <c r="H5665" s="26" t="n">
        <v>34867</v>
      </c>
      <c r="I5665" s="16" t="n">
        <v>15000</v>
      </c>
    </row>
    <row r="5666" customFormat="false" ht="12.75" hidden="false" customHeight="false" outlineLevel="0" collapsed="false">
      <c r="A5666" s="3" t="n">
        <f aca="false">A5665+1</f>
        <v>5655</v>
      </c>
      <c r="B5666" s="3" t="s">
        <v>8763</v>
      </c>
      <c r="C5666" s="3" t="s">
        <v>8770</v>
      </c>
      <c r="D5666" s="3" t="s">
        <v>8874</v>
      </c>
      <c r="E5666" s="25" t="n">
        <v>110</v>
      </c>
      <c r="F5666" s="16" t="n">
        <v>50</v>
      </c>
      <c r="G5666" s="15" t="s">
        <v>1242</v>
      </c>
      <c r="H5666" s="26" t="n">
        <v>34867</v>
      </c>
      <c r="I5666" s="16" t="n">
        <v>50</v>
      </c>
    </row>
    <row r="5667" customFormat="false" ht="12.75" hidden="false" customHeight="false" outlineLevel="0" collapsed="false">
      <c r="A5667" s="3" t="n">
        <f aca="false">A5666+1</f>
        <v>5656</v>
      </c>
      <c r="B5667" s="3" t="s">
        <v>8763</v>
      </c>
      <c r="C5667" s="3" t="s">
        <v>8770</v>
      </c>
      <c r="D5667" s="3" t="s">
        <v>8875</v>
      </c>
      <c r="E5667" s="25" t="n">
        <v>147</v>
      </c>
      <c r="F5667" s="16" t="n">
        <v>50</v>
      </c>
      <c r="G5667" s="15" t="s">
        <v>1242</v>
      </c>
      <c r="H5667" s="26" t="n">
        <v>34867</v>
      </c>
      <c r="I5667" s="16" t="n">
        <v>50</v>
      </c>
    </row>
    <row r="5668" customFormat="false" ht="12.75" hidden="false" customHeight="false" outlineLevel="0" collapsed="false">
      <c r="A5668" s="3" t="n">
        <f aca="false">A5667+1</f>
        <v>5657</v>
      </c>
      <c r="B5668" s="3" t="s">
        <v>8763</v>
      </c>
      <c r="C5668" s="3" t="s">
        <v>8770</v>
      </c>
      <c r="D5668" s="3" t="s">
        <v>8876</v>
      </c>
      <c r="E5668" s="25" t="n">
        <v>42</v>
      </c>
      <c r="F5668" s="16" t="n">
        <v>100</v>
      </c>
      <c r="G5668" s="15" t="s">
        <v>1242</v>
      </c>
      <c r="H5668" s="26" t="n">
        <v>34867</v>
      </c>
      <c r="I5668" s="16" t="n">
        <v>100</v>
      </c>
    </row>
    <row r="5669" customFormat="false" ht="12.75" hidden="false" customHeight="false" outlineLevel="0" collapsed="false">
      <c r="A5669" s="3" t="n">
        <f aca="false">A5668+1</f>
        <v>5658</v>
      </c>
      <c r="B5669" s="3" t="s">
        <v>8763</v>
      </c>
      <c r="C5669" s="3" t="s">
        <v>8770</v>
      </c>
      <c r="D5669" s="3" t="s">
        <v>8876</v>
      </c>
      <c r="E5669" s="25" t="n">
        <v>43</v>
      </c>
      <c r="F5669" s="16" t="n">
        <v>100</v>
      </c>
      <c r="G5669" s="15" t="s">
        <v>1242</v>
      </c>
      <c r="H5669" s="26" t="n">
        <v>34867</v>
      </c>
      <c r="I5669" s="16" t="n">
        <v>100</v>
      </c>
    </row>
    <row r="5670" customFormat="false" ht="12.75" hidden="false" customHeight="false" outlineLevel="0" collapsed="false">
      <c r="A5670" s="3" t="n">
        <f aca="false">A5669+1</f>
        <v>5659</v>
      </c>
      <c r="B5670" s="3" t="s">
        <v>8763</v>
      </c>
      <c r="C5670" s="3" t="s">
        <v>8770</v>
      </c>
      <c r="D5670" s="3" t="s">
        <v>8876</v>
      </c>
      <c r="E5670" s="25" t="n">
        <v>44</v>
      </c>
      <c r="F5670" s="16" t="n">
        <v>100</v>
      </c>
      <c r="G5670" s="15" t="s">
        <v>1242</v>
      </c>
      <c r="H5670" s="26" t="n">
        <v>34867</v>
      </c>
      <c r="I5670" s="16" t="n">
        <v>100</v>
      </c>
    </row>
    <row r="5671" customFormat="false" ht="12.75" hidden="false" customHeight="false" outlineLevel="0" collapsed="false">
      <c r="A5671" s="3" t="n">
        <f aca="false">A5670+1</f>
        <v>5660</v>
      </c>
      <c r="B5671" s="3" t="s">
        <v>8763</v>
      </c>
      <c r="C5671" s="3" t="s">
        <v>8770</v>
      </c>
      <c r="D5671" s="3" t="s">
        <v>8876</v>
      </c>
      <c r="E5671" s="25" t="n">
        <v>45</v>
      </c>
      <c r="F5671" s="16" t="n">
        <v>100</v>
      </c>
      <c r="G5671" s="15" t="s">
        <v>1242</v>
      </c>
      <c r="H5671" s="26" t="n">
        <v>34867</v>
      </c>
      <c r="I5671" s="16" t="n">
        <v>100</v>
      </c>
    </row>
    <row r="5672" customFormat="false" ht="12.75" hidden="false" customHeight="false" outlineLevel="0" collapsed="false">
      <c r="A5672" s="3" t="n">
        <f aca="false">A5671+1</f>
        <v>5661</v>
      </c>
      <c r="B5672" s="3" t="s">
        <v>8763</v>
      </c>
      <c r="C5672" s="3" t="s">
        <v>8770</v>
      </c>
      <c r="D5672" s="3" t="s">
        <v>8876</v>
      </c>
      <c r="E5672" s="25" t="n">
        <v>46</v>
      </c>
      <c r="F5672" s="16" t="n">
        <v>100</v>
      </c>
      <c r="G5672" s="15" t="s">
        <v>1242</v>
      </c>
      <c r="H5672" s="26" t="n">
        <v>34867</v>
      </c>
      <c r="I5672" s="16" t="n">
        <v>100</v>
      </c>
    </row>
    <row r="5673" customFormat="false" ht="12.75" hidden="false" customHeight="false" outlineLevel="0" collapsed="false">
      <c r="A5673" s="3" t="n">
        <f aca="false">A5672+1</f>
        <v>5662</v>
      </c>
      <c r="B5673" s="3" t="s">
        <v>8763</v>
      </c>
      <c r="C5673" s="3" t="s">
        <v>8770</v>
      </c>
      <c r="D5673" s="3" t="s">
        <v>8877</v>
      </c>
      <c r="E5673" s="25" t="n">
        <v>85</v>
      </c>
      <c r="F5673" s="16" t="n">
        <v>100</v>
      </c>
      <c r="G5673" s="15" t="s">
        <v>1242</v>
      </c>
      <c r="H5673" s="26" t="n">
        <v>34867</v>
      </c>
      <c r="I5673" s="16" t="n">
        <v>100</v>
      </c>
    </row>
    <row r="5674" customFormat="false" ht="12.75" hidden="false" customHeight="false" outlineLevel="0" collapsed="false">
      <c r="A5674" s="3" t="n">
        <f aca="false">A5673+1</f>
        <v>5663</v>
      </c>
      <c r="B5674" s="3" t="s">
        <v>8763</v>
      </c>
      <c r="C5674" s="3" t="s">
        <v>8770</v>
      </c>
      <c r="D5674" s="3" t="s">
        <v>8878</v>
      </c>
      <c r="E5674" s="25" t="n">
        <v>130</v>
      </c>
      <c r="F5674" s="16" t="n">
        <v>10</v>
      </c>
      <c r="G5674" s="15" t="s">
        <v>1242</v>
      </c>
      <c r="H5674" s="26" t="n">
        <v>34867</v>
      </c>
      <c r="I5674" s="16" t="n">
        <v>10</v>
      </c>
    </row>
    <row r="5675" customFormat="false" ht="12.75" hidden="false" customHeight="false" outlineLevel="0" collapsed="false">
      <c r="A5675" s="3" t="n">
        <f aca="false">A5674+1</f>
        <v>5664</v>
      </c>
      <c r="B5675" s="3" t="s">
        <v>8763</v>
      </c>
      <c r="C5675" s="3" t="s">
        <v>8770</v>
      </c>
      <c r="D5675" s="3" t="s">
        <v>8878</v>
      </c>
      <c r="E5675" s="25" t="n">
        <v>131</v>
      </c>
      <c r="F5675" s="16" t="n">
        <v>10</v>
      </c>
      <c r="G5675" s="15" t="s">
        <v>1242</v>
      </c>
      <c r="H5675" s="26" t="n">
        <v>34867</v>
      </c>
      <c r="I5675" s="16" t="n">
        <v>10</v>
      </c>
    </row>
    <row r="5676" customFormat="false" ht="12.75" hidden="false" customHeight="false" outlineLevel="0" collapsed="false">
      <c r="A5676" s="3" t="n">
        <f aca="false">A5675+1</f>
        <v>5665</v>
      </c>
      <c r="B5676" s="3" t="s">
        <v>8763</v>
      </c>
      <c r="C5676" s="3" t="s">
        <v>8770</v>
      </c>
      <c r="D5676" s="3" t="s">
        <v>8808</v>
      </c>
      <c r="E5676" s="25" t="n">
        <v>132</v>
      </c>
      <c r="F5676" s="16" t="n">
        <v>10</v>
      </c>
      <c r="G5676" s="15" t="s">
        <v>1242</v>
      </c>
      <c r="H5676" s="26" t="n">
        <v>34867</v>
      </c>
      <c r="I5676" s="16" t="n">
        <v>10</v>
      </c>
    </row>
    <row r="5677" customFormat="false" ht="12.75" hidden="false" customHeight="false" outlineLevel="0" collapsed="false">
      <c r="A5677" s="3" t="n">
        <f aca="false">A5676+1</f>
        <v>5666</v>
      </c>
      <c r="B5677" s="3" t="s">
        <v>8763</v>
      </c>
      <c r="C5677" s="3" t="s">
        <v>8770</v>
      </c>
      <c r="D5677" s="3" t="s">
        <v>8879</v>
      </c>
      <c r="E5677" s="25" t="n">
        <v>319</v>
      </c>
      <c r="F5677" s="16" t="n">
        <v>8000</v>
      </c>
      <c r="G5677" s="15" t="s">
        <v>1242</v>
      </c>
      <c r="H5677" s="26" t="n">
        <v>34867</v>
      </c>
      <c r="I5677" s="16" t="n">
        <v>8000</v>
      </c>
    </row>
    <row r="5678" customFormat="false" ht="12.75" hidden="false" customHeight="false" outlineLevel="0" collapsed="false">
      <c r="A5678" s="3" t="n">
        <f aca="false">A5677+1</f>
        <v>5667</v>
      </c>
      <c r="B5678" s="3" t="s">
        <v>8763</v>
      </c>
      <c r="C5678" s="3" t="s">
        <v>8770</v>
      </c>
      <c r="D5678" s="3" t="s">
        <v>8880</v>
      </c>
      <c r="E5678" s="25" t="n">
        <v>94</v>
      </c>
      <c r="F5678" s="16" t="n">
        <v>170</v>
      </c>
      <c r="G5678" s="15" t="s">
        <v>1242</v>
      </c>
      <c r="H5678" s="26" t="n">
        <v>34867</v>
      </c>
      <c r="I5678" s="16" t="n">
        <v>170</v>
      </c>
    </row>
    <row r="5679" customFormat="false" ht="12.75" hidden="false" customHeight="false" outlineLevel="0" collapsed="false">
      <c r="A5679" s="3" t="n">
        <f aca="false">A5678+1</f>
        <v>5668</v>
      </c>
      <c r="B5679" s="3" t="s">
        <v>8763</v>
      </c>
      <c r="C5679" s="3" t="s">
        <v>8770</v>
      </c>
      <c r="D5679" s="3" t="s">
        <v>8881</v>
      </c>
      <c r="E5679" s="25" t="n">
        <v>64</v>
      </c>
      <c r="F5679" s="16" t="n">
        <v>500</v>
      </c>
      <c r="G5679" s="15" t="s">
        <v>1242</v>
      </c>
      <c r="H5679" s="26" t="n">
        <v>34867</v>
      </c>
      <c r="I5679" s="16" t="n">
        <v>500</v>
      </c>
    </row>
    <row r="5680" customFormat="false" ht="12.75" hidden="false" customHeight="false" outlineLevel="0" collapsed="false">
      <c r="A5680" s="3" t="n">
        <f aca="false">A5679+1</f>
        <v>5669</v>
      </c>
      <c r="B5680" s="3" t="s">
        <v>8763</v>
      </c>
      <c r="C5680" s="3" t="s">
        <v>8770</v>
      </c>
      <c r="D5680" s="3" t="s">
        <v>8882</v>
      </c>
      <c r="E5680" s="25" t="n">
        <v>896</v>
      </c>
      <c r="F5680" s="16" t="n">
        <v>490</v>
      </c>
      <c r="G5680" s="15" t="s">
        <v>1242</v>
      </c>
      <c r="H5680" s="26" t="n">
        <v>34867</v>
      </c>
      <c r="I5680" s="16" t="n">
        <v>490</v>
      </c>
    </row>
    <row r="5681" customFormat="false" ht="12.75" hidden="false" customHeight="false" outlineLevel="0" collapsed="false">
      <c r="A5681" s="3" t="n">
        <f aca="false">A5680+1</f>
        <v>5670</v>
      </c>
      <c r="B5681" s="3" t="s">
        <v>8763</v>
      </c>
      <c r="C5681" s="3" t="s">
        <v>8770</v>
      </c>
      <c r="D5681" s="3" t="s">
        <v>8883</v>
      </c>
      <c r="E5681" s="25" t="n">
        <v>1586</v>
      </c>
      <c r="F5681" s="16" t="n">
        <v>1665</v>
      </c>
      <c r="G5681" s="15" t="s">
        <v>1242</v>
      </c>
      <c r="H5681" s="26" t="n">
        <v>34867</v>
      </c>
      <c r="I5681" s="16" t="n">
        <v>1665</v>
      </c>
    </row>
    <row r="5682" customFormat="false" ht="12.75" hidden="false" customHeight="false" outlineLevel="0" collapsed="false">
      <c r="A5682" s="3" t="n">
        <f aca="false">A5681+1</f>
        <v>5671</v>
      </c>
      <c r="B5682" s="3" t="s">
        <v>8763</v>
      </c>
      <c r="C5682" s="3" t="s">
        <v>8770</v>
      </c>
      <c r="D5682" s="3" t="s">
        <v>8884</v>
      </c>
      <c r="E5682" s="25" t="n">
        <v>1591</v>
      </c>
      <c r="F5682" s="16" t="n">
        <v>2540</v>
      </c>
      <c r="G5682" s="15" t="s">
        <v>1242</v>
      </c>
      <c r="H5682" s="26" t="n">
        <v>34867</v>
      </c>
      <c r="I5682" s="16" t="n">
        <v>2540</v>
      </c>
    </row>
    <row r="5683" customFormat="false" ht="12.75" hidden="false" customHeight="false" outlineLevel="0" collapsed="false">
      <c r="A5683" s="3" t="n">
        <f aca="false">A5682+1</f>
        <v>5672</v>
      </c>
      <c r="B5683" s="3" t="s">
        <v>8763</v>
      </c>
      <c r="C5683" s="3" t="s">
        <v>8770</v>
      </c>
      <c r="D5683" s="3" t="s">
        <v>8885</v>
      </c>
      <c r="E5683" s="25" t="n">
        <v>1598</v>
      </c>
      <c r="F5683" s="16" t="n">
        <v>490</v>
      </c>
      <c r="G5683" s="15" t="s">
        <v>1242</v>
      </c>
      <c r="H5683" s="26" t="n">
        <v>34867</v>
      </c>
      <c r="I5683" s="16" t="n">
        <v>490</v>
      </c>
    </row>
    <row r="5684" customFormat="false" ht="12.75" hidden="false" customHeight="false" outlineLevel="0" collapsed="false">
      <c r="A5684" s="3" t="n">
        <f aca="false">A5683+1</f>
        <v>5673</v>
      </c>
      <c r="B5684" s="3" t="s">
        <v>8763</v>
      </c>
      <c r="C5684" s="3" t="s">
        <v>8770</v>
      </c>
      <c r="D5684" s="3" t="s">
        <v>8886</v>
      </c>
      <c r="E5684" s="25" t="n">
        <v>1601</v>
      </c>
      <c r="F5684" s="16" t="n">
        <v>490</v>
      </c>
      <c r="G5684" s="15" t="s">
        <v>1242</v>
      </c>
      <c r="H5684" s="26" t="n">
        <v>34867</v>
      </c>
      <c r="I5684" s="16" t="n">
        <v>490</v>
      </c>
    </row>
    <row r="5685" customFormat="false" ht="12.75" hidden="false" customHeight="false" outlineLevel="0" collapsed="false">
      <c r="A5685" s="3" t="n">
        <f aca="false">A5684+1</f>
        <v>5674</v>
      </c>
      <c r="B5685" s="3" t="s">
        <v>8763</v>
      </c>
      <c r="C5685" s="3" t="s">
        <v>8770</v>
      </c>
      <c r="D5685" s="3" t="s">
        <v>8887</v>
      </c>
      <c r="E5685" s="25" t="n">
        <v>1606</v>
      </c>
      <c r="F5685" s="16" t="n">
        <v>490</v>
      </c>
      <c r="G5685" s="15" t="s">
        <v>1242</v>
      </c>
      <c r="H5685" s="26" t="n">
        <v>34867</v>
      </c>
      <c r="I5685" s="16" t="n">
        <v>490</v>
      </c>
    </row>
    <row r="5686" customFormat="false" ht="12.75" hidden="false" customHeight="false" outlineLevel="0" collapsed="false">
      <c r="A5686" s="3" t="n">
        <f aca="false">A5685+1</f>
        <v>5675</v>
      </c>
      <c r="B5686" s="3" t="s">
        <v>8763</v>
      </c>
      <c r="C5686" s="3" t="s">
        <v>8770</v>
      </c>
      <c r="D5686" s="3" t="s">
        <v>8888</v>
      </c>
      <c r="E5686" s="25" t="n">
        <v>1612</v>
      </c>
      <c r="F5686" s="16" t="n">
        <v>490</v>
      </c>
      <c r="G5686" s="15" t="s">
        <v>1242</v>
      </c>
      <c r="H5686" s="26" t="n">
        <v>34867</v>
      </c>
      <c r="I5686" s="16" t="n">
        <v>490</v>
      </c>
    </row>
    <row r="5687" customFormat="false" ht="12.75" hidden="false" customHeight="false" outlineLevel="0" collapsed="false">
      <c r="A5687" s="3" t="n">
        <f aca="false">A5686+1</f>
        <v>5676</v>
      </c>
      <c r="B5687" s="3" t="s">
        <v>8763</v>
      </c>
      <c r="C5687" s="3" t="s">
        <v>8770</v>
      </c>
      <c r="D5687" s="3" t="s">
        <v>8889</v>
      </c>
      <c r="E5687" s="25" t="n">
        <v>1615</v>
      </c>
      <c r="F5687" s="16" t="n">
        <v>490</v>
      </c>
      <c r="G5687" s="15" t="s">
        <v>1242</v>
      </c>
      <c r="H5687" s="26" t="n">
        <v>34867</v>
      </c>
      <c r="I5687" s="16" t="n">
        <v>490</v>
      </c>
    </row>
    <row r="5688" customFormat="false" ht="12.75" hidden="false" customHeight="false" outlineLevel="0" collapsed="false">
      <c r="A5688" s="3" t="n">
        <f aca="false">A5687+1</f>
        <v>5677</v>
      </c>
      <c r="B5688" s="3" t="s">
        <v>8763</v>
      </c>
      <c r="C5688" s="3" t="s">
        <v>8770</v>
      </c>
      <c r="D5688" s="3" t="s">
        <v>8890</v>
      </c>
      <c r="E5688" s="25" t="n">
        <v>1679</v>
      </c>
      <c r="F5688" s="16" t="n">
        <v>1740</v>
      </c>
      <c r="G5688" s="15" t="s">
        <v>1242</v>
      </c>
      <c r="H5688" s="26" t="n">
        <v>34867</v>
      </c>
      <c r="I5688" s="16" t="n">
        <v>1740</v>
      </c>
    </row>
    <row r="5689" customFormat="false" ht="12.75" hidden="false" customHeight="false" outlineLevel="0" collapsed="false">
      <c r="A5689" s="3" t="n">
        <f aca="false">A5688+1</f>
        <v>5678</v>
      </c>
      <c r="B5689" s="3" t="s">
        <v>8763</v>
      </c>
      <c r="C5689" s="3" t="s">
        <v>8770</v>
      </c>
      <c r="D5689" s="3" t="s">
        <v>8891</v>
      </c>
      <c r="E5689" s="25" t="n">
        <v>1689</v>
      </c>
      <c r="F5689" s="16" t="n">
        <v>1640</v>
      </c>
      <c r="G5689" s="15" t="s">
        <v>1242</v>
      </c>
      <c r="H5689" s="26" t="n">
        <v>34867</v>
      </c>
      <c r="I5689" s="16" t="n">
        <v>1640</v>
      </c>
    </row>
    <row r="5690" customFormat="false" ht="12.75" hidden="false" customHeight="false" outlineLevel="0" collapsed="false">
      <c r="A5690" s="3" t="n">
        <f aca="false">A5689+1</f>
        <v>5679</v>
      </c>
      <c r="B5690" s="3" t="s">
        <v>8763</v>
      </c>
      <c r="C5690" s="3" t="s">
        <v>8770</v>
      </c>
      <c r="D5690" s="3" t="s">
        <v>8892</v>
      </c>
      <c r="E5690" s="25" t="n">
        <v>1698</v>
      </c>
      <c r="F5690" s="16" t="n">
        <v>1640</v>
      </c>
      <c r="G5690" s="15" t="s">
        <v>1242</v>
      </c>
      <c r="H5690" s="26" t="n">
        <v>34867</v>
      </c>
      <c r="I5690" s="16" t="n">
        <v>1640</v>
      </c>
    </row>
    <row r="5691" customFormat="false" ht="12.75" hidden="false" customHeight="false" outlineLevel="0" collapsed="false">
      <c r="A5691" s="3" t="n">
        <f aca="false">A5690+1</f>
        <v>5680</v>
      </c>
      <c r="B5691" s="3" t="s">
        <v>8763</v>
      </c>
      <c r="C5691" s="3" t="s">
        <v>8770</v>
      </c>
      <c r="D5691" s="3" t="s">
        <v>8893</v>
      </c>
      <c r="E5691" s="25" t="n">
        <v>1699</v>
      </c>
      <c r="F5691" s="16" t="n">
        <v>1740</v>
      </c>
      <c r="G5691" s="15" t="s">
        <v>1242</v>
      </c>
      <c r="H5691" s="26" t="n">
        <v>34867</v>
      </c>
      <c r="I5691" s="16" t="n">
        <v>1740</v>
      </c>
    </row>
    <row r="5692" customFormat="false" ht="12.75" hidden="false" customHeight="false" outlineLevel="0" collapsed="false">
      <c r="A5692" s="3" t="n">
        <f aca="false">A5691+1</f>
        <v>5681</v>
      </c>
      <c r="B5692" s="3" t="s">
        <v>8763</v>
      </c>
      <c r="C5692" s="3" t="s">
        <v>8770</v>
      </c>
      <c r="D5692" s="3" t="s">
        <v>8894</v>
      </c>
      <c r="E5692" s="25" t="n">
        <v>1716</v>
      </c>
      <c r="F5692" s="16" t="n">
        <v>1640</v>
      </c>
      <c r="G5692" s="15" t="s">
        <v>1242</v>
      </c>
      <c r="H5692" s="26" t="n">
        <v>34867</v>
      </c>
      <c r="I5692" s="16" t="n">
        <v>1640</v>
      </c>
    </row>
    <row r="5693" customFormat="false" ht="12.75" hidden="false" customHeight="false" outlineLevel="0" collapsed="false">
      <c r="A5693" s="3" t="n">
        <f aca="false">A5692+1</f>
        <v>5682</v>
      </c>
      <c r="B5693" s="3" t="s">
        <v>8763</v>
      </c>
      <c r="C5693" s="3" t="s">
        <v>8770</v>
      </c>
      <c r="D5693" s="3" t="s">
        <v>8895</v>
      </c>
      <c r="E5693" s="25" t="n">
        <v>1725</v>
      </c>
      <c r="F5693" s="16" t="n">
        <v>1740</v>
      </c>
      <c r="G5693" s="15" t="s">
        <v>1242</v>
      </c>
      <c r="H5693" s="26" t="n">
        <v>34867</v>
      </c>
      <c r="I5693" s="16" t="n">
        <v>1740</v>
      </c>
    </row>
    <row r="5694" customFormat="false" ht="12.75" hidden="false" customHeight="false" outlineLevel="0" collapsed="false">
      <c r="A5694" s="3" t="n">
        <f aca="false">A5693+1</f>
        <v>5683</v>
      </c>
      <c r="B5694" s="3" t="s">
        <v>8763</v>
      </c>
      <c r="C5694" s="3" t="s">
        <v>8770</v>
      </c>
      <c r="D5694" s="3" t="s">
        <v>8896</v>
      </c>
      <c r="E5694" s="25" t="n">
        <v>1754</v>
      </c>
      <c r="F5694" s="16" t="n">
        <v>1365</v>
      </c>
      <c r="G5694" s="15" t="s">
        <v>1242</v>
      </c>
      <c r="H5694" s="26" t="n">
        <v>34867</v>
      </c>
      <c r="I5694" s="16" t="n">
        <v>1365</v>
      </c>
    </row>
    <row r="5695" customFormat="false" ht="12.75" hidden="false" customHeight="false" outlineLevel="0" collapsed="false">
      <c r="A5695" s="3" t="n">
        <f aca="false">A5694+1</f>
        <v>5684</v>
      </c>
      <c r="B5695" s="3" t="s">
        <v>8763</v>
      </c>
      <c r="C5695" s="3" t="s">
        <v>8770</v>
      </c>
      <c r="D5695" s="3" t="s">
        <v>8897</v>
      </c>
      <c r="E5695" s="25" t="n">
        <v>1755</v>
      </c>
      <c r="F5695" s="16" t="n">
        <v>1990</v>
      </c>
      <c r="G5695" s="15" t="s">
        <v>1242</v>
      </c>
      <c r="H5695" s="26" t="n">
        <v>34867</v>
      </c>
      <c r="I5695" s="16" t="n">
        <v>1990</v>
      </c>
    </row>
    <row r="5696" customFormat="false" ht="12.75" hidden="false" customHeight="false" outlineLevel="0" collapsed="false">
      <c r="A5696" s="3" t="n">
        <f aca="false">A5695+1</f>
        <v>5685</v>
      </c>
      <c r="B5696" s="3" t="s">
        <v>8763</v>
      </c>
      <c r="C5696" s="3" t="s">
        <v>8770</v>
      </c>
      <c r="D5696" s="3" t="s">
        <v>8898</v>
      </c>
      <c r="E5696" s="25" t="n">
        <v>1756</v>
      </c>
      <c r="F5696" s="16" t="n">
        <v>1365</v>
      </c>
      <c r="G5696" s="15" t="s">
        <v>1242</v>
      </c>
      <c r="H5696" s="26" t="n">
        <v>34867</v>
      </c>
      <c r="I5696" s="16" t="n">
        <v>1365</v>
      </c>
    </row>
    <row r="5697" customFormat="false" ht="12.75" hidden="false" customHeight="false" outlineLevel="0" collapsed="false">
      <c r="A5697" s="3" t="n">
        <f aca="false">A5696+1</f>
        <v>5686</v>
      </c>
      <c r="B5697" s="3" t="s">
        <v>8763</v>
      </c>
      <c r="C5697" s="3" t="s">
        <v>8770</v>
      </c>
      <c r="D5697" s="3" t="s">
        <v>8899</v>
      </c>
      <c r="E5697" s="25" t="n">
        <v>1783</v>
      </c>
      <c r="F5697" s="16" t="n">
        <v>1765</v>
      </c>
      <c r="G5697" s="15" t="s">
        <v>1242</v>
      </c>
      <c r="H5697" s="26" t="n">
        <v>34867</v>
      </c>
      <c r="I5697" s="16" t="n">
        <v>1765</v>
      </c>
    </row>
    <row r="5698" customFormat="false" ht="12.75" hidden="false" customHeight="false" outlineLevel="0" collapsed="false">
      <c r="A5698" s="3" t="n">
        <f aca="false">A5697+1</f>
        <v>5687</v>
      </c>
      <c r="B5698" s="3" t="s">
        <v>8763</v>
      </c>
      <c r="C5698" s="3" t="s">
        <v>8770</v>
      </c>
      <c r="D5698" s="3" t="s">
        <v>8900</v>
      </c>
      <c r="E5698" s="25" t="n">
        <v>1797</v>
      </c>
      <c r="F5698" s="16" t="n">
        <v>1665</v>
      </c>
      <c r="G5698" s="15" t="s">
        <v>1242</v>
      </c>
      <c r="H5698" s="26" t="n">
        <v>34867</v>
      </c>
      <c r="I5698" s="16" t="n">
        <v>1665</v>
      </c>
    </row>
    <row r="5699" customFormat="false" ht="12.75" hidden="false" customHeight="false" outlineLevel="0" collapsed="false">
      <c r="A5699" s="3" t="n">
        <f aca="false">A5698+1</f>
        <v>5688</v>
      </c>
      <c r="B5699" s="3" t="s">
        <v>8763</v>
      </c>
      <c r="C5699" s="3" t="s">
        <v>8770</v>
      </c>
      <c r="D5699" s="3" t="s">
        <v>8901</v>
      </c>
      <c r="E5699" s="25" t="n">
        <v>1798</v>
      </c>
      <c r="F5699" s="16" t="n">
        <v>1465</v>
      </c>
      <c r="G5699" s="15" t="s">
        <v>1242</v>
      </c>
      <c r="H5699" s="26" t="n">
        <v>34867</v>
      </c>
      <c r="I5699" s="16" t="n">
        <v>1465</v>
      </c>
    </row>
    <row r="5700" customFormat="false" ht="12.75" hidden="false" customHeight="false" outlineLevel="0" collapsed="false">
      <c r="A5700" s="3" t="n">
        <f aca="false">A5699+1</f>
        <v>5689</v>
      </c>
      <c r="B5700" s="3" t="s">
        <v>8763</v>
      </c>
      <c r="C5700" s="3" t="s">
        <v>8770</v>
      </c>
      <c r="D5700" s="3" t="s">
        <v>8902</v>
      </c>
      <c r="E5700" s="25" t="n">
        <v>1799</v>
      </c>
      <c r="F5700" s="16" t="n">
        <v>1765</v>
      </c>
      <c r="G5700" s="15" t="s">
        <v>1242</v>
      </c>
      <c r="H5700" s="26" t="n">
        <v>34867</v>
      </c>
      <c r="I5700" s="16" t="n">
        <v>1765</v>
      </c>
    </row>
    <row r="5701" customFormat="false" ht="12.75" hidden="false" customHeight="false" outlineLevel="0" collapsed="false">
      <c r="A5701" s="3" t="n">
        <f aca="false">A5700+1</f>
        <v>5690</v>
      </c>
      <c r="B5701" s="3" t="s">
        <v>8763</v>
      </c>
      <c r="C5701" s="3" t="s">
        <v>8770</v>
      </c>
      <c r="D5701" s="3" t="s">
        <v>8903</v>
      </c>
      <c r="E5701" s="25" t="n">
        <v>1802</v>
      </c>
      <c r="F5701" s="16" t="n">
        <v>2540</v>
      </c>
      <c r="G5701" s="15" t="s">
        <v>1242</v>
      </c>
      <c r="H5701" s="26" t="n">
        <v>34867</v>
      </c>
      <c r="I5701" s="16" t="n">
        <v>2540</v>
      </c>
    </row>
    <row r="5702" customFormat="false" ht="12.75" hidden="false" customHeight="false" outlineLevel="0" collapsed="false">
      <c r="A5702" s="3" t="n">
        <f aca="false">A5701+1</f>
        <v>5691</v>
      </c>
      <c r="B5702" s="3" t="s">
        <v>8763</v>
      </c>
      <c r="C5702" s="3" t="s">
        <v>8770</v>
      </c>
      <c r="D5702" s="3" t="s">
        <v>8904</v>
      </c>
      <c r="E5702" s="25" t="n">
        <v>340</v>
      </c>
      <c r="F5702" s="16" t="n">
        <v>200</v>
      </c>
      <c r="G5702" s="15" t="s">
        <v>1242</v>
      </c>
      <c r="H5702" s="26" t="n">
        <v>34867</v>
      </c>
      <c r="I5702" s="16" t="n">
        <v>200</v>
      </c>
    </row>
    <row r="5703" customFormat="false" ht="12.75" hidden="false" customHeight="false" outlineLevel="0" collapsed="false">
      <c r="A5703" s="3" t="n">
        <f aca="false">A5702+1</f>
        <v>5692</v>
      </c>
      <c r="B5703" s="3" t="s">
        <v>8763</v>
      </c>
      <c r="C5703" s="3" t="s">
        <v>8770</v>
      </c>
      <c r="D5703" s="3" t="s">
        <v>8905</v>
      </c>
      <c r="E5703" s="25" t="n">
        <v>393</v>
      </c>
      <c r="F5703" s="16" t="n">
        <v>200</v>
      </c>
      <c r="G5703" s="15" t="s">
        <v>1242</v>
      </c>
      <c r="H5703" s="26" t="n">
        <v>34867</v>
      </c>
      <c r="I5703" s="16" t="n">
        <v>200</v>
      </c>
    </row>
    <row r="5704" customFormat="false" ht="12.75" hidden="false" customHeight="false" outlineLevel="0" collapsed="false">
      <c r="A5704" s="3" t="n">
        <f aca="false">A5703+1</f>
        <v>5693</v>
      </c>
      <c r="B5704" s="3" t="s">
        <v>8763</v>
      </c>
      <c r="C5704" s="3" t="s">
        <v>8770</v>
      </c>
      <c r="D5704" s="3" t="s">
        <v>8906</v>
      </c>
      <c r="E5704" s="25" t="n">
        <v>630</v>
      </c>
      <c r="F5704" s="16" t="n">
        <v>1250</v>
      </c>
      <c r="G5704" s="15" t="s">
        <v>1242</v>
      </c>
      <c r="H5704" s="26" t="n">
        <v>34867</v>
      </c>
      <c r="I5704" s="16" t="n">
        <v>1250</v>
      </c>
    </row>
    <row r="5705" customFormat="false" ht="12.75" hidden="false" customHeight="false" outlineLevel="0" collapsed="false">
      <c r="A5705" s="3" t="n">
        <f aca="false">A5704+1</f>
        <v>5694</v>
      </c>
      <c r="B5705" s="3" t="s">
        <v>8763</v>
      </c>
      <c r="C5705" s="3" t="s">
        <v>8770</v>
      </c>
      <c r="D5705" s="3" t="s">
        <v>8907</v>
      </c>
      <c r="E5705" s="25" t="n">
        <v>550</v>
      </c>
      <c r="F5705" s="16" t="n">
        <v>300</v>
      </c>
      <c r="G5705" s="15" t="s">
        <v>1242</v>
      </c>
      <c r="H5705" s="26" t="n">
        <v>34867</v>
      </c>
      <c r="I5705" s="16" t="n">
        <v>300</v>
      </c>
    </row>
    <row r="5706" customFormat="false" ht="12.75" hidden="false" customHeight="false" outlineLevel="0" collapsed="false">
      <c r="A5706" s="3" t="n">
        <f aca="false">A5705+1</f>
        <v>5695</v>
      </c>
      <c r="B5706" s="3" t="s">
        <v>8763</v>
      </c>
      <c r="C5706" s="3" t="s">
        <v>8770</v>
      </c>
      <c r="D5706" s="3" t="s">
        <v>8908</v>
      </c>
      <c r="E5706" s="25" t="n">
        <v>15</v>
      </c>
      <c r="F5706" s="16" t="n">
        <v>110</v>
      </c>
      <c r="G5706" s="15" t="s">
        <v>1242</v>
      </c>
      <c r="H5706" s="26" t="n">
        <v>34867</v>
      </c>
      <c r="I5706" s="16" t="n">
        <v>110</v>
      </c>
    </row>
    <row r="5707" customFormat="false" ht="12.75" hidden="false" customHeight="false" outlineLevel="0" collapsed="false">
      <c r="A5707" s="3" t="n">
        <f aca="false">A5706+1</f>
        <v>5696</v>
      </c>
      <c r="B5707" s="3" t="s">
        <v>8763</v>
      </c>
      <c r="C5707" s="3" t="s">
        <v>8770</v>
      </c>
      <c r="D5707" s="3" t="s">
        <v>8908</v>
      </c>
      <c r="E5707" s="25" t="n">
        <v>36</v>
      </c>
      <c r="F5707" s="16" t="n">
        <v>100</v>
      </c>
      <c r="G5707" s="15" t="s">
        <v>1242</v>
      </c>
      <c r="H5707" s="26" t="n">
        <v>34867</v>
      </c>
      <c r="I5707" s="16" t="n">
        <v>100</v>
      </c>
    </row>
    <row r="5708" customFormat="false" ht="12.75" hidden="false" customHeight="false" outlineLevel="0" collapsed="false">
      <c r="A5708" s="3" t="n">
        <f aca="false">A5707+1</f>
        <v>5697</v>
      </c>
      <c r="B5708" s="3" t="s">
        <v>8763</v>
      </c>
      <c r="C5708" s="3" t="s">
        <v>8770</v>
      </c>
      <c r="D5708" s="3" t="s">
        <v>8908</v>
      </c>
      <c r="E5708" s="25" t="n">
        <v>37</v>
      </c>
      <c r="F5708" s="16" t="n">
        <v>110</v>
      </c>
      <c r="G5708" s="15" t="s">
        <v>1242</v>
      </c>
      <c r="H5708" s="26" t="n">
        <v>34867</v>
      </c>
      <c r="I5708" s="16" t="n">
        <v>110</v>
      </c>
    </row>
    <row r="5709" customFormat="false" ht="12.75" hidden="false" customHeight="false" outlineLevel="0" collapsed="false">
      <c r="A5709" s="3" t="n">
        <f aca="false">A5708+1</f>
        <v>5698</v>
      </c>
      <c r="B5709" s="3" t="s">
        <v>8763</v>
      </c>
      <c r="C5709" s="3" t="s">
        <v>8770</v>
      </c>
      <c r="D5709" s="3" t="s">
        <v>8909</v>
      </c>
      <c r="E5709" s="25" t="n">
        <v>11</v>
      </c>
      <c r="F5709" s="16" t="n">
        <v>300</v>
      </c>
      <c r="G5709" s="15" t="s">
        <v>1242</v>
      </c>
      <c r="H5709" s="26" t="n">
        <v>34867</v>
      </c>
      <c r="I5709" s="16" t="n">
        <v>300</v>
      </c>
    </row>
    <row r="5710" customFormat="false" ht="12.75" hidden="false" customHeight="false" outlineLevel="0" collapsed="false">
      <c r="A5710" s="3" t="n">
        <f aca="false">A5709+1</f>
        <v>5699</v>
      </c>
      <c r="B5710" s="3" t="s">
        <v>8763</v>
      </c>
      <c r="C5710" s="3" t="s">
        <v>8770</v>
      </c>
      <c r="D5710" s="3" t="s">
        <v>8910</v>
      </c>
      <c r="E5710" s="25" t="n">
        <v>140</v>
      </c>
      <c r="F5710" s="16" t="n">
        <v>1400</v>
      </c>
      <c r="G5710" s="15" t="s">
        <v>1242</v>
      </c>
      <c r="H5710" s="26" t="n">
        <v>34867</v>
      </c>
      <c r="I5710" s="16" t="n">
        <v>1400</v>
      </c>
    </row>
    <row r="5711" customFormat="false" ht="12.75" hidden="false" customHeight="false" outlineLevel="0" collapsed="false">
      <c r="A5711" s="3" t="n">
        <f aca="false">A5710+1</f>
        <v>5700</v>
      </c>
      <c r="B5711" s="3" t="s">
        <v>8763</v>
      </c>
      <c r="C5711" s="3" t="s">
        <v>8770</v>
      </c>
      <c r="D5711" s="3" t="s">
        <v>8910</v>
      </c>
      <c r="E5711" s="25" t="n">
        <v>149</v>
      </c>
      <c r="F5711" s="16" t="n">
        <v>1400</v>
      </c>
      <c r="G5711" s="15" t="s">
        <v>1242</v>
      </c>
      <c r="H5711" s="26" t="n">
        <v>34867</v>
      </c>
      <c r="I5711" s="16" t="n">
        <v>1400</v>
      </c>
    </row>
    <row r="5712" customFormat="false" ht="12.75" hidden="false" customHeight="false" outlineLevel="0" collapsed="false">
      <c r="A5712" s="3" t="n">
        <f aca="false">A5711+1</f>
        <v>5701</v>
      </c>
      <c r="B5712" s="3" t="s">
        <v>8763</v>
      </c>
      <c r="C5712" s="3" t="s">
        <v>8770</v>
      </c>
      <c r="D5712" s="3" t="s">
        <v>8910</v>
      </c>
      <c r="E5712" s="25" t="n">
        <v>625</v>
      </c>
      <c r="F5712" s="16" t="n">
        <v>1400</v>
      </c>
      <c r="G5712" s="15" t="s">
        <v>1242</v>
      </c>
      <c r="H5712" s="26" t="n">
        <v>34867</v>
      </c>
      <c r="I5712" s="16" t="n">
        <v>1400</v>
      </c>
    </row>
    <row r="5713" customFormat="false" ht="12.75" hidden="false" customHeight="false" outlineLevel="0" collapsed="false">
      <c r="A5713" s="3" t="n">
        <f aca="false">A5712+1</f>
        <v>5702</v>
      </c>
      <c r="B5713" s="3" t="s">
        <v>8763</v>
      </c>
      <c r="C5713" s="3" t="s">
        <v>8770</v>
      </c>
      <c r="D5713" s="3" t="s">
        <v>8871</v>
      </c>
      <c r="E5713" s="25" t="n">
        <v>53</v>
      </c>
      <c r="F5713" s="16" t="n">
        <v>50</v>
      </c>
      <c r="G5713" s="15" t="s">
        <v>1242</v>
      </c>
      <c r="H5713" s="26" t="n">
        <v>34867</v>
      </c>
      <c r="I5713" s="16" t="n">
        <v>50</v>
      </c>
    </row>
    <row r="5714" customFormat="false" ht="12.75" hidden="false" customHeight="false" outlineLevel="0" collapsed="false">
      <c r="A5714" s="3" t="n">
        <f aca="false">A5713+1</f>
        <v>5703</v>
      </c>
      <c r="B5714" s="3" t="s">
        <v>8763</v>
      </c>
      <c r="C5714" s="3" t="s">
        <v>8770</v>
      </c>
      <c r="D5714" s="3" t="s">
        <v>8911</v>
      </c>
      <c r="E5714" s="25" t="n">
        <v>22</v>
      </c>
      <c r="F5714" s="16" t="n">
        <v>50</v>
      </c>
      <c r="G5714" s="15" t="s">
        <v>1242</v>
      </c>
      <c r="H5714" s="26" t="n">
        <v>34867</v>
      </c>
      <c r="I5714" s="16" t="n">
        <v>50</v>
      </c>
    </row>
    <row r="5715" customFormat="false" ht="12.75" hidden="false" customHeight="false" outlineLevel="0" collapsed="false">
      <c r="A5715" s="3" t="n">
        <f aca="false">A5714+1</f>
        <v>5704</v>
      </c>
      <c r="B5715" s="3" t="s">
        <v>8763</v>
      </c>
      <c r="C5715" s="3" t="s">
        <v>8770</v>
      </c>
      <c r="D5715" s="3" t="s">
        <v>8911</v>
      </c>
      <c r="E5715" s="25" t="n">
        <v>23</v>
      </c>
      <c r="F5715" s="16" t="n">
        <v>50</v>
      </c>
      <c r="G5715" s="15" t="s">
        <v>1242</v>
      </c>
      <c r="H5715" s="26" t="n">
        <v>34867</v>
      </c>
      <c r="I5715" s="16" t="n">
        <v>50</v>
      </c>
    </row>
    <row r="5716" customFormat="false" ht="12.75" hidden="false" customHeight="false" outlineLevel="0" collapsed="false">
      <c r="A5716" s="3" t="n">
        <f aca="false">A5715+1</f>
        <v>5705</v>
      </c>
      <c r="B5716" s="3" t="s">
        <v>8763</v>
      </c>
      <c r="C5716" s="3" t="s">
        <v>8770</v>
      </c>
      <c r="D5716" s="3" t="s">
        <v>8912</v>
      </c>
      <c r="E5716" s="25" t="n">
        <v>8</v>
      </c>
      <c r="F5716" s="16" t="n">
        <v>3000</v>
      </c>
      <c r="G5716" s="15" t="s">
        <v>1242</v>
      </c>
      <c r="H5716" s="26" t="n">
        <v>34867</v>
      </c>
      <c r="I5716" s="16" t="n">
        <v>3000</v>
      </c>
    </row>
    <row r="5717" customFormat="false" ht="12.75" hidden="false" customHeight="false" outlineLevel="0" collapsed="false">
      <c r="A5717" s="3" t="n">
        <f aca="false">A5716+1</f>
        <v>5706</v>
      </c>
      <c r="B5717" s="3" t="s">
        <v>8763</v>
      </c>
      <c r="C5717" s="3" t="s">
        <v>8770</v>
      </c>
      <c r="D5717" s="3" t="s">
        <v>8913</v>
      </c>
      <c r="E5717" s="25" t="n">
        <v>223</v>
      </c>
      <c r="F5717" s="16" t="n">
        <v>250</v>
      </c>
      <c r="G5717" s="15" t="s">
        <v>1242</v>
      </c>
      <c r="H5717" s="26" t="n">
        <v>34867</v>
      </c>
      <c r="I5717" s="16" t="n">
        <v>250</v>
      </c>
    </row>
    <row r="5718" customFormat="false" ht="12.75" hidden="false" customHeight="false" outlineLevel="0" collapsed="false">
      <c r="A5718" s="3" t="n">
        <f aca="false">A5717+1</f>
        <v>5707</v>
      </c>
      <c r="B5718" s="3" t="s">
        <v>8763</v>
      </c>
      <c r="C5718" s="3" t="s">
        <v>8770</v>
      </c>
      <c r="D5718" s="3" t="s">
        <v>8914</v>
      </c>
      <c r="E5718" s="25" t="n">
        <v>11</v>
      </c>
      <c r="F5718" s="16" t="n">
        <v>2000</v>
      </c>
      <c r="G5718" s="15" t="s">
        <v>1242</v>
      </c>
      <c r="H5718" s="26" t="n">
        <v>34867</v>
      </c>
      <c r="I5718" s="16" t="n">
        <v>2000</v>
      </c>
    </row>
    <row r="5719" customFormat="false" ht="12.75" hidden="false" customHeight="false" outlineLevel="0" collapsed="false">
      <c r="A5719" s="3" t="n">
        <f aca="false">A5718+1</f>
        <v>5708</v>
      </c>
      <c r="B5719" s="3" t="s">
        <v>8763</v>
      </c>
      <c r="C5719" s="3" t="s">
        <v>8770</v>
      </c>
      <c r="D5719" s="3" t="s">
        <v>8911</v>
      </c>
      <c r="E5719" s="25" t="n">
        <v>65</v>
      </c>
      <c r="F5719" s="16" t="n">
        <v>50</v>
      </c>
      <c r="G5719" s="15" t="s">
        <v>1242</v>
      </c>
      <c r="H5719" s="26" t="n">
        <v>34867</v>
      </c>
      <c r="I5719" s="16" t="n">
        <v>50</v>
      </c>
    </row>
    <row r="5720" customFormat="false" ht="12.75" hidden="false" customHeight="false" outlineLevel="0" collapsed="false">
      <c r="A5720" s="3" t="n">
        <f aca="false">A5719+1</f>
        <v>5709</v>
      </c>
      <c r="B5720" s="3" t="s">
        <v>8763</v>
      </c>
      <c r="C5720" s="3" t="s">
        <v>8770</v>
      </c>
      <c r="D5720" s="3" t="s">
        <v>8836</v>
      </c>
      <c r="E5720" s="25" t="n">
        <v>211</v>
      </c>
      <c r="F5720" s="16" t="n">
        <v>125</v>
      </c>
      <c r="G5720" s="15" t="s">
        <v>1242</v>
      </c>
      <c r="H5720" s="26" t="n">
        <v>34867</v>
      </c>
      <c r="I5720" s="16" t="n">
        <v>125</v>
      </c>
    </row>
    <row r="5721" customFormat="false" ht="12.75" hidden="false" customHeight="false" outlineLevel="0" collapsed="false">
      <c r="A5721" s="3" t="n">
        <f aca="false">A5720+1</f>
        <v>5710</v>
      </c>
      <c r="B5721" s="3" t="s">
        <v>8763</v>
      </c>
      <c r="C5721" s="3" t="s">
        <v>8770</v>
      </c>
      <c r="D5721" s="3" t="s">
        <v>8915</v>
      </c>
      <c r="E5721" s="25" t="n">
        <v>127</v>
      </c>
      <c r="F5721" s="16" t="n">
        <v>290</v>
      </c>
      <c r="G5721" s="15" t="s">
        <v>1242</v>
      </c>
      <c r="H5721" s="26" t="n">
        <v>34867</v>
      </c>
      <c r="I5721" s="16" t="n">
        <v>290</v>
      </c>
    </row>
    <row r="5722" customFormat="false" ht="12.75" hidden="false" customHeight="false" outlineLevel="0" collapsed="false">
      <c r="A5722" s="3" t="n">
        <f aca="false">A5721+1</f>
        <v>5711</v>
      </c>
      <c r="B5722" s="3" t="s">
        <v>8763</v>
      </c>
      <c r="C5722" s="3" t="s">
        <v>8770</v>
      </c>
      <c r="D5722" s="3" t="s">
        <v>8916</v>
      </c>
      <c r="E5722" s="25" t="n">
        <v>10</v>
      </c>
      <c r="F5722" s="16" t="n">
        <v>100</v>
      </c>
      <c r="G5722" s="15" t="s">
        <v>1242</v>
      </c>
      <c r="H5722" s="26" t="n">
        <v>34867</v>
      </c>
      <c r="I5722" s="16" t="n">
        <v>100</v>
      </c>
    </row>
    <row r="5723" customFormat="false" ht="12.75" hidden="false" customHeight="false" outlineLevel="0" collapsed="false">
      <c r="A5723" s="3" t="n">
        <f aca="false">A5722+1</f>
        <v>5712</v>
      </c>
      <c r="B5723" s="3" t="s">
        <v>8763</v>
      </c>
      <c r="C5723" s="3" t="s">
        <v>8770</v>
      </c>
      <c r="D5723" s="3" t="s">
        <v>8917</v>
      </c>
      <c r="E5723" s="25" t="n">
        <v>292</v>
      </c>
      <c r="F5723" s="16" t="n">
        <v>750</v>
      </c>
      <c r="G5723" s="15" t="s">
        <v>1242</v>
      </c>
      <c r="H5723" s="26" t="n">
        <v>34867</v>
      </c>
      <c r="I5723" s="16" t="n">
        <v>750</v>
      </c>
    </row>
    <row r="5724" customFormat="false" ht="12.75" hidden="false" customHeight="false" outlineLevel="0" collapsed="false">
      <c r="A5724" s="3" t="n">
        <f aca="false">A5723+1</f>
        <v>5713</v>
      </c>
      <c r="B5724" s="3" t="s">
        <v>8763</v>
      </c>
      <c r="C5724" s="3" t="s">
        <v>8770</v>
      </c>
      <c r="D5724" s="3" t="s">
        <v>8918</v>
      </c>
      <c r="E5724" s="25" t="n">
        <v>124</v>
      </c>
      <c r="F5724" s="16" t="n">
        <v>200</v>
      </c>
      <c r="G5724" s="15" t="s">
        <v>1242</v>
      </c>
      <c r="H5724" s="26" t="n">
        <v>34867</v>
      </c>
      <c r="I5724" s="16" t="n">
        <v>200</v>
      </c>
    </row>
    <row r="5725" customFormat="false" ht="12.75" hidden="false" customHeight="false" outlineLevel="0" collapsed="false">
      <c r="A5725" s="3" t="n">
        <f aca="false">A5724+1</f>
        <v>5714</v>
      </c>
      <c r="B5725" s="3" t="s">
        <v>8763</v>
      </c>
      <c r="C5725" s="3" t="s">
        <v>8770</v>
      </c>
      <c r="D5725" s="3" t="s">
        <v>8919</v>
      </c>
      <c r="E5725" s="25" t="n">
        <v>31</v>
      </c>
      <c r="F5725" s="16" t="n">
        <v>100</v>
      </c>
      <c r="G5725" s="15" t="s">
        <v>1242</v>
      </c>
      <c r="H5725" s="26" t="n">
        <v>34867</v>
      </c>
      <c r="I5725" s="16" t="n">
        <v>100</v>
      </c>
    </row>
    <row r="5726" customFormat="false" ht="12.75" hidden="false" customHeight="false" outlineLevel="0" collapsed="false">
      <c r="A5726" s="3" t="n">
        <f aca="false">A5725+1</f>
        <v>5715</v>
      </c>
      <c r="B5726" s="3" t="s">
        <v>8763</v>
      </c>
      <c r="C5726" s="3" t="s">
        <v>8770</v>
      </c>
      <c r="D5726" s="3" t="s">
        <v>8920</v>
      </c>
      <c r="E5726" s="25" t="n">
        <v>98</v>
      </c>
      <c r="F5726" s="16" t="n">
        <v>168</v>
      </c>
      <c r="G5726" s="15" t="s">
        <v>1242</v>
      </c>
      <c r="H5726" s="26" t="n">
        <v>34867</v>
      </c>
      <c r="I5726" s="16" t="n">
        <v>168</v>
      </c>
    </row>
    <row r="5727" customFormat="false" ht="12.75" hidden="false" customHeight="false" outlineLevel="0" collapsed="false">
      <c r="A5727" s="3" t="n">
        <f aca="false">A5726+1</f>
        <v>5716</v>
      </c>
      <c r="B5727" s="3" t="s">
        <v>8763</v>
      </c>
      <c r="C5727" s="3" t="s">
        <v>8770</v>
      </c>
      <c r="D5727" s="3" t="s">
        <v>8920</v>
      </c>
      <c r="E5727" s="25" t="n">
        <v>101</v>
      </c>
      <c r="F5727" s="16" t="n">
        <v>168</v>
      </c>
      <c r="G5727" s="15" t="s">
        <v>1242</v>
      </c>
      <c r="H5727" s="26" t="n">
        <v>34867</v>
      </c>
      <c r="I5727" s="16" t="n">
        <v>168</v>
      </c>
    </row>
    <row r="5728" customFormat="false" ht="12.75" hidden="false" customHeight="false" outlineLevel="0" collapsed="false">
      <c r="A5728" s="3" t="n">
        <f aca="false">A5727+1</f>
        <v>5717</v>
      </c>
      <c r="B5728" s="3" t="s">
        <v>8763</v>
      </c>
      <c r="C5728" s="3" t="s">
        <v>8770</v>
      </c>
      <c r="D5728" s="3" t="s">
        <v>8921</v>
      </c>
      <c r="E5728" s="25" t="n">
        <v>33</v>
      </c>
      <c r="F5728" s="16" t="n">
        <v>75</v>
      </c>
      <c r="G5728" s="15" t="s">
        <v>1242</v>
      </c>
      <c r="H5728" s="26" t="n">
        <v>34867</v>
      </c>
      <c r="I5728" s="16" t="n">
        <v>75</v>
      </c>
    </row>
    <row r="5729" customFormat="false" ht="12.75" hidden="false" customHeight="false" outlineLevel="0" collapsed="false">
      <c r="A5729" s="3" t="n">
        <f aca="false">A5728+1</f>
        <v>5718</v>
      </c>
      <c r="B5729" s="3" t="s">
        <v>8763</v>
      </c>
      <c r="C5729" s="3" t="s">
        <v>8770</v>
      </c>
      <c r="D5729" s="3" t="s">
        <v>8922</v>
      </c>
      <c r="E5729" s="25" t="n">
        <v>118</v>
      </c>
      <c r="F5729" s="16" t="n">
        <v>434</v>
      </c>
      <c r="G5729" s="15" t="s">
        <v>1242</v>
      </c>
      <c r="H5729" s="26" t="n">
        <v>34867</v>
      </c>
      <c r="I5729" s="16" t="n">
        <v>434</v>
      </c>
    </row>
    <row r="5730" customFormat="false" ht="12.75" hidden="false" customHeight="false" outlineLevel="0" collapsed="false">
      <c r="A5730" s="3" t="n">
        <f aca="false">A5729+1</f>
        <v>5719</v>
      </c>
      <c r="B5730" s="3" t="s">
        <v>8763</v>
      </c>
      <c r="C5730" s="3" t="s">
        <v>8770</v>
      </c>
      <c r="D5730" s="3" t="s">
        <v>8923</v>
      </c>
      <c r="E5730" s="25" t="n">
        <v>113</v>
      </c>
      <c r="F5730" s="16" t="n">
        <v>500</v>
      </c>
      <c r="G5730" s="15" t="s">
        <v>1242</v>
      </c>
      <c r="H5730" s="26" t="n">
        <v>34867</v>
      </c>
      <c r="I5730" s="16" t="n">
        <v>500</v>
      </c>
    </row>
    <row r="5731" customFormat="false" ht="12.75" hidden="false" customHeight="false" outlineLevel="0" collapsed="false">
      <c r="A5731" s="3" t="n">
        <f aca="false">A5730+1</f>
        <v>5720</v>
      </c>
      <c r="B5731" s="3" t="s">
        <v>8763</v>
      </c>
      <c r="C5731" s="3" t="s">
        <v>8770</v>
      </c>
      <c r="D5731" s="3" t="s">
        <v>8924</v>
      </c>
      <c r="E5731" s="25" t="n">
        <v>9166</v>
      </c>
      <c r="F5731" s="16" t="n">
        <v>500</v>
      </c>
      <c r="G5731" s="15" t="s">
        <v>1242</v>
      </c>
      <c r="H5731" s="26" t="n">
        <v>34867</v>
      </c>
      <c r="I5731" s="16" t="n">
        <v>500</v>
      </c>
    </row>
    <row r="5732" customFormat="false" ht="12.75" hidden="false" customHeight="false" outlineLevel="0" collapsed="false">
      <c r="A5732" s="3" t="n">
        <f aca="false">A5731+1</f>
        <v>5721</v>
      </c>
      <c r="B5732" s="3" t="s">
        <v>8763</v>
      </c>
      <c r="C5732" s="3" t="s">
        <v>8770</v>
      </c>
      <c r="D5732" s="3" t="s">
        <v>8923</v>
      </c>
      <c r="E5732" s="25" t="n">
        <v>183</v>
      </c>
      <c r="F5732" s="16" t="n">
        <v>1000</v>
      </c>
      <c r="G5732" s="15" t="s">
        <v>1242</v>
      </c>
      <c r="H5732" s="26" t="n">
        <v>34867</v>
      </c>
      <c r="I5732" s="16" t="n">
        <v>1000</v>
      </c>
    </row>
    <row r="5733" customFormat="false" ht="12.75" hidden="false" customHeight="false" outlineLevel="0" collapsed="false">
      <c r="A5733" s="3" t="n">
        <f aca="false">A5732+1</f>
        <v>5722</v>
      </c>
      <c r="B5733" s="3" t="s">
        <v>8763</v>
      </c>
      <c r="C5733" s="3" t="s">
        <v>8770</v>
      </c>
      <c r="D5733" s="3" t="s">
        <v>8925</v>
      </c>
      <c r="E5733" s="25" t="n">
        <v>81</v>
      </c>
      <c r="F5733" s="16" t="n">
        <v>500</v>
      </c>
      <c r="G5733" s="15" t="s">
        <v>1242</v>
      </c>
      <c r="H5733" s="26" t="n">
        <v>34867</v>
      </c>
      <c r="I5733" s="16" t="n">
        <v>500</v>
      </c>
    </row>
    <row r="5734" customFormat="false" ht="12.75" hidden="false" customHeight="false" outlineLevel="0" collapsed="false">
      <c r="A5734" s="3" t="n">
        <f aca="false">A5733+1</f>
        <v>5723</v>
      </c>
      <c r="B5734" s="3" t="s">
        <v>8763</v>
      </c>
      <c r="C5734" s="3" t="s">
        <v>8770</v>
      </c>
      <c r="D5734" s="3" t="s">
        <v>8926</v>
      </c>
      <c r="E5734" s="25" t="n">
        <v>4</v>
      </c>
      <c r="F5734" s="16" t="n">
        <v>100</v>
      </c>
      <c r="G5734" s="15" t="s">
        <v>1242</v>
      </c>
      <c r="H5734" s="26" t="n">
        <v>34867</v>
      </c>
      <c r="I5734" s="16" t="n">
        <v>100</v>
      </c>
    </row>
    <row r="5735" customFormat="false" ht="12.75" hidden="false" customHeight="false" outlineLevel="0" collapsed="false">
      <c r="A5735" s="3" t="n">
        <f aca="false">A5734+1</f>
        <v>5724</v>
      </c>
      <c r="B5735" s="3" t="s">
        <v>8763</v>
      </c>
      <c r="C5735" s="3" t="s">
        <v>8770</v>
      </c>
      <c r="D5735" s="3" t="s">
        <v>8927</v>
      </c>
      <c r="E5735" s="25" t="n">
        <v>68</v>
      </c>
      <c r="F5735" s="16" t="n">
        <v>200</v>
      </c>
      <c r="G5735" s="15" t="s">
        <v>1242</v>
      </c>
      <c r="H5735" s="26" t="n">
        <v>34867</v>
      </c>
      <c r="I5735" s="16" t="n">
        <v>200</v>
      </c>
    </row>
    <row r="5736" customFormat="false" ht="12.75" hidden="false" customHeight="false" outlineLevel="0" collapsed="false">
      <c r="A5736" s="3" t="n">
        <f aca="false">A5735+1</f>
        <v>5725</v>
      </c>
      <c r="B5736" s="3" t="s">
        <v>8763</v>
      </c>
      <c r="C5736" s="3" t="s">
        <v>8770</v>
      </c>
      <c r="D5736" s="3" t="s">
        <v>8817</v>
      </c>
      <c r="E5736" s="25" t="n">
        <v>54</v>
      </c>
      <c r="F5736" s="16" t="n">
        <v>100</v>
      </c>
      <c r="G5736" s="15" t="s">
        <v>1242</v>
      </c>
      <c r="H5736" s="26" t="n">
        <v>34867</v>
      </c>
      <c r="I5736" s="16" t="n">
        <v>100</v>
      </c>
    </row>
    <row r="5737" customFormat="false" ht="12.75" hidden="false" customHeight="false" outlineLevel="0" collapsed="false">
      <c r="A5737" s="3" t="n">
        <f aca="false">A5736+1</f>
        <v>5726</v>
      </c>
      <c r="B5737" s="3" t="s">
        <v>8763</v>
      </c>
      <c r="C5737" s="3" t="s">
        <v>8770</v>
      </c>
      <c r="D5737" s="3" t="s">
        <v>8928</v>
      </c>
      <c r="E5737" s="25" t="n">
        <v>31</v>
      </c>
      <c r="F5737" s="16" t="n">
        <v>27100</v>
      </c>
      <c r="G5737" s="15" t="s">
        <v>1242</v>
      </c>
      <c r="H5737" s="26" t="n">
        <v>34867</v>
      </c>
      <c r="I5737" s="16" t="n">
        <v>27100</v>
      </c>
    </row>
    <row r="5738" customFormat="false" ht="12.75" hidden="false" customHeight="false" outlineLevel="0" collapsed="false">
      <c r="A5738" s="3" t="n">
        <f aca="false">A5737+1</f>
        <v>5727</v>
      </c>
      <c r="B5738" s="3" t="s">
        <v>8763</v>
      </c>
      <c r="C5738" s="3" t="s">
        <v>8770</v>
      </c>
      <c r="D5738" s="3" t="s">
        <v>8929</v>
      </c>
      <c r="E5738" s="25" t="n">
        <v>133</v>
      </c>
      <c r="F5738" s="16" t="n">
        <v>1000</v>
      </c>
      <c r="G5738" s="15" t="s">
        <v>1242</v>
      </c>
      <c r="H5738" s="26" t="n">
        <v>34867</v>
      </c>
      <c r="I5738" s="16" t="n">
        <v>1000</v>
      </c>
    </row>
    <row r="5739" customFormat="false" ht="12.75" hidden="false" customHeight="false" outlineLevel="0" collapsed="false">
      <c r="A5739" s="3" t="n">
        <f aca="false">A5738+1</f>
        <v>5728</v>
      </c>
      <c r="B5739" s="3" t="s">
        <v>8763</v>
      </c>
      <c r="C5739" s="3" t="s">
        <v>8770</v>
      </c>
      <c r="D5739" s="3" t="s">
        <v>8930</v>
      </c>
      <c r="E5739" s="25" t="n">
        <v>237</v>
      </c>
      <c r="F5739" s="16" t="n">
        <v>100</v>
      </c>
      <c r="G5739" s="15" t="s">
        <v>1242</v>
      </c>
      <c r="H5739" s="26" t="n">
        <v>34867</v>
      </c>
      <c r="I5739" s="16" t="n">
        <v>100</v>
      </c>
    </row>
    <row r="5740" customFormat="false" ht="12.75" hidden="false" customHeight="false" outlineLevel="0" collapsed="false">
      <c r="A5740" s="3" t="n">
        <f aca="false">A5739+1</f>
        <v>5729</v>
      </c>
      <c r="B5740" s="3" t="s">
        <v>8763</v>
      </c>
      <c r="C5740" s="3" t="s">
        <v>8770</v>
      </c>
      <c r="D5740" s="3" t="s">
        <v>8817</v>
      </c>
      <c r="E5740" s="25" t="n">
        <v>14</v>
      </c>
      <c r="F5740" s="16" t="n">
        <v>100</v>
      </c>
      <c r="G5740" s="15" t="s">
        <v>1242</v>
      </c>
      <c r="H5740" s="26" t="n">
        <v>34867</v>
      </c>
      <c r="I5740" s="16" t="n">
        <v>100</v>
      </c>
    </row>
    <row r="5741" customFormat="false" ht="12.75" hidden="false" customHeight="false" outlineLevel="0" collapsed="false">
      <c r="A5741" s="3" t="n">
        <f aca="false">A5740+1</f>
        <v>5730</v>
      </c>
      <c r="B5741" s="3" t="s">
        <v>8763</v>
      </c>
      <c r="C5741" s="3" t="s">
        <v>8770</v>
      </c>
      <c r="D5741" s="3" t="s">
        <v>8817</v>
      </c>
      <c r="E5741" s="25" t="n">
        <v>22</v>
      </c>
      <c r="F5741" s="16" t="n">
        <v>450</v>
      </c>
      <c r="G5741" s="15" t="s">
        <v>1242</v>
      </c>
      <c r="H5741" s="26" t="n">
        <v>34867</v>
      </c>
      <c r="I5741" s="16" t="n">
        <v>450</v>
      </c>
    </row>
    <row r="5742" customFormat="false" ht="12.75" hidden="false" customHeight="false" outlineLevel="0" collapsed="false">
      <c r="A5742" s="3" t="n">
        <f aca="false">A5741+1</f>
        <v>5731</v>
      </c>
      <c r="B5742" s="3" t="s">
        <v>8763</v>
      </c>
      <c r="C5742" s="3" t="s">
        <v>8770</v>
      </c>
      <c r="D5742" s="3" t="s">
        <v>8931</v>
      </c>
      <c r="E5742" s="25" t="n">
        <v>131</v>
      </c>
      <c r="F5742" s="16" t="n">
        <v>30000</v>
      </c>
      <c r="G5742" s="15" t="s">
        <v>1242</v>
      </c>
      <c r="H5742" s="26" t="n">
        <v>34867</v>
      </c>
      <c r="I5742" s="16" t="n">
        <v>30000</v>
      </c>
    </row>
    <row r="5743" customFormat="false" ht="12.75" hidden="false" customHeight="false" outlineLevel="0" collapsed="false">
      <c r="A5743" s="3" t="n">
        <f aca="false">A5742+1</f>
        <v>5732</v>
      </c>
      <c r="B5743" s="3" t="s">
        <v>8763</v>
      </c>
      <c r="C5743" s="3" t="s">
        <v>8770</v>
      </c>
      <c r="D5743" s="3" t="s">
        <v>8904</v>
      </c>
      <c r="E5743" s="25" t="n">
        <v>303</v>
      </c>
      <c r="F5743" s="16" t="n">
        <v>200</v>
      </c>
      <c r="G5743" s="15" t="s">
        <v>1242</v>
      </c>
      <c r="H5743" s="26" t="n">
        <v>34867</v>
      </c>
      <c r="I5743" s="16" t="n">
        <v>200</v>
      </c>
    </row>
    <row r="5744" customFormat="false" ht="12.75" hidden="false" customHeight="false" outlineLevel="0" collapsed="false">
      <c r="A5744" s="3" t="n">
        <f aca="false">A5743+1</f>
        <v>5733</v>
      </c>
      <c r="B5744" s="3" t="s">
        <v>8763</v>
      </c>
      <c r="C5744" s="3" t="s">
        <v>8770</v>
      </c>
      <c r="D5744" s="3" t="s">
        <v>8904</v>
      </c>
      <c r="E5744" s="25" t="n">
        <v>329</v>
      </c>
      <c r="F5744" s="16" t="n">
        <v>200</v>
      </c>
      <c r="G5744" s="15" t="s">
        <v>1242</v>
      </c>
      <c r="H5744" s="26" t="n">
        <v>34867</v>
      </c>
      <c r="I5744" s="16" t="n">
        <v>200</v>
      </c>
    </row>
    <row r="5745" customFormat="false" ht="12.75" hidden="false" customHeight="false" outlineLevel="0" collapsed="false">
      <c r="A5745" s="3" t="n">
        <f aca="false">A5744+1</f>
        <v>5734</v>
      </c>
      <c r="B5745" s="3" t="s">
        <v>8763</v>
      </c>
      <c r="C5745" s="3" t="s">
        <v>8770</v>
      </c>
      <c r="D5745" s="3" t="s">
        <v>8932</v>
      </c>
      <c r="E5745" s="25" t="n">
        <v>80</v>
      </c>
      <c r="F5745" s="16" t="n">
        <v>1550</v>
      </c>
      <c r="G5745" s="15" t="s">
        <v>1242</v>
      </c>
      <c r="H5745" s="26" t="n">
        <v>34867</v>
      </c>
      <c r="I5745" s="16" t="n">
        <v>1550</v>
      </c>
    </row>
    <row r="5746" customFormat="false" ht="12.75" hidden="false" customHeight="false" outlineLevel="0" collapsed="false">
      <c r="A5746" s="3" t="n">
        <f aca="false">A5745+1</f>
        <v>5735</v>
      </c>
      <c r="B5746" s="3" t="s">
        <v>8763</v>
      </c>
      <c r="C5746" s="3" t="s">
        <v>8770</v>
      </c>
      <c r="D5746" s="3" t="s">
        <v>8933</v>
      </c>
      <c r="E5746" s="25" t="n">
        <v>219</v>
      </c>
      <c r="F5746" s="16" t="n">
        <v>5000</v>
      </c>
      <c r="G5746" s="15" t="s">
        <v>1242</v>
      </c>
      <c r="H5746" s="26" t="n">
        <v>34867</v>
      </c>
      <c r="I5746" s="16" t="n">
        <v>5000</v>
      </c>
    </row>
    <row r="5747" customFormat="false" ht="12.75" hidden="false" customHeight="false" outlineLevel="0" collapsed="false">
      <c r="A5747" s="3" t="n">
        <f aca="false">A5746+1</f>
        <v>5736</v>
      </c>
      <c r="B5747" s="3" t="s">
        <v>8763</v>
      </c>
      <c r="C5747" s="3" t="s">
        <v>8770</v>
      </c>
      <c r="D5747" s="3" t="s">
        <v>8934</v>
      </c>
      <c r="E5747" s="25" t="n">
        <v>298</v>
      </c>
      <c r="F5747" s="16" t="n">
        <v>37000</v>
      </c>
      <c r="G5747" s="15" t="s">
        <v>1242</v>
      </c>
      <c r="H5747" s="26" t="n">
        <v>34867</v>
      </c>
      <c r="I5747" s="16" t="n">
        <v>37000</v>
      </c>
    </row>
    <row r="5748" customFormat="false" ht="12.75" hidden="false" customHeight="false" outlineLevel="0" collapsed="false">
      <c r="A5748" s="3" t="n">
        <f aca="false">A5747+1</f>
        <v>5737</v>
      </c>
      <c r="B5748" s="3" t="s">
        <v>8763</v>
      </c>
      <c r="C5748" s="3" t="s">
        <v>8770</v>
      </c>
      <c r="D5748" s="3" t="s">
        <v>8935</v>
      </c>
      <c r="E5748" s="25" t="n">
        <v>219</v>
      </c>
      <c r="F5748" s="16" t="n">
        <v>850</v>
      </c>
      <c r="G5748" s="15" t="s">
        <v>1242</v>
      </c>
      <c r="H5748" s="26" t="n">
        <v>34867</v>
      </c>
      <c r="I5748" s="16" t="n">
        <v>850</v>
      </c>
    </row>
    <row r="5749" customFormat="false" ht="12.75" hidden="false" customHeight="false" outlineLevel="0" collapsed="false">
      <c r="A5749" s="3" t="n">
        <f aca="false">A5748+1</f>
        <v>5738</v>
      </c>
      <c r="B5749" s="3" t="s">
        <v>8763</v>
      </c>
      <c r="C5749" s="3" t="s">
        <v>8770</v>
      </c>
      <c r="D5749" s="3" t="s">
        <v>8936</v>
      </c>
      <c r="E5749" s="25" t="n">
        <v>749</v>
      </c>
      <c r="F5749" s="16" t="n">
        <v>11881</v>
      </c>
      <c r="G5749" s="15" t="s">
        <v>1242</v>
      </c>
      <c r="H5749" s="26" t="n">
        <v>34867</v>
      </c>
      <c r="I5749" s="16" t="n">
        <v>11881</v>
      </c>
    </row>
    <row r="5750" customFormat="false" ht="12.75" hidden="false" customHeight="false" outlineLevel="0" collapsed="false">
      <c r="A5750" s="3" t="n">
        <f aca="false">A5749+1</f>
        <v>5739</v>
      </c>
      <c r="B5750" s="3" t="s">
        <v>8763</v>
      </c>
      <c r="C5750" s="3" t="s">
        <v>8770</v>
      </c>
      <c r="D5750" s="3" t="s">
        <v>8937</v>
      </c>
      <c r="E5750" s="25" t="n">
        <v>1064</v>
      </c>
      <c r="F5750" s="16" t="n">
        <v>9500</v>
      </c>
      <c r="G5750" s="15" t="s">
        <v>1242</v>
      </c>
      <c r="H5750" s="26" t="n">
        <v>34867</v>
      </c>
      <c r="I5750" s="16" t="n">
        <v>9500</v>
      </c>
    </row>
    <row r="5751" customFormat="false" ht="12.75" hidden="false" customHeight="false" outlineLevel="0" collapsed="false">
      <c r="A5751" s="3" t="n">
        <f aca="false">A5750+1</f>
        <v>5740</v>
      </c>
      <c r="B5751" s="3" t="s">
        <v>8763</v>
      </c>
      <c r="C5751" s="3" t="s">
        <v>8770</v>
      </c>
      <c r="D5751" s="3" t="s">
        <v>8938</v>
      </c>
      <c r="E5751" s="25" t="n">
        <v>66</v>
      </c>
      <c r="F5751" s="16" t="n">
        <v>3400</v>
      </c>
      <c r="G5751" s="15" t="s">
        <v>1242</v>
      </c>
      <c r="H5751" s="26" t="n">
        <v>34867</v>
      </c>
      <c r="I5751" s="16" t="n">
        <v>3400</v>
      </c>
    </row>
    <row r="5752" customFormat="false" ht="12.75" hidden="false" customHeight="false" outlineLevel="0" collapsed="false">
      <c r="A5752" s="3" t="n">
        <f aca="false">A5751+1</f>
        <v>5741</v>
      </c>
      <c r="B5752" s="3" t="s">
        <v>8763</v>
      </c>
      <c r="C5752" s="3" t="s">
        <v>8770</v>
      </c>
      <c r="D5752" s="3" t="s">
        <v>8939</v>
      </c>
      <c r="E5752" s="25" t="n">
        <v>45</v>
      </c>
      <c r="F5752" s="16" t="n">
        <v>800</v>
      </c>
      <c r="G5752" s="15" t="s">
        <v>1242</v>
      </c>
      <c r="H5752" s="26" t="n">
        <v>34867</v>
      </c>
      <c r="I5752" s="16" t="n">
        <v>800</v>
      </c>
    </row>
    <row r="5753" customFormat="false" ht="12.75" hidden="false" customHeight="false" outlineLevel="0" collapsed="false">
      <c r="A5753" s="3" t="n">
        <f aca="false">A5752+1</f>
        <v>5742</v>
      </c>
      <c r="B5753" s="3" t="s">
        <v>8763</v>
      </c>
      <c r="C5753" s="3" t="s">
        <v>8770</v>
      </c>
      <c r="D5753" s="3" t="s">
        <v>8940</v>
      </c>
      <c r="E5753" s="25" t="n">
        <v>23</v>
      </c>
      <c r="F5753" s="16" t="n">
        <v>40800</v>
      </c>
      <c r="G5753" s="15" t="s">
        <v>1242</v>
      </c>
      <c r="H5753" s="26" t="n">
        <v>34867</v>
      </c>
      <c r="I5753" s="16" t="n">
        <v>40800</v>
      </c>
    </row>
    <row r="5754" customFormat="false" ht="12.75" hidden="false" customHeight="false" outlineLevel="0" collapsed="false">
      <c r="A5754" s="3" t="n">
        <f aca="false">A5753+1</f>
        <v>5743</v>
      </c>
      <c r="B5754" s="3" t="s">
        <v>8763</v>
      </c>
      <c r="C5754" s="3" t="s">
        <v>8770</v>
      </c>
      <c r="D5754" s="3" t="s">
        <v>8941</v>
      </c>
      <c r="E5754" s="25" t="n">
        <v>242</v>
      </c>
      <c r="F5754" s="16" t="n">
        <v>4160</v>
      </c>
      <c r="G5754" s="15" t="s">
        <v>1242</v>
      </c>
      <c r="H5754" s="26" t="n">
        <v>34867</v>
      </c>
      <c r="I5754" s="16" t="n">
        <v>4160</v>
      </c>
    </row>
    <row r="5755" customFormat="false" ht="12.75" hidden="false" customHeight="false" outlineLevel="0" collapsed="false">
      <c r="A5755" s="3" t="n">
        <f aca="false">A5754+1</f>
        <v>5744</v>
      </c>
      <c r="B5755" s="3" t="s">
        <v>8763</v>
      </c>
      <c r="C5755" s="3" t="s">
        <v>8770</v>
      </c>
      <c r="D5755" s="3" t="s">
        <v>8942</v>
      </c>
      <c r="E5755" s="25" t="n">
        <v>274</v>
      </c>
      <c r="F5755" s="16" t="n">
        <v>150</v>
      </c>
      <c r="G5755" s="15" t="s">
        <v>1242</v>
      </c>
      <c r="H5755" s="26" t="n">
        <v>34867</v>
      </c>
      <c r="I5755" s="16" t="n">
        <v>150</v>
      </c>
    </row>
    <row r="5756" customFormat="false" ht="12.75" hidden="false" customHeight="false" outlineLevel="0" collapsed="false">
      <c r="A5756" s="3" t="n">
        <f aca="false">A5755+1</f>
        <v>5745</v>
      </c>
      <c r="B5756" s="3" t="s">
        <v>8763</v>
      </c>
      <c r="C5756" s="3" t="s">
        <v>8770</v>
      </c>
      <c r="D5756" s="3" t="s">
        <v>8943</v>
      </c>
      <c r="E5756" s="25" t="n">
        <v>55</v>
      </c>
      <c r="F5756" s="16" t="n">
        <v>100</v>
      </c>
      <c r="G5756" s="15" t="s">
        <v>1242</v>
      </c>
      <c r="H5756" s="26" t="n">
        <v>34867</v>
      </c>
      <c r="I5756" s="16" t="n">
        <v>100</v>
      </c>
    </row>
    <row r="5757" customFormat="false" ht="12.75" hidden="false" customHeight="false" outlineLevel="0" collapsed="false">
      <c r="A5757" s="3" t="n">
        <f aca="false">A5756+1</f>
        <v>5746</v>
      </c>
      <c r="B5757" s="3" t="s">
        <v>8763</v>
      </c>
      <c r="C5757" s="3" t="s">
        <v>8770</v>
      </c>
      <c r="D5757" s="3" t="s">
        <v>8944</v>
      </c>
      <c r="E5757" s="25" t="n">
        <v>211</v>
      </c>
      <c r="F5757" s="16" t="n">
        <v>1500</v>
      </c>
      <c r="G5757" s="15" t="s">
        <v>1242</v>
      </c>
      <c r="H5757" s="26" t="n">
        <v>34867</v>
      </c>
      <c r="I5757" s="16" t="n">
        <v>1500</v>
      </c>
    </row>
    <row r="5758" customFormat="false" ht="12.75" hidden="false" customHeight="false" outlineLevel="0" collapsed="false">
      <c r="A5758" s="3" t="n">
        <f aca="false">A5757+1</f>
        <v>5747</v>
      </c>
      <c r="B5758" s="3" t="s">
        <v>8763</v>
      </c>
      <c r="C5758" s="3" t="s">
        <v>8770</v>
      </c>
      <c r="D5758" s="3" t="s">
        <v>8764</v>
      </c>
      <c r="E5758" s="25" t="n">
        <v>487</v>
      </c>
      <c r="F5758" s="16" t="n">
        <v>175</v>
      </c>
      <c r="G5758" s="15" t="s">
        <v>1242</v>
      </c>
      <c r="H5758" s="26" t="n">
        <v>34867</v>
      </c>
      <c r="I5758" s="16" t="n">
        <v>175</v>
      </c>
    </row>
    <row r="5759" customFormat="false" ht="12.75" hidden="false" customHeight="false" outlineLevel="0" collapsed="false">
      <c r="A5759" s="3" t="n">
        <f aca="false">A5758+1</f>
        <v>5748</v>
      </c>
      <c r="B5759" s="3" t="s">
        <v>8763</v>
      </c>
      <c r="C5759" s="3" t="s">
        <v>8770</v>
      </c>
      <c r="D5759" s="3" t="s">
        <v>8945</v>
      </c>
      <c r="E5759" s="25" t="n">
        <v>514</v>
      </c>
      <c r="F5759" s="16" t="n">
        <v>100</v>
      </c>
      <c r="G5759" s="15" t="s">
        <v>1242</v>
      </c>
      <c r="H5759" s="26" t="n">
        <v>34867</v>
      </c>
      <c r="I5759" s="16" t="n">
        <v>100</v>
      </c>
    </row>
    <row r="5760" customFormat="false" ht="12.75" hidden="false" customHeight="false" outlineLevel="0" collapsed="false">
      <c r="A5760" s="3" t="n">
        <f aca="false">A5759+1</f>
        <v>5749</v>
      </c>
      <c r="B5760" s="3" t="s">
        <v>8763</v>
      </c>
      <c r="C5760" s="3" t="s">
        <v>8770</v>
      </c>
      <c r="D5760" s="3" t="s">
        <v>8766</v>
      </c>
      <c r="E5760" s="25" t="n">
        <v>425</v>
      </c>
      <c r="F5760" s="16" t="n">
        <v>6600</v>
      </c>
      <c r="G5760" s="15" t="s">
        <v>1242</v>
      </c>
      <c r="H5760" s="26" t="n">
        <v>34867</v>
      </c>
      <c r="I5760" s="16" t="n">
        <v>6600</v>
      </c>
    </row>
    <row r="5761" customFormat="false" ht="12.75" hidden="false" customHeight="false" outlineLevel="0" collapsed="false">
      <c r="A5761" s="3" t="n">
        <f aca="false">A5760+1</f>
        <v>5750</v>
      </c>
      <c r="B5761" s="3" t="s">
        <v>8763</v>
      </c>
      <c r="C5761" s="3" t="s">
        <v>8770</v>
      </c>
      <c r="D5761" s="3" t="s">
        <v>8946</v>
      </c>
      <c r="E5761" s="25" t="n">
        <v>64</v>
      </c>
      <c r="F5761" s="16" t="n">
        <v>300</v>
      </c>
      <c r="G5761" s="15" t="s">
        <v>1242</v>
      </c>
      <c r="H5761" s="26" t="n">
        <v>34867</v>
      </c>
      <c r="I5761" s="16" t="n">
        <v>300</v>
      </c>
    </row>
    <row r="5762" customFormat="false" ht="12.75" hidden="false" customHeight="false" outlineLevel="0" collapsed="false">
      <c r="A5762" s="3" t="n">
        <f aca="false">A5761+1</f>
        <v>5751</v>
      </c>
      <c r="B5762" s="3" t="s">
        <v>8763</v>
      </c>
      <c r="C5762" s="3" t="s">
        <v>8770</v>
      </c>
      <c r="D5762" s="3" t="s">
        <v>8947</v>
      </c>
      <c r="E5762" s="25" t="n">
        <v>161</v>
      </c>
      <c r="F5762" s="16" t="n">
        <v>2000</v>
      </c>
      <c r="G5762" s="15" t="s">
        <v>1242</v>
      </c>
      <c r="H5762" s="26" t="n">
        <v>34867</v>
      </c>
      <c r="I5762" s="16" t="n">
        <v>2000</v>
      </c>
    </row>
    <row r="5763" customFormat="false" ht="12.75" hidden="false" customHeight="false" outlineLevel="0" collapsed="false">
      <c r="A5763" s="3" t="n">
        <f aca="false">A5762+1</f>
        <v>5752</v>
      </c>
      <c r="B5763" s="3" t="s">
        <v>8763</v>
      </c>
      <c r="C5763" s="3" t="s">
        <v>8770</v>
      </c>
      <c r="D5763" s="3" t="s">
        <v>8947</v>
      </c>
      <c r="E5763" s="25" t="n">
        <v>162</v>
      </c>
      <c r="F5763" s="16" t="n">
        <v>2000</v>
      </c>
      <c r="G5763" s="15" t="s">
        <v>1242</v>
      </c>
      <c r="H5763" s="26" t="n">
        <v>34867</v>
      </c>
      <c r="I5763" s="16" t="n">
        <v>2000</v>
      </c>
    </row>
    <row r="5764" customFormat="false" ht="12.75" hidden="false" customHeight="false" outlineLevel="0" collapsed="false">
      <c r="A5764" s="3" t="n">
        <f aca="false">A5763+1</f>
        <v>5753</v>
      </c>
      <c r="B5764" s="3" t="s">
        <v>8763</v>
      </c>
      <c r="C5764" s="3" t="s">
        <v>8770</v>
      </c>
      <c r="D5764" s="3" t="s">
        <v>8948</v>
      </c>
      <c r="E5764" s="25" t="n">
        <v>180</v>
      </c>
      <c r="F5764" s="16" t="n">
        <v>200</v>
      </c>
      <c r="G5764" s="15" t="s">
        <v>1242</v>
      </c>
      <c r="H5764" s="26" t="n">
        <v>34867</v>
      </c>
      <c r="I5764" s="16" t="n">
        <v>200</v>
      </c>
    </row>
    <row r="5765" customFormat="false" ht="12.75" hidden="false" customHeight="false" outlineLevel="0" collapsed="false">
      <c r="A5765" s="3" t="n">
        <f aca="false">A5764+1</f>
        <v>5754</v>
      </c>
      <c r="B5765" s="3" t="s">
        <v>8763</v>
      </c>
      <c r="C5765" s="3" t="s">
        <v>8770</v>
      </c>
      <c r="D5765" s="3" t="s">
        <v>8949</v>
      </c>
      <c r="E5765" s="25" t="n">
        <v>40</v>
      </c>
      <c r="F5765" s="16" t="n">
        <v>100</v>
      </c>
      <c r="G5765" s="15" t="s">
        <v>1242</v>
      </c>
      <c r="H5765" s="26" t="n">
        <v>34867</v>
      </c>
      <c r="I5765" s="16" t="n">
        <v>100</v>
      </c>
    </row>
    <row r="5766" customFormat="false" ht="12.75" hidden="false" customHeight="false" outlineLevel="0" collapsed="false">
      <c r="A5766" s="3" t="n">
        <f aca="false">A5765+1</f>
        <v>5755</v>
      </c>
      <c r="B5766" s="3" t="s">
        <v>8763</v>
      </c>
      <c r="C5766" s="3" t="s">
        <v>8770</v>
      </c>
      <c r="D5766" s="3" t="s">
        <v>8950</v>
      </c>
      <c r="E5766" s="25" t="n">
        <v>42</v>
      </c>
      <c r="F5766" s="16" t="n">
        <v>200</v>
      </c>
      <c r="G5766" s="15" t="s">
        <v>1242</v>
      </c>
      <c r="H5766" s="26" t="n">
        <v>34867</v>
      </c>
      <c r="I5766" s="16" t="n">
        <v>200</v>
      </c>
    </row>
    <row r="5767" customFormat="false" ht="12.75" hidden="false" customHeight="false" outlineLevel="0" collapsed="false">
      <c r="A5767" s="3" t="n">
        <f aca="false">A5766+1</f>
        <v>5756</v>
      </c>
      <c r="B5767" s="3" t="s">
        <v>8763</v>
      </c>
      <c r="C5767" s="3" t="s">
        <v>8770</v>
      </c>
      <c r="D5767" s="3" t="s">
        <v>8951</v>
      </c>
      <c r="E5767" s="25" t="n">
        <v>141</v>
      </c>
      <c r="F5767" s="16" t="n">
        <v>50000</v>
      </c>
      <c r="G5767" s="15" t="s">
        <v>1242</v>
      </c>
      <c r="H5767" s="26" t="n">
        <v>34867</v>
      </c>
      <c r="I5767" s="16" t="n">
        <v>50000</v>
      </c>
    </row>
    <row r="5768" customFormat="false" ht="12.75" hidden="false" customHeight="false" outlineLevel="0" collapsed="false">
      <c r="A5768" s="3" t="n">
        <f aca="false">A5767+1</f>
        <v>5757</v>
      </c>
      <c r="B5768" s="3" t="s">
        <v>8763</v>
      </c>
      <c r="C5768" s="3" t="s">
        <v>8770</v>
      </c>
      <c r="D5768" s="3" t="s">
        <v>8952</v>
      </c>
      <c r="E5768" s="25" t="n">
        <v>327</v>
      </c>
      <c r="F5768" s="16" t="n">
        <v>250</v>
      </c>
      <c r="G5768" s="15" t="s">
        <v>1242</v>
      </c>
      <c r="H5768" s="26" t="n">
        <v>34867</v>
      </c>
      <c r="I5768" s="16" t="n">
        <v>250</v>
      </c>
    </row>
    <row r="5769" customFormat="false" ht="12.75" hidden="false" customHeight="false" outlineLevel="0" collapsed="false">
      <c r="A5769" s="3" t="n">
        <f aca="false">A5768+1</f>
        <v>5758</v>
      </c>
      <c r="B5769" s="3" t="s">
        <v>8763</v>
      </c>
      <c r="C5769" s="3" t="s">
        <v>8770</v>
      </c>
      <c r="D5769" s="3" t="s">
        <v>8953</v>
      </c>
      <c r="E5769" s="25" t="n">
        <v>24</v>
      </c>
      <c r="F5769" s="16" t="n">
        <v>110</v>
      </c>
      <c r="G5769" s="15" t="s">
        <v>1242</v>
      </c>
      <c r="H5769" s="26" t="n">
        <v>34867</v>
      </c>
      <c r="I5769" s="16" t="n">
        <v>110</v>
      </c>
    </row>
    <row r="5770" customFormat="false" ht="12.75" hidden="false" customHeight="false" outlineLevel="0" collapsed="false">
      <c r="A5770" s="3" t="n">
        <f aca="false">A5769+1</f>
        <v>5759</v>
      </c>
      <c r="B5770" s="3" t="s">
        <v>8763</v>
      </c>
      <c r="C5770" s="3" t="s">
        <v>8770</v>
      </c>
      <c r="D5770" s="3" t="s">
        <v>8954</v>
      </c>
      <c r="E5770" s="25" t="n">
        <v>50</v>
      </c>
      <c r="F5770" s="16" t="n">
        <v>50</v>
      </c>
      <c r="G5770" s="15" t="s">
        <v>1242</v>
      </c>
      <c r="H5770" s="26" t="n">
        <v>34867</v>
      </c>
      <c r="I5770" s="16" t="n">
        <v>50</v>
      </c>
    </row>
    <row r="5771" customFormat="false" ht="12.75" hidden="false" customHeight="false" outlineLevel="0" collapsed="false">
      <c r="A5771" s="3" t="n">
        <f aca="false">A5770+1</f>
        <v>5760</v>
      </c>
      <c r="B5771" s="3" t="s">
        <v>8763</v>
      </c>
      <c r="C5771" s="3" t="s">
        <v>8770</v>
      </c>
      <c r="D5771" s="3" t="s">
        <v>8766</v>
      </c>
      <c r="E5771" s="25" t="n">
        <v>51</v>
      </c>
      <c r="F5771" s="16" t="n">
        <v>1000</v>
      </c>
      <c r="G5771" s="15" t="s">
        <v>1242</v>
      </c>
      <c r="H5771" s="26" t="n">
        <v>34867</v>
      </c>
      <c r="I5771" s="16" t="n">
        <v>1000</v>
      </c>
    </row>
    <row r="5772" customFormat="false" ht="12.75" hidden="false" customHeight="false" outlineLevel="0" collapsed="false">
      <c r="A5772" s="3" t="n">
        <f aca="false">A5771+1</f>
        <v>5761</v>
      </c>
      <c r="B5772" s="3" t="s">
        <v>8763</v>
      </c>
      <c r="C5772" s="3" t="s">
        <v>8770</v>
      </c>
      <c r="D5772" s="3" t="s">
        <v>8955</v>
      </c>
      <c r="E5772" s="25" t="n">
        <v>39</v>
      </c>
      <c r="F5772" s="16" t="n">
        <v>200</v>
      </c>
      <c r="G5772" s="15" t="s">
        <v>1242</v>
      </c>
      <c r="H5772" s="26" t="n">
        <v>34867</v>
      </c>
      <c r="I5772" s="16" t="n">
        <v>200</v>
      </c>
    </row>
    <row r="5773" customFormat="false" ht="12.75" hidden="false" customHeight="false" outlineLevel="0" collapsed="false">
      <c r="A5773" s="3" t="n">
        <f aca="false">A5772+1</f>
        <v>5762</v>
      </c>
      <c r="B5773" s="3" t="s">
        <v>8763</v>
      </c>
      <c r="C5773" s="3" t="s">
        <v>8770</v>
      </c>
      <c r="D5773" s="3" t="s">
        <v>8956</v>
      </c>
      <c r="E5773" s="25" t="n">
        <v>146</v>
      </c>
      <c r="F5773" s="16" t="n">
        <v>300</v>
      </c>
      <c r="G5773" s="15" t="s">
        <v>1242</v>
      </c>
      <c r="H5773" s="26" t="n">
        <v>34867</v>
      </c>
      <c r="I5773" s="16" t="n">
        <v>300</v>
      </c>
    </row>
    <row r="5774" customFormat="false" ht="12.75" hidden="false" customHeight="false" outlineLevel="0" collapsed="false">
      <c r="A5774" s="3" t="n">
        <f aca="false">A5773+1</f>
        <v>5763</v>
      </c>
      <c r="B5774" s="3" t="s">
        <v>8763</v>
      </c>
      <c r="C5774" s="3" t="s">
        <v>8770</v>
      </c>
      <c r="D5774" s="3" t="s">
        <v>8957</v>
      </c>
      <c r="E5774" s="25" t="n">
        <v>151</v>
      </c>
      <c r="F5774" s="16" t="n">
        <v>210</v>
      </c>
      <c r="G5774" s="15" t="s">
        <v>1242</v>
      </c>
      <c r="H5774" s="26" t="n">
        <v>34867</v>
      </c>
      <c r="I5774" s="16" t="n">
        <v>210</v>
      </c>
    </row>
    <row r="5775" customFormat="false" ht="12.75" hidden="false" customHeight="false" outlineLevel="0" collapsed="false">
      <c r="A5775" s="3" t="n">
        <f aca="false">A5774+1</f>
        <v>5764</v>
      </c>
      <c r="B5775" s="3" t="s">
        <v>8763</v>
      </c>
      <c r="C5775" s="3" t="s">
        <v>8770</v>
      </c>
      <c r="D5775" s="3" t="s">
        <v>8958</v>
      </c>
      <c r="E5775" s="25" t="n">
        <v>127</v>
      </c>
      <c r="F5775" s="16" t="n">
        <v>75</v>
      </c>
      <c r="G5775" s="15" t="s">
        <v>1242</v>
      </c>
      <c r="H5775" s="26" t="n">
        <v>34867</v>
      </c>
      <c r="I5775" s="16" t="n">
        <v>75</v>
      </c>
    </row>
    <row r="5776" customFormat="false" ht="12.75" hidden="false" customHeight="false" outlineLevel="0" collapsed="false">
      <c r="A5776" s="3" t="n">
        <f aca="false">A5775+1</f>
        <v>5765</v>
      </c>
      <c r="B5776" s="3" t="s">
        <v>8763</v>
      </c>
      <c r="C5776" s="3" t="s">
        <v>8770</v>
      </c>
      <c r="D5776" s="3" t="s">
        <v>8959</v>
      </c>
      <c r="E5776" s="25" t="n">
        <v>337</v>
      </c>
      <c r="F5776" s="16" t="n">
        <v>4950</v>
      </c>
      <c r="G5776" s="15" t="s">
        <v>1242</v>
      </c>
      <c r="H5776" s="26" t="n">
        <v>34867</v>
      </c>
      <c r="I5776" s="16" t="n">
        <v>4950</v>
      </c>
    </row>
    <row r="5777" customFormat="false" ht="12.75" hidden="false" customHeight="false" outlineLevel="0" collapsed="false">
      <c r="A5777" s="3" t="n">
        <f aca="false">A5776+1</f>
        <v>5766</v>
      </c>
      <c r="B5777" s="3" t="s">
        <v>8763</v>
      </c>
      <c r="C5777" s="3" t="s">
        <v>8770</v>
      </c>
      <c r="D5777" s="3" t="s">
        <v>8811</v>
      </c>
      <c r="E5777" s="25" t="n">
        <v>19</v>
      </c>
      <c r="F5777" s="16" t="n">
        <v>50</v>
      </c>
      <c r="G5777" s="15" t="s">
        <v>1242</v>
      </c>
      <c r="H5777" s="26" t="n">
        <v>34867</v>
      </c>
      <c r="I5777" s="16" t="n">
        <v>50</v>
      </c>
    </row>
    <row r="5778" customFormat="false" ht="12.75" hidden="false" customHeight="false" outlineLevel="0" collapsed="false">
      <c r="A5778" s="3" t="n">
        <f aca="false">A5777+1</f>
        <v>5767</v>
      </c>
      <c r="B5778" s="3" t="s">
        <v>8763</v>
      </c>
      <c r="C5778" s="3" t="s">
        <v>8770</v>
      </c>
      <c r="D5778" s="3" t="s">
        <v>8960</v>
      </c>
      <c r="E5778" s="25" t="n">
        <v>3</v>
      </c>
      <c r="F5778" s="16" t="n">
        <v>70</v>
      </c>
      <c r="G5778" s="15" t="s">
        <v>1242</v>
      </c>
      <c r="H5778" s="26" t="n">
        <v>34867</v>
      </c>
      <c r="I5778" s="16" t="n">
        <v>70</v>
      </c>
    </row>
    <row r="5779" customFormat="false" ht="12.75" hidden="false" customHeight="false" outlineLevel="0" collapsed="false">
      <c r="A5779" s="3" t="n">
        <f aca="false">A5778+1</f>
        <v>5768</v>
      </c>
      <c r="B5779" s="3" t="s">
        <v>8763</v>
      </c>
      <c r="C5779" s="3" t="s">
        <v>8770</v>
      </c>
      <c r="D5779" s="3" t="s">
        <v>8961</v>
      </c>
      <c r="E5779" s="25" t="n">
        <v>15</v>
      </c>
      <c r="F5779" s="16" t="n">
        <v>225</v>
      </c>
      <c r="G5779" s="15" t="s">
        <v>1242</v>
      </c>
      <c r="H5779" s="26" t="n">
        <v>34867</v>
      </c>
      <c r="I5779" s="16" t="n">
        <v>225</v>
      </c>
    </row>
    <row r="5780" customFormat="false" ht="12.75" hidden="false" customHeight="false" outlineLevel="0" collapsed="false">
      <c r="A5780" s="3" t="n">
        <f aca="false">A5779+1</f>
        <v>5769</v>
      </c>
      <c r="B5780" s="3" t="s">
        <v>8763</v>
      </c>
      <c r="C5780" s="3" t="s">
        <v>8770</v>
      </c>
      <c r="D5780" s="3" t="s">
        <v>8962</v>
      </c>
      <c r="E5780" s="25" t="n">
        <v>58</v>
      </c>
      <c r="F5780" s="16" t="n">
        <v>75</v>
      </c>
      <c r="G5780" s="15" t="s">
        <v>1242</v>
      </c>
      <c r="H5780" s="26" t="n">
        <v>34867</v>
      </c>
      <c r="I5780" s="16" t="n">
        <v>75</v>
      </c>
    </row>
    <row r="5781" customFormat="false" ht="12.75" hidden="false" customHeight="false" outlineLevel="0" collapsed="false">
      <c r="A5781" s="3" t="n">
        <f aca="false">A5780+1</f>
        <v>5770</v>
      </c>
      <c r="B5781" s="3" t="s">
        <v>8763</v>
      </c>
      <c r="C5781" s="3" t="s">
        <v>8770</v>
      </c>
      <c r="D5781" s="3" t="s">
        <v>8963</v>
      </c>
      <c r="E5781" s="25" t="n">
        <v>498</v>
      </c>
      <c r="F5781" s="16" t="n">
        <v>210</v>
      </c>
      <c r="G5781" s="15" t="s">
        <v>1242</v>
      </c>
      <c r="H5781" s="26" t="n">
        <v>34867</v>
      </c>
      <c r="I5781" s="16" t="n">
        <v>210</v>
      </c>
    </row>
    <row r="5782" customFormat="false" ht="12.75" hidden="false" customHeight="false" outlineLevel="0" collapsed="false">
      <c r="A5782" s="3" t="n">
        <f aca="false">A5781+1</f>
        <v>5771</v>
      </c>
      <c r="B5782" s="3" t="s">
        <v>8763</v>
      </c>
      <c r="C5782" s="3" t="s">
        <v>8770</v>
      </c>
      <c r="D5782" s="3" t="s">
        <v>8963</v>
      </c>
      <c r="E5782" s="25" t="n">
        <v>502</v>
      </c>
      <c r="F5782" s="16" t="n">
        <v>300</v>
      </c>
      <c r="G5782" s="15" t="s">
        <v>1242</v>
      </c>
      <c r="H5782" s="26" t="n">
        <v>34867</v>
      </c>
      <c r="I5782" s="16" t="n">
        <v>300</v>
      </c>
    </row>
    <row r="5783" customFormat="false" ht="12.75" hidden="false" customHeight="false" outlineLevel="0" collapsed="false">
      <c r="A5783" s="3" t="n">
        <f aca="false">A5782+1</f>
        <v>5772</v>
      </c>
      <c r="B5783" s="3" t="s">
        <v>8763</v>
      </c>
      <c r="C5783" s="3" t="s">
        <v>8770</v>
      </c>
      <c r="D5783" s="3" t="s">
        <v>8963</v>
      </c>
      <c r="E5783" s="25" t="n">
        <v>503</v>
      </c>
      <c r="F5783" s="16" t="n">
        <v>1200</v>
      </c>
      <c r="G5783" s="15" t="s">
        <v>1242</v>
      </c>
      <c r="H5783" s="26" t="n">
        <v>34867</v>
      </c>
      <c r="I5783" s="16" t="n">
        <v>1200</v>
      </c>
    </row>
    <row r="5784" customFormat="false" ht="12.75" hidden="false" customHeight="false" outlineLevel="0" collapsed="false">
      <c r="A5784" s="3" t="n">
        <f aca="false">A5783+1</f>
        <v>5773</v>
      </c>
      <c r="B5784" s="3" t="s">
        <v>8763</v>
      </c>
      <c r="C5784" s="3" t="s">
        <v>8770</v>
      </c>
      <c r="D5784" s="3" t="s">
        <v>8964</v>
      </c>
      <c r="E5784" s="25" t="n">
        <v>103</v>
      </c>
      <c r="F5784" s="16" t="n">
        <v>270</v>
      </c>
      <c r="G5784" s="15" t="s">
        <v>1242</v>
      </c>
      <c r="H5784" s="26" t="n">
        <v>34867</v>
      </c>
      <c r="I5784" s="16" t="n">
        <v>270</v>
      </c>
    </row>
    <row r="5785" customFormat="false" ht="12.75" hidden="false" customHeight="false" outlineLevel="0" collapsed="false">
      <c r="A5785" s="3" t="n">
        <f aca="false">A5784+1</f>
        <v>5774</v>
      </c>
      <c r="B5785" s="3" t="s">
        <v>8763</v>
      </c>
      <c r="C5785" s="3" t="s">
        <v>8770</v>
      </c>
      <c r="D5785" s="3" t="s">
        <v>8965</v>
      </c>
      <c r="E5785" s="25" t="n">
        <v>214</v>
      </c>
      <c r="F5785" s="16" t="n">
        <v>400</v>
      </c>
      <c r="G5785" s="15" t="s">
        <v>1242</v>
      </c>
      <c r="H5785" s="26" t="n">
        <v>34867</v>
      </c>
      <c r="I5785" s="16" t="n">
        <v>400</v>
      </c>
    </row>
    <row r="5786" customFormat="false" ht="12.75" hidden="false" customHeight="false" outlineLevel="0" collapsed="false">
      <c r="A5786" s="3" t="n">
        <f aca="false">A5785+1</f>
        <v>5775</v>
      </c>
      <c r="B5786" s="3" t="s">
        <v>8763</v>
      </c>
      <c r="C5786" s="3" t="s">
        <v>8770</v>
      </c>
      <c r="D5786" s="3" t="s">
        <v>8966</v>
      </c>
      <c r="E5786" s="25" t="n">
        <v>41</v>
      </c>
      <c r="F5786" s="16" t="n">
        <v>39100</v>
      </c>
      <c r="G5786" s="15" t="s">
        <v>1242</v>
      </c>
      <c r="H5786" s="26" t="n">
        <v>34867</v>
      </c>
      <c r="I5786" s="16" t="n">
        <v>39100</v>
      </c>
    </row>
    <row r="5787" customFormat="false" ht="12.75" hidden="false" customHeight="false" outlineLevel="0" collapsed="false">
      <c r="A5787" s="3" t="n">
        <f aca="false">A5786+1</f>
        <v>5776</v>
      </c>
      <c r="B5787" s="3" t="s">
        <v>8763</v>
      </c>
      <c r="C5787" s="3" t="s">
        <v>8770</v>
      </c>
      <c r="D5787" s="3" t="s">
        <v>8967</v>
      </c>
      <c r="E5787" s="25" t="n">
        <v>1</v>
      </c>
      <c r="F5787" s="16" t="n">
        <v>95</v>
      </c>
      <c r="G5787" s="15" t="s">
        <v>1242</v>
      </c>
      <c r="H5787" s="26" t="n">
        <v>34867</v>
      </c>
      <c r="I5787" s="16" t="n">
        <v>95</v>
      </c>
    </row>
    <row r="5788" customFormat="false" ht="12.75" hidden="false" customHeight="false" outlineLevel="0" collapsed="false">
      <c r="A5788" s="3" t="n">
        <f aca="false">A5787+1</f>
        <v>5777</v>
      </c>
      <c r="B5788" s="3" t="s">
        <v>8763</v>
      </c>
      <c r="C5788" s="3" t="s">
        <v>8770</v>
      </c>
      <c r="D5788" s="3" t="s">
        <v>8968</v>
      </c>
      <c r="E5788" s="25" t="n">
        <v>314</v>
      </c>
      <c r="F5788" s="16" t="n">
        <v>617</v>
      </c>
      <c r="G5788" s="29" t="s">
        <v>1252</v>
      </c>
      <c r="H5788" s="26" t="n">
        <v>34867</v>
      </c>
      <c r="I5788" s="16" t="n">
        <v>617</v>
      </c>
    </row>
    <row r="5789" customFormat="false" ht="12.75" hidden="false" customHeight="false" outlineLevel="0" collapsed="false">
      <c r="A5789" s="3" t="n">
        <f aca="false">A5788+1</f>
        <v>5778</v>
      </c>
      <c r="B5789" s="3" t="s">
        <v>8763</v>
      </c>
      <c r="C5789" s="3" t="s">
        <v>8770</v>
      </c>
      <c r="D5789" s="3" t="s">
        <v>8969</v>
      </c>
      <c r="E5789" s="25" t="n">
        <v>551</v>
      </c>
      <c r="F5789" s="16" t="n">
        <v>10</v>
      </c>
      <c r="G5789" s="29" t="s">
        <v>1252</v>
      </c>
      <c r="H5789" s="26" t="n">
        <v>34867</v>
      </c>
      <c r="I5789" s="16" t="n">
        <v>10</v>
      </c>
    </row>
    <row r="5790" customFormat="false" ht="12.75" hidden="false" customHeight="false" outlineLevel="0" collapsed="false">
      <c r="A5790" s="3" t="n">
        <f aca="false">A5789+1</f>
        <v>5779</v>
      </c>
      <c r="B5790" s="3" t="s">
        <v>8763</v>
      </c>
      <c r="C5790" s="3" t="s">
        <v>8770</v>
      </c>
      <c r="D5790" s="3" t="s">
        <v>8970</v>
      </c>
      <c r="E5790" s="25" t="n">
        <v>888</v>
      </c>
      <c r="F5790" s="16" t="n">
        <v>150</v>
      </c>
      <c r="G5790" s="29" t="s">
        <v>1252</v>
      </c>
      <c r="H5790" s="26" t="n">
        <v>34867</v>
      </c>
      <c r="I5790" s="16" t="n">
        <v>150</v>
      </c>
    </row>
    <row r="5791" customFormat="false" ht="12.75" hidden="false" customHeight="false" outlineLevel="0" collapsed="false">
      <c r="A5791" s="3" t="n">
        <f aca="false">A5790+1</f>
        <v>5780</v>
      </c>
      <c r="B5791" s="3" t="s">
        <v>8763</v>
      </c>
      <c r="C5791" s="3" t="s">
        <v>8770</v>
      </c>
      <c r="D5791" s="3" t="s">
        <v>4287</v>
      </c>
      <c r="E5791" s="25" t="n">
        <v>891</v>
      </c>
      <c r="F5791" s="16" t="n">
        <v>1000</v>
      </c>
      <c r="G5791" s="29" t="s">
        <v>1252</v>
      </c>
      <c r="H5791" s="26" t="n">
        <v>34867</v>
      </c>
      <c r="I5791" s="16" t="n">
        <v>1000</v>
      </c>
    </row>
    <row r="5792" customFormat="false" ht="12.75" hidden="false" customHeight="false" outlineLevel="0" collapsed="false">
      <c r="A5792" s="3" t="n">
        <f aca="false">A5791+1</f>
        <v>5781</v>
      </c>
      <c r="B5792" s="3" t="s">
        <v>8763</v>
      </c>
      <c r="C5792" s="3" t="s">
        <v>8770</v>
      </c>
      <c r="D5792" s="3" t="s">
        <v>8971</v>
      </c>
      <c r="E5792" s="25" t="n">
        <v>1369</v>
      </c>
      <c r="F5792" s="16" t="n">
        <v>12025</v>
      </c>
      <c r="G5792" s="29" t="s">
        <v>1252</v>
      </c>
      <c r="H5792" s="26" t="n">
        <v>34867</v>
      </c>
      <c r="I5792" s="16" t="n">
        <v>12025</v>
      </c>
    </row>
    <row r="5793" customFormat="false" ht="12.75" hidden="false" customHeight="false" outlineLevel="0" collapsed="false">
      <c r="A5793" s="3" t="n">
        <f aca="false">A5792+1</f>
        <v>5782</v>
      </c>
      <c r="B5793" s="3" t="s">
        <v>8763</v>
      </c>
      <c r="C5793" s="3" t="s">
        <v>8770</v>
      </c>
      <c r="D5793" s="3" t="s">
        <v>8972</v>
      </c>
      <c r="E5793" s="25" t="n">
        <v>1452</v>
      </c>
      <c r="F5793" s="16" t="n">
        <v>1000</v>
      </c>
      <c r="G5793" s="29" t="s">
        <v>1252</v>
      </c>
      <c r="H5793" s="26" t="n">
        <v>34867</v>
      </c>
      <c r="I5793" s="16" t="n">
        <v>1000</v>
      </c>
    </row>
    <row r="5794" customFormat="false" ht="12.75" hidden="false" customHeight="false" outlineLevel="0" collapsed="false">
      <c r="A5794" s="3" t="n">
        <f aca="false">A5793+1</f>
        <v>5783</v>
      </c>
      <c r="B5794" s="3" t="s">
        <v>8763</v>
      </c>
      <c r="C5794" s="3" t="s">
        <v>8770</v>
      </c>
      <c r="D5794" s="3" t="s">
        <v>8971</v>
      </c>
      <c r="E5794" s="25" t="n">
        <v>1716</v>
      </c>
      <c r="F5794" s="16" t="n">
        <v>9300</v>
      </c>
      <c r="G5794" s="29" t="s">
        <v>1252</v>
      </c>
      <c r="H5794" s="26" t="n">
        <v>34867</v>
      </c>
      <c r="I5794" s="16" t="n">
        <v>9300</v>
      </c>
    </row>
    <row r="5795" customFormat="false" ht="12.75" hidden="false" customHeight="false" outlineLevel="0" collapsed="false">
      <c r="A5795" s="3" t="n">
        <f aca="false">A5794+1</f>
        <v>5784</v>
      </c>
      <c r="B5795" s="3" t="s">
        <v>8763</v>
      </c>
      <c r="C5795" s="3" t="s">
        <v>8770</v>
      </c>
      <c r="D5795" s="3" t="s">
        <v>8973</v>
      </c>
      <c r="E5795" s="25" t="n">
        <v>1954</v>
      </c>
      <c r="F5795" s="16" t="n">
        <v>500</v>
      </c>
      <c r="G5795" s="29" t="s">
        <v>1252</v>
      </c>
      <c r="H5795" s="26" t="n">
        <v>34867</v>
      </c>
      <c r="I5795" s="16" t="n">
        <v>500</v>
      </c>
    </row>
    <row r="5796" customFormat="false" ht="12.75" hidden="false" customHeight="false" outlineLevel="0" collapsed="false">
      <c r="A5796" s="3" t="n">
        <f aca="false">A5795+1</f>
        <v>5785</v>
      </c>
      <c r="B5796" s="3" t="s">
        <v>8763</v>
      </c>
      <c r="C5796" s="3" t="s">
        <v>8770</v>
      </c>
      <c r="D5796" s="3" t="s">
        <v>8974</v>
      </c>
      <c r="E5796" s="25" t="n">
        <v>2172</v>
      </c>
      <c r="F5796" s="16" t="n">
        <v>285</v>
      </c>
      <c r="G5796" s="29" t="s">
        <v>1252</v>
      </c>
      <c r="H5796" s="26" t="n">
        <v>34867</v>
      </c>
      <c r="I5796" s="16" t="n">
        <v>285</v>
      </c>
    </row>
    <row r="5797" customFormat="false" ht="12.75" hidden="false" customHeight="false" outlineLevel="0" collapsed="false">
      <c r="A5797" s="3" t="n">
        <f aca="false">A5796+1</f>
        <v>5786</v>
      </c>
      <c r="B5797" s="3" t="s">
        <v>8763</v>
      </c>
      <c r="C5797" s="3" t="s">
        <v>8770</v>
      </c>
      <c r="D5797" s="3" t="s">
        <v>8975</v>
      </c>
      <c r="E5797" s="25" t="n">
        <v>3933</v>
      </c>
      <c r="F5797" s="16" t="n">
        <v>500</v>
      </c>
      <c r="G5797" s="29" t="s">
        <v>1252</v>
      </c>
      <c r="H5797" s="26" t="n">
        <v>34867</v>
      </c>
      <c r="I5797" s="16" t="n">
        <v>500</v>
      </c>
    </row>
    <row r="5798" customFormat="false" ht="12.75" hidden="false" customHeight="false" outlineLevel="0" collapsed="false">
      <c r="A5798" s="3" t="n">
        <f aca="false">A5797+1</f>
        <v>5787</v>
      </c>
      <c r="B5798" s="3" t="s">
        <v>8763</v>
      </c>
      <c r="C5798" s="3" t="s">
        <v>8770</v>
      </c>
      <c r="D5798" s="3" t="s">
        <v>8976</v>
      </c>
      <c r="E5798" s="25" t="n">
        <v>5535</v>
      </c>
      <c r="F5798" s="16" t="n">
        <v>2000</v>
      </c>
      <c r="G5798" s="29" t="s">
        <v>1252</v>
      </c>
      <c r="H5798" s="26" t="n">
        <v>34867</v>
      </c>
      <c r="I5798" s="16" t="n">
        <v>2000</v>
      </c>
    </row>
    <row r="5799" customFormat="false" ht="12.75" hidden="false" customHeight="false" outlineLevel="0" collapsed="false">
      <c r="A5799" s="3" t="n">
        <f aca="false">A5798+1</f>
        <v>5788</v>
      </c>
      <c r="B5799" s="3" t="s">
        <v>8763</v>
      </c>
      <c r="C5799" s="3" t="s">
        <v>8770</v>
      </c>
      <c r="D5799" s="3" t="s">
        <v>8977</v>
      </c>
      <c r="E5799" s="25" t="n">
        <v>5838</v>
      </c>
      <c r="F5799" s="16" t="n">
        <v>750</v>
      </c>
      <c r="G5799" s="29" t="s">
        <v>1252</v>
      </c>
      <c r="H5799" s="26" t="n">
        <v>34867</v>
      </c>
      <c r="I5799" s="16" t="n">
        <v>750</v>
      </c>
    </row>
    <row r="5800" customFormat="false" ht="12.75" hidden="false" customHeight="false" outlineLevel="0" collapsed="false">
      <c r="A5800" s="3" t="n">
        <f aca="false">A5799+1</f>
        <v>5789</v>
      </c>
      <c r="B5800" s="3" t="s">
        <v>8763</v>
      </c>
      <c r="C5800" s="3" t="s">
        <v>8770</v>
      </c>
      <c r="D5800" s="3" t="s">
        <v>8978</v>
      </c>
      <c r="E5800" s="25" t="n">
        <v>6393</v>
      </c>
      <c r="F5800" s="16" t="n">
        <v>3575</v>
      </c>
      <c r="G5800" s="29" t="s">
        <v>1252</v>
      </c>
      <c r="H5800" s="26" t="n">
        <v>34867</v>
      </c>
      <c r="I5800" s="16" t="n">
        <v>3575</v>
      </c>
    </row>
    <row r="5801" customFormat="false" ht="12.75" hidden="false" customHeight="false" outlineLevel="0" collapsed="false">
      <c r="A5801" s="3" t="n">
        <f aca="false">A5800+1</f>
        <v>5790</v>
      </c>
      <c r="B5801" s="3" t="s">
        <v>8763</v>
      </c>
      <c r="C5801" s="3" t="s">
        <v>8770</v>
      </c>
      <c r="D5801" s="3" t="s">
        <v>8971</v>
      </c>
      <c r="E5801" s="25" t="n">
        <v>6454</v>
      </c>
      <c r="F5801" s="16" t="n">
        <v>7154</v>
      </c>
      <c r="G5801" s="29" t="s">
        <v>1252</v>
      </c>
      <c r="H5801" s="26" t="n">
        <v>34867</v>
      </c>
      <c r="I5801" s="16" t="n">
        <v>7154</v>
      </c>
    </row>
    <row r="5802" customFormat="false" ht="12.75" hidden="false" customHeight="false" outlineLevel="0" collapsed="false">
      <c r="A5802" s="3" t="n">
        <f aca="false">A5801+1</f>
        <v>5791</v>
      </c>
      <c r="B5802" s="3" t="s">
        <v>8763</v>
      </c>
      <c r="C5802" s="3" t="s">
        <v>8770</v>
      </c>
      <c r="D5802" s="3" t="s">
        <v>8979</v>
      </c>
      <c r="E5802" s="25" t="n">
        <v>6985</v>
      </c>
      <c r="F5802" s="16" t="n">
        <v>634</v>
      </c>
      <c r="G5802" s="29" t="s">
        <v>1252</v>
      </c>
      <c r="H5802" s="26" t="n">
        <v>34867</v>
      </c>
      <c r="I5802" s="16" t="n">
        <v>634</v>
      </c>
    </row>
    <row r="5803" customFormat="false" ht="12.75" hidden="false" customHeight="false" outlineLevel="0" collapsed="false">
      <c r="A5803" s="3" t="n">
        <f aca="false">A5802+1</f>
        <v>5792</v>
      </c>
      <c r="B5803" s="3" t="s">
        <v>8763</v>
      </c>
      <c r="C5803" s="3" t="s">
        <v>8770</v>
      </c>
      <c r="D5803" s="3" t="s">
        <v>8980</v>
      </c>
      <c r="E5803" s="25" t="n">
        <v>7434</v>
      </c>
      <c r="F5803" s="16" t="n">
        <v>74</v>
      </c>
      <c r="G5803" s="29" t="s">
        <v>1252</v>
      </c>
      <c r="H5803" s="26" t="n">
        <v>34867</v>
      </c>
      <c r="I5803" s="16" t="n">
        <v>74</v>
      </c>
    </row>
    <row r="5804" customFormat="false" ht="12.75" hidden="false" customHeight="false" outlineLevel="0" collapsed="false">
      <c r="A5804" s="3" t="n">
        <f aca="false">A5803+1</f>
        <v>5793</v>
      </c>
      <c r="B5804" s="3" t="s">
        <v>8763</v>
      </c>
      <c r="C5804" s="3" t="s">
        <v>8770</v>
      </c>
      <c r="D5804" s="3" t="s">
        <v>8981</v>
      </c>
      <c r="E5804" s="25" t="n">
        <v>8052</v>
      </c>
      <c r="F5804" s="16" t="n">
        <v>535</v>
      </c>
      <c r="G5804" s="29" t="s">
        <v>1252</v>
      </c>
      <c r="H5804" s="26" t="n">
        <v>34867</v>
      </c>
      <c r="I5804" s="16" t="n">
        <v>535</v>
      </c>
    </row>
    <row r="5805" customFormat="false" ht="12.75" hidden="false" customHeight="false" outlineLevel="0" collapsed="false">
      <c r="A5805" s="3" t="n">
        <f aca="false">A5804+1</f>
        <v>5794</v>
      </c>
      <c r="B5805" s="3" t="s">
        <v>8763</v>
      </c>
      <c r="C5805" s="3" t="s">
        <v>8770</v>
      </c>
      <c r="D5805" s="3" t="s">
        <v>8982</v>
      </c>
      <c r="E5805" s="25" t="n">
        <v>8592</v>
      </c>
      <c r="F5805" s="16" t="n">
        <v>1250</v>
      </c>
      <c r="G5805" s="29" t="s">
        <v>1252</v>
      </c>
      <c r="H5805" s="26" t="n">
        <v>34867</v>
      </c>
      <c r="I5805" s="16" t="n">
        <v>1250</v>
      </c>
    </row>
    <row r="5806" customFormat="false" ht="12.75" hidden="false" customHeight="false" outlineLevel="0" collapsed="false">
      <c r="A5806" s="3" t="n">
        <f aca="false">A5805+1</f>
        <v>5795</v>
      </c>
      <c r="B5806" s="3" t="s">
        <v>8763</v>
      </c>
      <c r="C5806" s="3" t="s">
        <v>8770</v>
      </c>
      <c r="D5806" s="3" t="s">
        <v>8983</v>
      </c>
      <c r="E5806" s="25" t="n">
        <v>8711</v>
      </c>
      <c r="F5806" s="16" t="n">
        <v>2680</v>
      </c>
      <c r="G5806" s="29" t="s">
        <v>1252</v>
      </c>
      <c r="H5806" s="26" t="n">
        <v>34867</v>
      </c>
      <c r="I5806" s="16" t="n">
        <v>2680</v>
      </c>
    </row>
    <row r="5807" customFormat="false" ht="12.75" hidden="false" customHeight="false" outlineLevel="0" collapsed="false">
      <c r="A5807" s="3" t="n">
        <f aca="false">A5806+1</f>
        <v>5796</v>
      </c>
      <c r="B5807" s="3" t="s">
        <v>8763</v>
      </c>
      <c r="C5807" s="3" t="s">
        <v>8770</v>
      </c>
      <c r="D5807" s="3" t="s">
        <v>8984</v>
      </c>
      <c r="E5807" s="25" t="n">
        <v>9520</v>
      </c>
      <c r="F5807" s="16" t="n">
        <v>50</v>
      </c>
      <c r="G5807" s="29" t="s">
        <v>1252</v>
      </c>
      <c r="H5807" s="26" t="n">
        <v>34867</v>
      </c>
      <c r="I5807" s="16" t="n">
        <v>50</v>
      </c>
    </row>
    <row r="5808" customFormat="false" ht="12.75" hidden="false" customHeight="false" outlineLevel="0" collapsed="false">
      <c r="A5808" s="3" t="n">
        <f aca="false">A5807+1</f>
        <v>5797</v>
      </c>
      <c r="B5808" s="3" t="s">
        <v>8763</v>
      </c>
      <c r="C5808" s="3" t="s">
        <v>8770</v>
      </c>
      <c r="D5808" s="3" t="s">
        <v>8985</v>
      </c>
      <c r="E5808" s="25" t="n">
        <v>9953</v>
      </c>
      <c r="F5808" s="16" t="n">
        <v>2000</v>
      </c>
      <c r="G5808" s="29" t="s">
        <v>1252</v>
      </c>
      <c r="H5808" s="26" t="n">
        <v>34867</v>
      </c>
      <c r="I5808" s="16" t="n">
        <v>2000</v>
      </c>
    </row>
    <row r="5809" customFormat="false" ht="12.75" hidden="false" customHeight="false" outlineLevel="0" collapsed="false">
      <c r="A5809" s="3" t="n">
        <f aca="false">A5808+1</f>
        <v>5798</v>
      </c>
      <c r="B5809" s="3" t="s">
        <v>8763</v>
      </c>
      <c r="C5809" s="3" t="s">
        <v>8770</v>
      </c>
      <c r="D5809" s="3" t="s">
        <v>8986</v>
      </c>
      <c r="E5809" s="25" t="n">
        <v>10308</v>
      </c>
      <c r="F5809" s="16" t="n">
        <v>7039</v>
      </c>
      <c r="G5809" s="29" t="s">
        <v>1252</v>
      </c>
      <c r="H5809" s="26" t="n">
        <v>34867</v>
      </c>
      <c r="I5809" s="16" t="n">
        <v>7039</v>
      </c>
    </row>
    <row r="5810" customFormat="false" ht="12.75" hidden="false" customHeight="false" outlineLevel="0" collapsed="false">
      <c r="A5810" s="3" t="n">
        <f aca="false">A5809+1</f>
        <v>5799</v>
      </c>
      <c r="B5810" s="3" t="s">
        <v>8763</v>
      </c>
      <c r="C5810" s="3" t="s">
        <v>8770</v>
      </c>
      <c r="D5810" s="3" t="s">
        <v>8980</v>
      </c>
      <c r="E5810" s="25" t="n">
        <v>10507</v>
      </c>
      <c r="F5810" s="16" t="n">
        <v>105</v>
      </c>
      <c r="G5810" s="29" t="s">
        <v>1252</v>
      </c>
      <c r="H5810" s="26" t="n">
        <v>34867</v>
      </c>
      <c r="I5810" s="16" t="n">
        <v>105</v>
      </c>
    </row>
    <row r="5811" customFormat="false" ht="12.75" hidden="false" customHeight="false" outlineLevel="0" collapsed="false">
      <c r="A5811" s="3" t="n">
        <f aca="false">A5810+1</f>
        <v>5800</v>
      </c>
      <c r="B5811" s="3" t="s">
        <v>8763</v>
      </c>
      <c r="C5811" s="3" t="s">
        <v>8770</v>
      </c>
      <c r="D5811" s="3" t="s">
        <v>8987</v>
      </c>
      <c r="E5811" s="25" t="n">
        <v>10569</v>
      </c>
      <c r="F5811" s="16" t="n">
        <v>5321</v>
      </c>
      <c r="G5811" s="29" t="s">
        <v>1252</v>
      </c>
      <c r="H5811" s="26" t="n">
        <v>34867</v>
      </c>
      <c r="I5811" s="16" t="n">
        <v>5321</v>
      </c>
    </row>
    <row r="5812" customFormat="false" ht="12.75" hidden="false" customHeight="false" outlineLevel="0" collapsed="false">
      <c r="A5812" s="3" t="n">
        <f aca="false">A5811+1</f>
        <v>5801</v>
      </c>
      <c r="B5812" s="3" t="s">
        <v>8763</v>
      </c>
      <c r="C5812" s="3" t="s">
        <v>8770</v>
      </c>
      <c r="D5812" s="3" t="s">
        <v>8988</v>
      </c>
      <c r="E5812" s="25" t="n">
        <v>10883</v>
      </c>
      <c r="F5812" s="16" t="n">
        <v>2950</v>
      </c>
      <c r="G5812" s="29" t="s">
        <v>1252</v>
      </c>
      <c r="H5812" s="26" t="n">
        <v>34867</v>
      </c>
      <c r="I5812" s="16" t="n">
        <v>2950</v>
      </c>
    </row>
    <row r="5813" customFormat="false" ht="12.75" hidden="false" customHeight="false" outlineLevel="0" collapsed="false">
      <c r="A5813" s="3" t="n">
        <f aca="false">A5812+1</f>
        <v>5802</v>
      </c>
      <c r="B5813" s="3" t="s">
        <v>8763</v>
      </c>
      <c r="C5813" s="3" t="s">
        <v>8770</v>
      </c>
      <c r="D5813" s="3" t="s">
        <v>8989</v>
      </c>
      <c r="E5813" s="25" t="n">
        <v>11354</v>
      </c>
      <c r="F5813" s="16" t="n">
        <v>3399</v>
      </c>
      <c r="G5813" s="29" t="s">
        <v>1252</v>
      </c>
      <c r="H5813" s="26" t="n">
        <v>34867</v>
      </c>
      <c r="I5813" s="16" t="n">
        <v>3399</v>
      </c>
    </row>
    <row r="5814" customFormat="false" ht="12.75" hidden="false" customHeight="false" outlineLevel="0" collapsed="false">
      <c r="A5814" s="3" t="n">
        <f aca="false">A5813+1</f>
        <v>5803</v>
      </c>
      <c r="B5814" s="3" t="s">
        <v>8763</v>
      </c>
      <c r="C5814" s="3" t="s">
        <v>8770</v>
      </c>
      <c r="D5814" s="3" t="s">
        <v>8990</v>
      </c>
      <c r="E5814" s="25" t="n">
        <v>2259</v>
      </c>
      <c r="F5814" s="16" t="n">
        <v>33</v>
      </c>
      <c r="G5814" s="29" t="s">
        <v>1252</v>
      </c>
      <c r="H5814" s="26" t="n">
        <v>34867</v>
      </c>
      <c r="I5814" s="16" t="n">
        <v>33</v>
      </c>
    </row>
    <row r="5815" customFormat="false" ht="12.75" hidden="false" customHeight="false" outlineLevel="0" collapsed="false">
      <c r="A5815" s="3" t="n">
        <f aca="false">A5814+1</f>
        <v>5804</v>
      </c>
      <c r="B5815" s="3" t="s">
        <v>8763</v>
      </c>
      <c r="C5815" s="3" t="s">
        <v>8770</v>
      </c>
      <c r="D5815" s="3" t="s">
        <v>8991</v>
      </c>
      <c r="E5815" s="25" t="n">
        <v>11648</v>
      </c>
      <c r="F5815" s="16" t="n">
        <v>5</v>
      </c>
      <c r="G5815" s="29" t="s">
        <v>1252</v>
      </c>
      <c r="H5815" s="26" t="n">
        <v>34867</v>
      </c>
      <c r="I5815" s="16" t="n">
        <v>5</v>
      </c>
    </row>
    <row r="5816" customFormat="false" ht="12.75" hidden="false" customHeight="false" outlineLevel="0" collapsed="false">
      <c r="A5816" s="3" t="n">
        <f aca="false">A5815+1</f>
        <v>5805</v>
      </c>
      <c r="B5816" s="3" t="s">
        <v>8763</v>
      </c>
      <c r="C5816" s="3" t="s">
        <v>8770</v>
      </c>
      <c r="D5816" s="3" t="s">
        <v>8980</v>
      </c>
      <c r="E5816" s="25" t="n">
        <v>11898</v>
      </c>
      <c r="F5816" s="16" t="n">
        <v>84</v>
      </c>
      <c r="G5816" s="29" t="s">
        <v>1252</v>
      </c>
      <c r="H5816" s="26" t="n">
        <v>34867</v>
      </c>
      <c r="I5816" s="16" t="n">
        <v>84</v>
      </c>
    </row>
    <row r="5817" customFormat="false" ht="12.75" hidden="false" customHeight="false" outlineLevel="0" collapsed="false">
      <c r="A5817" s="3" t="n">
        <f aca="false">A5816+1</f>
        <v>5806</v>
      </c>
      <c r="B5817" s="3" t="s">
        <v>8763</v>
      </c>
      <c r="C5817" s="3" t="s">
        <v>8770</v>
      </c>
      <c r="D5817" s="3" t="s">
        <v>8992</v>
      </c>
      <c r="E5817" s="25" t="n">
        <v>12039</v>
      </c>
      <c r="F5817" s="16" t="n">
        <v>1300</v>
      </c>
      <c r="G5817" s="29" t="s">
        <v>1252</v>
      </c>
      <c r="H5817" s="26" t="n">
        <v>34867</v>
      </c>
      <c r="I5817" s="16" t="n">
        <v>1300</v>
      </c>
    </row>
    <row r="5818" customFormat="false" ht="12.75" hidden="false" customHeight="false" outlineLevel="0" collapsed="false">
      <c r="A5818" s="3" t="n">
        <f aca="false">A5817+1</f>
        <v>5807</v>
      </c>
      <c r="B5818" s="3" t="s">
        <v>8763</v>
      </c>
      <c r="C5818" s="3" t="s">
        <v>8770</v>
      </c>
      <c r="D5818" s="3" t="s">
        <v>8992</v>
      </c>
      <c r="E5818" s="25" t="n">
        <v>12040</v>
      </c>
      <c r="F5818" s="16" t="n">
        <v>1300</v>
      </c>
      <c r="G5818" s="29" t="s">
        <v>1252</v>
      </c>
      <c r="H5818" s="26" t="n">
        <v>34867</v>
      </c>
      <c r="I5818" s="16" t="n">
        <v>1300</v>
      </c>
    </row>
    <row r="5819" customFormat="false" ht="12.75" hidden="false" customHeight="false" outlineLevel="0" collapsed="false">
      <c r="A5819" s="3" t="n">
        <f aca="false">A5818+1</f>
        <v>5808</v>
      </c>
      <c r="B5819" s="3" t="s">
        <v>8763</v>
      </c>
      <c r="C5819" s="3" t="s">
        <v>8770</v>
      </c>
      <c r="D5819" s="3" t="s">
        <v>8993</v>
      </c>
      <c r="E5819" s="25" t="n">
        <v>13407</v>
      </c>
      <c r="F5819" s="16" t="n">
        <v>7125</v>
      </c>
      <c r="G5819" s="29" t="s">
        <v>1252</v>
      </c>
      <c r="H5819" s="26" t="n">
        <v>34867</v>
      </c>
      <c r="I5819" s="16" t="n">
        <v>7125</v>
      </c>
    </row>
    <row r="5820" customFormat="false" ht="12.75" hidden="false" customHeight="false" outlineLevel="0" collapsed="false">
      <c r="A5820" s="3" t="n">
        <f aca="false">A5819+1</f>
        <v>5809</v>
      </c>
      <c r="B5820" s="3" t="s">
        <v>8763</v>
      </c>
      <c r="C5820" s="3" t="s">
        <v>8770</v>
      </c>
      <c r="D5820" s="3" t="s">
        <v>8994</v>
      </c>
      <c r="E5820" s="25" t="n">
        <v>15022</v>
      </c>
      <c r="F5820" s="16" t="n">
        <v>4000</v>
      </c>
      <c r="G5820" s="29" t="s">
        <v>1252</v>
      </c>
      <c r="H5820" s="26" t="n">
        <v>34867</v>
      </c>
      <c r="I5820" s="16" t="n">
        <v>4000</v>
      </c>
    </row>
    <row r="5821" customFormat="false" ht="12.75" hidden="false" customHeight="false" outlineLevel="0" collapsed="false">
      <c r="A5821" s="3" t="n">
        <f aca="false">A5820+1</f>
        <v>5810</v>
      </c>
      <c r="B5821" s="3" t="s">
        <v>8763</v>
      </c>
      <c r="C5821" s="3" t="s">
        <v>8770</v>
      </c>
      <c r="D5821" s="3" t="s">
        <v>8995</v>
      </c>
      <c r="E5821" s="25" t="n">
        <v>15433</v>
      </c>
      <c r="F5821" s="16" t="n">
        <v>200</v>
      </c>
      <c r="G5821" s="29" t="s">
        <v>1252</v>
      </c>
      <c r="H5821" s="26" t="n">
        <v>34867</v>
      </c>
      <c r="I5821" s="16" t="n">
        <v>200</v>
      </c>
    </row>
    <row r="5822" customFormat="false" ht="12.75" hidden="false" customHeight="false" outlineLevel="0" collapsed="false">
      <c r="A5822" s="3" t="n">
        <f aca="false">A5821+1</f>
        <v>5811</v>
      </c>
      <c r="B5822" s="3" t="s">
        <v>8763</v>
      </c>
      <c r="C5822" s="3" t="s">
        <v>8770</v>
      </c>
      <c r="D5822" s="3" t="s">
        <v>8996</v>
      </c>
      <c r="E5822" s="25" t="n">
        <v>15922</v>
      </c>
      <c r="F5822" s="16" t="n">
        <v>100</v>
      </c>
      <c r="G5822" s="29" t="s">
        <v>1252</v>
      </c>
      <c r="H5822" s="26" t="n">
        <v>34867</v>
      </c>
      <c r="I5822" s="16" t="n">
        <v>100</v>
      </c>
    </row>
    <row r="5823" customFormat="false" ht="12.75" hidden="false" customHeight="false" outlineLevel="0" collapsed="false">
      <c r="A5823" s="3" t="n">
        <f aca="false">A5822+1</f>
        <v>5812</v>
      </c>
      <c r="B5823" s="3" t="s">
        <v>8763</v>
      </c>
      <c r="C5823" s="3" t="s">
        <v>8770</v>
      </c>
      <c r="D5823" s="3" t="s">
        <v>8997</v>
      </c>
      <c r="E5823" s="25" t="n">
        <v>15989</v>
      </c>
      <c r="F5823" s="16" t="n">
        <v>1300</v>
      </c>
      <c r="G5823" s="29" t="s">
        <v>1252</v>
      </c>
      <c r="H5823" s="26" t="n">
        <v>34867</v>
      </c>
      <c r="I5823" s="16" t="n">
        <v>1300</v>
      </c>
    </row>
    <row r="5824" customFormat="false" ht="12.75" hidden="false" customHeight="false" outlineLevel="0" collapsed="false">
      <c r="A5824" s="3" t="n">
        <f aca="false">A5823+1</f>
        <v>5813</v>
      </c>
      <c r="B5824" s="3" t="s">
        <v>8763</v>
      </c>
      <c r="C5824" s="3" t="s">
        <v>8770</v>
      </c>
      <c r="D5824" s="3" t="s">
        <v>3678</v>
      </c>
      <c r="E5824" s="25" t="n">
        <v>16245</v>
      </c>
      <c r="F5824" s="16" t="n">
        <v>200</v>
      </c>
      <c r="G5824" s="29" t="s">
        <v>1252</v>
      </c>
      <c r="H5824" s="26" t="n">
        <v>34867</v>
      </c>
      <c r="I5824" s="16" t="n">
        <v>200</v>
      </c>
    </row>
    <row r="5825" customFormat="false" ht="12.75" hidden="false" customHeight="false" outlineLevel="0" collapsed="false">
      <c r="A5825" s="3" t="n">
        <f aca="false">A5824+1</f>
        <v>5814</v>
      </c>
      <c r="B5825" s="3" t="s">
        <v>8763</v>
      </c>
      <c r="C5825" s="3" t="s">
        <v>8770</v>
      </c>
      <c r="D5825" s="3" t="s">
        <v>3678</v>
      </c>
      <c r="E5825" s="25" t="n">
        <v>16377</v>
      </c>
      <c r="F5825" s="16" t="n">
        <v>200</v>
      </c>
      <c r="G5825" s="29" t="s">
        <v>1252</v>
      </c>
      <c r="H5825" s="26" t="n">
        <v>34867</v>
      </c>
      <c r="I5825" s="16" t="n">
        <v>200</v>
      </c>
    </row>
    <row r="5826" customFormat="false" ht="12.75" hidden="false" customHeight="false" outlineLevel="0" collapsed="false">
      <c r="A5826" s="3" t="n">
        <f aca="false">A5825+1</f>
        <v>5815</v>
      </c>
      <c r="B5826" s="3" t="s">
        <v>8763</v>
      </c>
      <c r="C5826" s="3" t="s">
        <v>8770</v>
      </c>
      <c r="D5826" s="3" t="s">
        <v>3678</v>
      </c>
      <c r="E5826" s="25" t="n">
        <v>16378</v>
      </c>
      <c r="F5826" s="16" t="n">
        <v>200</v>
      </c>
      <c r="G5826" s="29" t="s">
        <v>1252</v>
      </c>
      <c r="H5826" s="26" t="n">
        <v>34867</v>
      </c>
      <c r="I5826" s="16" t="n">
        <v>200</v>
      </c>
    </row>
    <row r="5827" customFormat="false" ht="12.75" hidden="false" customHeight="false" outlineLevel="0" collapsed="false">
      <c r="A5827" s="3" t="n">
        <f aca="false">A5826+1</f>
        <v>5816</v>
      </c>
      <c r="B5827" s="3" t="s">
        <v>8763</v>
      </c>
      <c r="C5827" s="3" t="s">
        <v>8770</v>
      </c>
      <c r="D5827" s="3" t="s">
        <v>8998</v>
      </c>
      <c r="E5827" s="25" t="n">
        <v>16559</v>
      </c>
      <c r="F5827" s="16" t="n">
        <v>575</v>
      </c>
      <c r="G5827" s="29" t="s">
        <v>1252</v>
      </c>
      <c r="H5827" s="26" t="n">
        <v>34867</v>
      </c>
      <c r="I5827" s="16" t="n">
        <v>575</v>
      </c>
    </row>
    <row r="5828" customFormat="false" ht="12.75" hidden="false" customHeight="false" outlineLevel="0" collapsed="false">
      <c r="A5828" s="3" t="n">
        <f aca="false">A5827+1</f>
        <v>5817</v>
      </c>
      <c r="B5828" s="3" t="s">
        <v>8763</v>
      </c>
      <c r="C5828" s="3" t="s">
        <v>8770</v>
      </c>
      <c r="D5828" s="3" t="s">
        <v>8861</v>
      </c>
      <c r="E5828" s="25" t="n">
        <v>16613</v>
      </c>
      <c r="F5828" s="16" t="n">
        <v>3984</v>
      </c>
      <c r="G5828" s="29" t="s">
        <v>1252</v>
      </c>
      <c r="H5828" s="26" t="n">
        <v>34867</v>
      </c>
      <c r="I5828" s="16" t="n">
        <v>3984</v>
      </c>
    </row>
    <row r="5829" customFormat="false" ht="12.75" hidden="false" customHeight="false" outlineLevel="0" collapsed="false">
      <c r="A5829" s="3" t="n">
        <f aca="false">A5828+1</f>
        <v>5818</v>
      </c>
      <c r="B5829" s="3" t="s">
        <v>8763</v>
      </c>
      <c r="C5829" s="3" t="s">
        <v>8770</v>
      </c>
      <c r="D5829" s="3" t="s">
        <v>8999</v>
      </c>
      <c r="E5829" s="25" t="n">
        <v>16697</v>
      </c>
      <c r="F5829" s="16" t="n">
        <v>100</v>
      </c>
      <c r="G5829" s="29" t="s">
        <v>1252</v>
      </c>
      <c r="H5829" s="26" t="n">
        <v>34867</v>
      </c>
      <c r="I5829" s="16" t="n">
        <v>100</v>
      </c>
    </row>
    <row r="5830" customFormat="false" ht="12.75" hidden="false" customHeight="false" outlineLevel="0" collapsed="false">
      <c r="A5830" s="3" t="n">
        <f aca="false">A5829+1</f>
        <v>5819</v>
      </c>
      <c r="B5830" s="3" t="s">
        <v>8763</v>
      </c>
      <c r="C5830" s="3" t="s">
        <v>8770</v>
      </c>
      <c r="D5830" s="3" t="s">
        <v>8999</v>
      </c>
      <c r="E5830" s="25" t="n">
        <v>16789</v>
      </c>
      <c r="F5830" s="16" t="n">
        <v>820</v>
      </c>
      <c r="G5830" s="29" t="s">
        <v>1252</v>
      </c>
      <c r="H5830" s="26" t="n">
        <v>34867</v>
      </c>
      <c r="I5830" s="16" t="n">
        <v>820</v>
      </c>
    </row>
    <row r="5831" customFormat="false" ht="12.75" hidden="false" customHeight="false" outlineLevel="0" collapsed="false">
      <c r="A5831" s="3" t="n">
        <f aca="false">A5830+1</f>
        <v>5820</v>
      </c>
      <c r="B5831" s="3" t="s">
        <v>8763</v>
      </c>
      <c r="C5831" s="3" t="s">
        <v>8770</v>
      </c>
      <c r="D5831" s="3" t="s">
        <v>9000</v>
      </c>
      <c r="E5831" s="25" t="n">
        <v>16811</v>
      </c>
      <c r="F5831" s="16" t="n">
        <v>6000</v>
      </c>
      <c r="G5831" s="29" t="s">
        <v>1252</v>
      </c>
      <c r="H5831" s="26" t="n">
        <v>34867</v>
      </c>
      <c r="I5831" s="16" t="n">
        <v>6000</v>
      </c>
    </row>
    <row r="5832" customFormat="false" ht="12.75" hidden="false" customHeight="false" outlineLevel="0" collapsed="false">
      <c r="A5832" s="3" t="n">
        <f aca="false">A5831+1</f>
        <v>5821</v>
      </c>
      <c r="B5832" s="3" t="s">
        <v>8763</v>
      </c>
      <c r="C5832" s="3" t="s">
        <v>8770</v>
      </c>
      <c r="D5832" s="3" t="s">
        <v>9001</v>
      </c>
      <c r="E5832" s="25" t="n">
        <v>16858</v>
      </c>
      <c r="F5832" s="16" t="n">
        <v>160</v>
      </c>
      <c r="G5832" s="29" t="s">
        <v>1252</v>
      </c>
      <c r="H5832" s="26" t="n">
        <v>34867</v>
      </c>
      <c r="I5832" s="16" t="n">
        <v>160</v>
      </c>
    </row>
    <row r="5833" customFormat="false" ht="12.75" hidden="false" customHeight="false" outlineLevel="0" collapsed="false">
      <c r="A5833" s="3" t="n">
        <f aca="false">A5832+1</f>
        <v>5822</v>
      </c>
      <c r="B5833" s="3" t="s">
        <v>8763</v>
      </c>
      <c r="C5833" s="3" t="s">
        <v>8770</v>
      </c>
      <c r="D5833" s="3" t="s">
        <v>9000</v>
      </c>
      <c r="E5833" s="25" t="n">
        <v>17018</v>
      </c>
      <c r="F5833" s="16" t="n">
        <v>4463</v>
      </c>
      <c r="G5833" s="29" t="s">
        <v>1252</v>
      </c>
      <c r="H5833" s="26" t="n">
        <v>34867</v>
      </c>
      <c r="I5833" s="16" t="n">
        <v>4463</v>
      </c>
    </row>
    <row r="5834" customFormat="false" ht="12.75" hidden="false" customHeight="false" outlineLevel="0" collapsed="false">
      <c r="A5834" s="3" t="n">
        <f aca="false">A5833+1</f>
        <v>5823</v>
      </c>
      <c r="B5834" s="3" t="s">
        <v>8763</v>
      </c>
      <c r="C5834" s="3" t="s">
        <v>8770</v>
      </c>
      <c r="D5834" s="3" t="s">
        <v>9002</v>
      </c>
      <c r="E5834" s="25" t="n">
        <v>17070</v>
      </c>
      <c r="F5834" s="16" t="n">
        <v>5260</v>
      </c>
      <c r="G5834" s="29" t="s">
        <v>1252</v>
      </c>
      <c r="H5834" s="26" t="n">
        <v>34867</v>
      </c>
      <c r="I5834" s="16" t="n">
        <v>5260</v>
      </c>
    </row>
    <row r="5835" customFormat="false" ht="12.75" hidden="false" customHeight="false" outlineLevel="0" collapsed="false">
      <c r="A5835" s="3" t="n">
        <f aca="false">A5834+1</f>
        <v>5824</v>
      </c>
      <c r="B5835" s="3" t="s">
        <v>8763</v>
      </c>
      <c r="C5835" s="3" t="s">
        <v>8770</v>
      </c>
      <c r="D5835" s="3" t="s">
        <v>8971</v>
      </c>
      <c r="E5835" s="25" t="n">
        <v>8881</v>
      </c>
      <c r="F5835" s="16" t="n">
        <v>1560</v>
      </c>
      <c r="G5835" s="29" t="s">
        <v>1252</v>
      </c>
      <c r="H5835" s="26" t="n">
        <v>34867</v>
      </c>
      <c r="I5835" s="16" t="n">
        <v>1560</v>
      </c>
    </row>
    <row r="5836" customFormat="false" ht="12.75" hidden="false" customHeight="false" outlineLevel="0" collapsed="false">
      <c r="A5836" s="3" t="n">
        <f aca="false">A5835+1</f>
        <v>5825</v>
      </c>
      <c r="B5836" s="3" t="s">
        <v>8763</v>
      </c>
      <c r="C5836" s="3" t="s">
        <v>8770</v>
      </c>
      <c r="D5836" s="3" t="s">
        <v>9003</v>
      </c>
      <c r="E5836" s="25" t="n">
        <v>11558</v>
      </c>
      <c r="F5836" s="16" t="n">
        <v>26227</v>
      </c>
      <c r="G5836" s="29" t="s">
        <v>1252</v>
      </c>
      <c r="H5836" s="26" t="n">
        <v>34867</v>
      </c>
      <c r="I5836" s="16" t="n">
        <v>26227</v>
      </c>
    </row>
    <row r="5837" customFormat="false" ht="12.75" hidden="false" customHeight="false" outlineLevel="0" collapsed="false">
      <c r="A5837" s="3" t="n">
        <f aca="false">A5836+1</f>
        <v>5826</v>
      </c>
      <c r="B5837" s="3" t="s">
        <v>8763</v>
      </c>
      <c r="C5837" s="3" t="s">
        <v>8770</v>
      </c>
      <c r="D5837" s="3" t="s">
        <v>9004</v>
      </c>
      <c r="E5837" s="25" t="n">
        <v>13343</v>
      </c>
      <c r="F5837" s="16" t="n">
        <v>500</v>
      </c>
      <c r="G5837" s="29" t="s">
        <v>1252</v>
      </c>
      <c r="H5837" s="26" t="n">
        <v>34867</v>
      </c>
      <c r="I5837" s="16" t="n">
        <v>500</v>
      </c>
    </row>
    <row r="5838" customFormat="false" ht="12.75" hidden="false" customHeight="false" outlineLevel="0" collapsed="false">
      <c r="A5838" s="3" t="n">
        <f aca="false">A5837+1</f>
        <v>5827</v>
      </c>
      <c r="B5838" s="3" t="s">
        <v>8763</v>
      </c>
      <c r="C5838" s="3" t="s">
        <v>8770</v>
      </c>
      <c r="D5838" s="3" t="s">
        <v>9005</v>
      </c>
      <c r="E5838" s="29" t="n">
        <v>2155</v>
      </c>
      <c r="F5838" s="16" t="n">
        <v>1115.94</v>
      </c>
      <c r="G5838" s="29" t="s">
        <v>1070</v>
      </c>
      <c r="H5838" s="26" t="n">
        <v>34867</v>
      </c>
      <c r="I5838" s="16" t="n">
        <v>1115.94</v>
      </c>
    </row>
    <row r="5839" customFormat="false" ht="12.75" hidden="false" customHeight="false" outlineLevel="0" collapsed="false">
      <c r="A5839" s="3" t="n">
        <f aca="false">A5838+1</f>
        <v>5828</v>
      </c>
      <c r="B5839" s="3" t="s">
        <v>8763</v>
      </c>
      <c r="C5839" s="3" t="s">
        <v>8770</v>
      </c>
      <c r="D5839" s="3" t="s">
        <v>9006</v>
      </c>
      <c r="E5839" s="29" t="n">
        <v>5617</v>
      </c>
      <c r="F5839" s="16" t="n">
        <v>46.69</v>
      </c>
      <c r="G5839" s="29" t="s">
        <v>1070</v>
      </c>
      <c r="H5839" s="26" t="n">
        <v>34867</v>
      </c>
      <c r="I5839" s="16" t="n">
        <v>46.69</v>
      </c>
    </row>
    <row r="5840" customFormat="false" ht="12.75" hidden="false" customHeight="false" outlineLevel="0" collapsed="false">
      <c r="A5840" s="3" t="n">
        <f aca="false">A5839+1</f>
        <v>5829</v>
      </c>
      <c r="B5840" s="3" t="s">
        <v>8763</v>
      </c>
      <c r="C5840" s="3" t="s">
        <v>8770</v>
      </c>
      <c r="D5840" s="3" t="s">
        <v>9007</v>
      </c>
      <c r="E5840" s="29" t="n">
        <v>17470</v>
      </c>
      <c r="F5840" s="16" t="n">
        <v>549.37</v>
      </c>
      <c r="G5840" s="29" t="s">
        <v>1070</v>
      </c>
      <c r="H5840" s="26" t="n">
        <v>34867</v>
      </c>
      <c r="I5840" s="16" t="n">
        <v>549.37</v>
      </c>
    </row>
    <row r="5841" customFormat="false" ht="12.75" hidden="false" customHeight="false" outlineLevel="0" collapsed="false">
      <c r="A5841" s="3" t="n">
        <f aca="false">A5840+1</f>
        <v>5830</v>
      </c>
      <c r="B5841" s="3" t="s">
        <v>8763</v>
      </c>
      <c r="C5841" s="3" t="s">
        <v>8770</v>
      </c>
      <c r="D5841" s="3" t="s">
        <v>9008</v>
      </c>
      <c r="E5841" s="29" t="n">
        <v>147374</v>
      </c>
      <c r="F5841" s="16" t="n">
        <v>177.67</v>
      </c>
      <c r="G5841" s="29" t="s">
        <v>1070</v>
      </c>
      <c r="H5841" s="26" t="n">
        <v>34867</v>
      </c>
      <c r="I5841" s="16" t="n">
        <v>177.67</v>
      </c>
    </row>
    <row r="5842" customFormat="false" ht="12.75" hidden="false" customHeight="false" outlineLevel="0" collapsed="false">
      <c r="A5842" s="3" t="n">
        <f aca="false">A5841+1</f>
        <v>5831</v>
      </c>
      <c r="B5842" s="3" t="s">
        <v>8763</v>
      </c>
      <c r="C5842" s="3" t="s">
        <v>8770</v>
      </c>
      <c r="D5842" s="3" t="s">
        <v>9009</v>
      </c>
      <c r="E5842" s="29" t="n">
        <v>151292</v>
      </c>
      <c r="F5842" s="16" t="n">
        <v>51.35</v>
      </c>
      <c r="G5842" s="29" t="s">
        <v>1070</v>
      </c>
      <c r="H5842" s="26" t="n">
        <v>34867</v>
      </c>
      <c r="I5842" s="16" t="n">
        <v>51.35</v>
      </c>
    </row>
    <row r="5843" customFormat="false" ht="12.75" hidden="false" customHeight="false" outlineLevel="0" collapsed="false">
      <c r="A5843" s="3" t="n">
        <f aca="false">A5842+1</f>
        <v>5832</v>
      </c>
      <c r="B5843" s="3" t="s">
        <v>8763</v>
      </c>
      <c r="C5843" s="3" t="s">
        <v>8770</v>
      </c>
      <c r="D5843" s="3" t="s">
        <v>9010</v>
      </c>
      <c r="E5843" s="29" t="n">
        <v>169327</v>
      </c>
      <c r="F5843" s="16" t="n">
        <v>991.89</v>
      </c>
      <c r="G5843" s="29" t="s">
        <v>1070</v>
      </c>
      <c r="H5843" s="26" t="n">
        <v>34867</v>
      </c>
      <c r="I5843" s="16" t="n">
        <v>991.89</v>
      </c>
    </row>
    <row r="5844" customFormat="false" ht="12.75" hidden="false" customHeight="false" outlineLevel="0" collapsed="false">
      <c r="A5844" s="3" t="n">
        <f aca="false">A5843+1</f>
        <v>5833</v>
      </c>
      <c r="B5844" s="3" t="s">
        <v>8763</v>
      </c>
      <c r="C5844" s="3" t="s">
        <v>8770</v>
      </c>
      <c r="D5844" s="3" t="s">
        <v>9011</v>
      </c>
      <c r="E5844" s="29" t="n">
        <v>189231</v>
      </c>
      <c r="F5844" s="16" t="n">
        <v>4726.49</v>
      </c>
      <c r="G5844" s="29" t="s">
        <v>1070</v>
      </c>
      <c r="H5844" s="26" t="n">
        <v>34867</v>
      </c>
      <c r="I5844" s="16" t="n">
        <v>4726.49</v>
      </c>
    </row>
    <row r="5845" customFormat="false" ht="12.75" hidden="false" customHeight="false" outlineLevel="0" collapsed="false">
      <c r="A5845" s="3" t="n">
        <f aca="false">A5844+1</f>
        <v>5834</v>
      </c>
      <c r="B5845" s="3" t="s">
        <v>8763</v>
      </c>
      <c r="C5845" s="3" t="s">
        <v>8770</v>
      </c>
      <c r="D5845" s="3" t="s">
        <v>9012</v>
      </c>
      <c r="E5845" s="29" t="n">
        <v>197715</v>
      </c>
      <c r="F5845" s="16" t="n">
        <v>1815.18</v>
      </c>
      <c r="G5845" s="29" t="s">
        <v>1070</v>
      </c>
      <c r="H5845" s="26" t="n">
        <v>34867</v>
      </c>
      <c r="I5845" s="16" t="n">
        <v>1815.18</v>
      </c>
    </row>
    <row r="5846" customFormat="false" ht="12.75" hidden="false" customHeight="false" outlineLevel="0" collapsed="false">
      <c r="A5846" s="3" t="n">
        <f aca="false">A5845+1</f>
        <v>5835</v>
      </c>
      <c r="B5846" s="3" t="s">
        <v>8763</v>
      </c>
      <c r="C5846" s="3" t="s">
        <v>8770</v>
      </c>
      <c r="D5846" s="3" t="s">
        <v>9013</v>
      </c>
      <c r="E5846" s="29" t="n">
        <v>199056</v>
      </c>
      <c r="F5846" s="16" t="n">
        <v>1196.67</v>
      </c>
      <c r="G5846" s="29" t="s">
        <v>1070</v>
      </c>
      <c r="H5846" s="26" t="n">
        <v>34867</v>
      </c>
      <c r="I5846" s="16" t="n">
        <v>1196.67</v>
      </c>
    </row>
    <row r="5847" customFormat="false" ht="12.75" hidden="false" customHeight="false" outlineLevel="0" collapsed="false">
      <c r="A5847" s="3" t="n">
        <f aca="false">A5846+1</f>
        <v>5836</v>
      </c>
      <c r="B5847" s="3" t="s">
        <v>8763</v>
      </c>
      <c r="C5847" s="3" t="s">
        <v>8770</v>
      </c>
      <c r="D5847" s="3" t="s">
        <v>9014</v>
      </c>
      <c r="E5847" s="29" t="n">
        <v>206455</v>
      </c>
      <c r="F5847" s="16" t="n">
        <v>189.92</v>
      </c>
      <c r="G5847" s="29" t="s">
        <v>1070</v>
      </c>
      <c r="H5847" s="26" t="n">
        <v>34867</v>
      </c>
      <c r="I5847" s="16" t="n">
        <v>189.92</v>
      </c>
    </row>
    <row r="5848" customFormat="false" ht="12.75" hidden="false" customHeight="false" outlineLevel="0" collapsed="false">
      <c r="A5848" s="3" t="n">
        <f aca="false">A5847+1</f>
        <v>5837</v>
      </c>
      <c r="B5848" s="3" t="s">
        <v>8763</v>
      </c>
      <c r="C5848" s="3" t="s">
        <v>8770</v>
      </c>
      <c r="D5848" s="3" t="s">
        <v>9015</v>
      </c>
      <c r="E5848" s="29" t="n">
        <v>206761</v>
      </c>
      <c r="F5848" s="16" t="n">
        <v>206.62</v>
      </c>
      <c r="G5848" s="29" t="s">
        <v>1070</v>
      </c>
      <c r="H5848" s="26" t="n">
        <v>34867</v>
      </c>
      <c r="I5848" s="16" t="n">
        <v>206.62</v>
      </c>
    </row>
    <row r="5849" customFormat="false" ht="12.75" hidden="false" customHeight="false" outlineLevel="0" collapsed="false">
      <c r="A5849" s="3" t="n">
        <f aca="false">A5848+1</f>
        <v>5838</v>
      </c>
      <c r="B5849" s="3" t="s">
        <v>8763</v>
      </c>
      <c r="C5849" s="3" t="s">
        <v>8770</v>
      </c>
      <c r="D5849" s="3" t="s">
        <v>9016</v>
      </c>
      <c r="E5849" s="29" t="n">
        <v>209887</v>
      </c>
      <c r="F5849" s="16" t="n">
        <v>41.41</v>
      </c>
      <c r="G5849" s="29" t="s">
        <v>1070</v>
      </c>
      <c r="H5849" s="26" t="n">
        <v>34867</v>
      </c>
      <c r="I5849" s="16" t="n">
        <v>41.41</v>
      </c>
    </row>
    <row r="5850" customFormat="false" ht="12.75" hidden="false" customHeight="false" outlineLevel="0" collapsed="false">
      <c r="A5850" s="3" t="n">
        <f aca="false">A5849+1</f>
        <v>5839</v>
      </c>
      <c r="B5850" s="3" t="s">
        <v>8763</v>
      </c>
      <c r="C5850" s="3" t="s">
        <v>8770</v>
      </c>
      <c r="D5850" s="3" t="s">
        <v>8832</v>
      </c>
      <c r="E5850" s="29" t="n">
        <v>213792</v>
      </c>
      <c r="F5850" s="16" t="n">
        <v>786.4</v>
      </c>
      <c r="G5850" s="29" t="s">
        <v>1070</v>
      </c>
      <c r="H5850" s="26" t="n">
        <v>34867</v>
      </c>
      <c r="I5850" s="16" t="n">
        <v>786.4</v>
      </c>
    </row>
    <row r="5851" customFormat="false" ht="12.75" hidden="false" customHeight="false" outlineLevel="0" collapsed="false">
      <c r="A5851" s="3" t="n">
        <f aca="false">A5850+1</f>
        <v>5840</v>
      </c>
      <c r="B5851" s="3" t="s">
        <v>8763</v>
      </c>
      <c r="C5851" s="3" t="s">
        <v>8770</v>
      </c>
      <c r="D5851" s="3" t="s">
        <v>9017</v>
      </c>
      <c r="E5851" s="29" t="n">
        <v>220185</v>
      </c>
      <c r="F5851" s="16" t="n">
        <v>1204.23</v>
      </c>
      <c r="G5851" s="29" t="s">
        <v>1070</v>
      </c>
      <c r="H5851" s="26" t="n">
        <v>34867</v>
      </c>
      <c r="I5851" s="16" t="n">
        <v>1204.23</v>
      </c>
    </row>
    <row r="5852" customFormat="false" ht="12.75" hidden="false" customHeight="false" outlineLevel="0" collapsed="false">
      <c r="A5852" s="3" t="n">
        <f aca="false">A5851+1</f>
        <v>5841</v>
      </c>
      <c r="B5852" s="3" t="s">
        <v>8763</v>
      </c>
      <c r="C5852" s="3" t="s">
        <v>8770</v>
      </c>
      <c r="D5852" s="3" t="s">
        <v>9018</v>
      </c>
      <c r="E5852" s="29" t="n">
        <v>225441</v>
      </c>
      <c r="F5852" s="16" t="n">
        <v>1229.95</v>
      </c>
      <c r="G5852" s="29" t="s">
        <v>1070</v>
      </c>
      <c r="H5852" s="26" t="n">
        <v>34867</v>
      </c>
      <c r="I5852" s="16" t="n">
        <v>1229.95</v>
      </c>
    </row>
    <row r="5853" customFormat="false" ht="12.75" hidden="false" customHeight="false" outlineLevel="0" collapsed="false">
      <c r="A5853" s="3" t="n">
        <f aca="false">A5852+1</f>
        <v>5842</v>
      </c>
      <c r="B5853" s="3" t="s">
        <v>8763</v>
      </c>
      <c r="C5853" s="3" t="s">
        <v>8770</v>
      </c>
      <c r="D5853" s="3" t="s">
        <v>5542</v>
      </c>
      <c r="E5853" s="29" t="n">
        <v>230564</v>
      </c>
      <c r="F5853" s="16" t="n">
        <v>597.31</v>
      </c>
      <c r="G5853" s="29" t="s">
        <v>1070</v>
      </c>
      <c r="H5853" s="26" t="n">
        <v>34867</v>
      </c>
      <c r="I5853" s="16" t="n">
        <v>597.31</v>
      </c>
    </row>
    <row r="5854" customFormat="false" ht="12.75" hidden="false" customHeight="false" outlineLevel="0" collapsed="false">
      <c r="A5854" s="3" t="n">
        <f aca="false">A5853+1</f>
        <v>5843</v>
      </c>
      <c r="B5854" s="3" t="s">
        <v>8763</v>
      </c>
      <c r="C5854" s="3" t="s">
        <v>8770</v>
      </c>
      <c r="D5854" s="3" t="s">
        <v>9019</v>
      </c>
      <c r="E5854" s="29" t="n">
        <v>231525</v>
      </c>
      <c r="F5854" s="16" t="n">
        <v>128.48</v>
      </c>
      <c r="G5854" s="29" t="s">
        <v>1070</v>
      </c>
      <c r="H5854" s="26" t="n">
        <v>34867</v>
      </c>
      <c r="I5854" s="16" t="n">
        <v>128.48</v>
      </c>
    </row>
    <row r="5855" customFormat="false" ht="12.75" hidden="false" customHeight="false" outlineLevel="0" collapsed="false">
      <c r="A5855" s="3" t="n">
        <f aca="false">A5854+1</f>
        <v>5844</v>
      </c>
      <c r="B5855" s="3" t="s">
        <v>8763</v>
      </c>
      <c r="C5855" s="3" t="s">
        <v>8770</v>
      </c>
      <c r="D5855" s="3" t="s">
        <v>9020</v>
      </c>
      <c r="E5855" s="29" t="n">
        <v>232430</v>
      </c>
      <c r="F5855" s="16" t="n">
        <v>1191.59</v>
      </c>
      <c r="G5855" s="29" t="s">
        <v>1070</v>
      </c>
      <c r="H5855" s="26" t="n">
        <v>34867</v>
      </c>
      <c r="I5855" s="16" t="n">
        <v>1191.59</v>
      </c>
    </row>
    <row r="5856" customFormat="false" ht="12.75" hidden="false" customHeight="false" outlineLevel="0" collapsed="false">
      <c r="A5856" s="3" t="n">
        <f aca="false">A5855+1</f>
        <v>5845</v>
      </c>
      <c r="B5856" s="3" t="s">
        <v>8763</v>
      </c>
      <c r="C5856" s="3" t="s">
        <v>8770</v>
      </c>
      <c r="D5856" s="3" t="s">
        <v>9021</v>
      </c>
      <c r="E5856" s="29" t="n">
        <v>233433</v>
      </c>
      <c r="F5856" s="16" t="n">
        <v>1807.74</v>
      </c>
      <c r="G5856" s="29" t="s">
        <v>1070</v>
      </c>
      <c r="H5856" s="26" t="n">
        <v>34867</v>
      </c>
      <c r="I5856" s="16" t="n">
        <v>1807.74</v>
      </c>
    </row>
    <row r="5857" customFormat="false" ht="12.75" hidden="false" customHeight="false" outlineLevel="0" collapsed="false">
      <c r="A5857" s="3" t="n">
        <f aca="false">A5856+1</f>
        <v>5846</v>
      </c>
      <c r="B5857" s="3" t="s">
        <v>8763</v>
      </c>
      <c r="C5857" s="3" t="s">
        <v>8770</v>
      </c>
      <c r="D5857" s="3" t="s">
        <v>9022</v>
      </c>
      <c r="E5857" s="29" t="n">
        <v>235992</v>
      </c>
      <c r="F5857" s="16" t="n">
        <v>360.75</v>
      </c>
      <c r="G5857" s="29" t="s">
        <v>1070</v>
      </c>
      <c r="H5857" s="26" t="n">
        <v>34867</v>
      </c>
      <c r="I5857" s="16" t="n">
        <v>360.75</v>
      </c>
    </row>
    <row r="5858" customFormat="false" ht="12.75" hidden="false" customHeight="false" outlineLevel="0" collapsed="false">
      <c r="A5858" s="3" t="n">
        <f aca="false">A5857+1</f>
        <v>5847</v>
      </c>
      <c r="B5858" s="3" t="s">
        <v>8763</v>
      </c>
      <c r="C5858" s="3" t="s">
        <v>8770</v>
      </c>
      <c r="D5858" s="3" t="s">
        <v>9023</v>
      </c>
      <c r="E5858" s="29" t="n">
        <v>241018</v>
      </c>
      <c r="F5858" s="16" t="n">
        <v>292.53</v>
      </c>
      <c r="G5858" s="29" t="s">
        <v>1070</v>
      </c>
      <c r="H5858" s="26" t="n">
        <v>34867</v>
      </c>
      <c r="I5858" s="16" t="n">
        <v>292.53</v>
      </c>
    </row>
    <row r="5859" customFormat="false" ht="12.75" hidden="false" customHeight="false" outlineLevel="0" collapsed="false">
      <c r="A5859" s="3" t="n">
        <f aca="false">A5858+1</f>
        <v>5848</v>
      </c>
      <c r="B5859" s="3" t="s">
        <v>8763</v>
      </c>
      <c r="C5859" s="3" t="s">
        <v>8770</v>
      </c>
      <c r="D5859" s="3" t="s">
        <v>9024</v>
      </c>
      <c r="E5859" s="29" t="n">
        <v>300339</v>
      </c>
      <c r="F5859" s="16" t="n">
        <v>106</v>
      </c>
      <c r="G5859" s="29" t="s">
        <v>1070</v>
      </c>
      <c r="H5859" s="26" t="n">
        <v>34867</v>
      </c>
      <c r="I5859" s="16" t="n">
        <v>106</v>
      </c>
    </row>
    <row r="5860" customFormat="false" ht="12.75" hidden="false" customHeight="false" outlineLevel="0" collapsed="false">
      <c r="A5860" s="3" t="n">
        <f aca="false">A5859+1</f>
        <v>5849</v>
      </c>
      <c r="B5860" s="3" t="s">
        <v>8763</v>
      </c>
      <c r="C5860" s="3" t="s">
        <v>8770</v>
      </c>
      <c r="D5860" s="3" t="s">
        <v>9025</v>
      </c>
      <c r="E5860" s="29" t="n">
        <v>300601</v>
      </c>
      <c r="F5860" s="16" t="n">
        <v>5349.24</v>
      </c>
      <c r="G5860" s="29" t="s">
        <v>1070</v>
      </c>
      <c r="H5860" s="26" t="n">
        <v>34867</v>
      </c>
      <c r="I5860" s="16" t="n">
        <v>5349.24</v>
      </c>
    </row>
    <row r="5861" customFormat="false" ht="12.75" hidden="false" customHeight="false" outlineLevel="0" collapsed="false">
      <c r="A5861" s="3" t="n">
        <f aca="false">A5860+1</f>
        <v>5850</v>
      </c>
      <c r="B5861" s="3" t="s">
        <v>8763</v>
      </c>
      <c r="C5861" s="3" t="s">
        <v>8770</v>
      </c>
      <c r="D5861" s="3" t="s">
        <v>9026</v>
      </c>
      <c r="E5861" s="29" t="n">
        <v>302477</v>
      </c>
      <c r="F5861" s="16" t="n">
        <v>165.64</v>
      </c>
      <c r="G5861" s="29" t="s">
        <v>1070</v>
      </c>
      <c r="H5861" s="26" t="n">
        <v>34867</v>
      </c>
      <c r="I5861" s="16" t="n">
        <v>165.64</v>
      </c>
    </row>
    <row r="5862" customFormat="false" ht="12.75" hidden="false" customHeight="false" outlineLevel="0" collapsed="false">
      <c r="A5862" s="3" t="n">
        <f aca="false">A5861+1</f>
        <v>5851</v>
      </c>
      <c r="B5862" s="3" t="s">
        <v>8763</v>
      </c>
      <c r="C5862" s="3" t="s">
        <v>8770</v>
      </c>
      <c r="D5862" s="3" t="s">
        <v>9027</v>
      </c>
      <c r="E5862" s="29" t="n">
        <v>302886</v>
      </c>
      <c r="F5862" s="16" t="n">
        <v>888.06</v>
      </c>
      <c r="G5862" s="29" t="s">
        <v>1070</v>
      </c>
      <c r="H5862" s="26" t="n">
        <v>34867</v>
      </c>
      <c r="I5862" s="16" t="n">
        <v>888.06</v>
      </c>
    </row>
    <row r="5863" customFormat="false" ht="12.75" hidden="false" customHeight="false" outlineLevel="0" collapsed="false">
      <c r="A5863" s="3" t="n">
        <f aca="false">A5862+1</f>
        <v>5852</v>
      </c>
      <c r="B5863" s="3" t="s">
        <v>8763</v>
      </c>
      <c r="C5863" s="3" t="s">
        <v>8770</v>
      </c>
      <c r="D5863" s="3" t="s">
        <v>9028</v>
      </c>
      <c r="E5863" s="29" t="n">
        <v>303113</v>
      </c>
      <c r="F5863" s="16" t="n">
        <v>894.56</v>
      </c>
      <c r="G5863" s="29" t="s">
        <v>1070</v>
      </c>
      <c r="H5863" s="26" t="n">
        <v>34867</v>
      </c>
      <c r="I5863" s="16" t="n">
        <v>894.56</v>
      </c>
    </row>
    <row r="5864" customFormat="false" ht="12.75" hidden="false" customHeight="false" outlineLevel="0" collapsed="false">
      <c r="A5864" s="3" t="n">
        <f aca="false">A5863+1</f>
        <v>5853</v>
      </c>
      <c r="B5864" s="3" t="s">
        <v>8763</v>
      </c>
      <c r="C5864" s="3" t="s">
        <v>8770</v>
      </c>
      <c r="D5864" s="3" t="s">
        <v>9029</v>
      </c>
      <c r="E5864" s="29" t="n">
        <v>306534</v>
      </c>
      <c r="F5864" s="16" t="n">
        <v>657.19</v>
      </c>
      <c r="G5864" s="29" t="s">
        <v>1070</v>
      </c>
      <c r="H5864" s="26" t="n">
        <v>34867</v>
      </c>
      <c r="I5864" s="16" t="n">
        <v>657.19</v>
      </c>
    </row>
    <row r="5865" customFormat="false" ht="12.75" hidden="false" customHeight="false" outlineLevel="0" collapsed="false">
      <c r="A5865" s="3" t="n">
        <f aca="false">A5864+1</f>
        <v>5854</v>
      </c>
      <c r="B5865" s="3" t="s">
        <v>8763</v>
      </c>
      <c r="C5865" s="3" t="s">
        <v>8770</v>
      </c>
      <c r="D5865" s="3" t="s">
        <v>9030</v>
      </c>
      <c r="E5865" s="29" t="n">
        <v>306643</v>
      </c>
      <c r="F5865" s="16" t="n">
        <v>294.97</v>
      </c>
      <c r="G5865" s="29" t="s">
        <v>1070</v>
      </c>
      <c r="H5865" s="26" t="n">
        <v>34867</v>
      </c>
      <c r="I5865" s="16" t="n">
        <v>294.97</v>
      </c>
    </row>
    <row r="5866" customFormat="false" ht="12.75" hidden="false" customHeight="false" outlineLevel="0" collapsed="false">
      <c r="A5866" s="3" t="n">
        <f aca="false">A5865+1</f>
        <v>5855</v>
      </c>
      <c r="B5866" s="3" t="s">
        <v>8763</v>
      </c>
      <c r="C5866" s="3" t="s">
        <v>8770</v>
      </c>
      <c r="D5866" s="3" t="s">
        <v>9031</v>
      </c>
      <c r="E5866" s="29" t="n">
        <v>306661</v>
      </c>
      <c r="F5866" s="16" t="n">
        <v>486.4</v>
      </c>
      <c r="G5866" s="29" t="s">
        <v>1070</v>
      </c>
      <c r="H5866" s="26" t="n">
        <v>34867</v>
      </c>
      <c r="I5866" s="16" t="n">
        <v>486.4</v>
      </c>
    </row>
    <row r="5867" customFormat="false" ht="12.75" hidden="false" customHeight="false" outlineLevel="0" collapsed="false">
      <c r="A5867" s="3" t="n">
        <f aca="false">A5866+1</f>
        <v>5856</v>
      </c>
      <c r="B5867" s="3" t="s">
        <v>8763</v>
      </c>
      <c r="C5867" s="3" t="s">
        <v>8770</v>
      </c>
      <c r="D5867" s="3" t="s">
        <v>9032</v>
      </c>
      <c r="E5867" s="29" t="n">
        <v>310740</v>
      </c>
      <c r="F5867" s="16" t="n">
        <v>1925.25</v>
      </c>
      <c r="G5867" s="29" t="s">
        <v>1070</v>
      </c>
      <c r="H5867" s="26" t="n">
        <v>34867</v>
      </c>
      <c r="I5867" s="16" t="n">
        <v>1925.25</v>
      </c>
    </row>
    <row r="5868" customFormat="false" ht="12.75" hidden="false" customHeight="false" outlineLevel="0" collapsed="false">
      <c r="A5868" s="3" t="n">
        <f aca="false">A5867+1</f>
        <v>5857</v>
      </c>
      <c r="B5868" s="3" t="s">
        <v>8763</v>
      </c>
      <c r="C5868" s="3" t="s">
        <v>8770</v>
      </c>
      <c r="D5868" s="3" t="s">
        <v>9033</v>
      </c>
      <c r="E5868" s="29" t="n">
        <v>311287</v>
      </c>
      <c r="F5868" s="16" t="n">
        <v>1879.95</v>
      </c>
      <c r="G5868" s="29" t="s">
        <v>1070</v>
      </c>
      <c r="H5868" s="26" t="n">
        <v>34867</v>
      </c>
      <c r="I5868" s="16" t="n">
        <v>1879.95</v>
      </c>
    </row>
    <row r="5869" customFormat="false" ht="12.75" hidden="false" customHeight="false" outlineLevel="0" collapsed="false">
      <c r="A5869" s="3" t="n">
        <f aca="false">A5868+1</f>
        <v>5858</v>
      </c>
      <c r="B5869" s="3" t="s">
        <v>8763</v>
      </c>
      <c r="C5869" s="3" t="s">
        <v>8770</v>
      </c>
      <c r="D5869" s="3" t="s">
        <v>9034</v>
      </c>
      <c r="E5869" s="29" t="n">
        <v>311878</v>
      </c>
      <c r="F5869" s="16" t="n">
        <v>2076.28</v>
      </c>
      <c r="G5869" s="29" t="s">
        <v>1070</v>
      </c>
      <c r="H5869" s="26" t="n">
        <v>34867</v>
      </c>
      <c r="I5869" s="16" t="n">
        <v>2076.28</v>
      </c>
    </row>
    <row r="5870" customFormat="false" ht="12.75" hidden="false" customHeight="false" outlineLevel="0" collapsed="false">
      <c r="A5870" s="3" t="n">
        <f aca="false">A5869+1</f>
        <v>5859</v>
      </c>
      <c r="B5870" s="3" t="s">
        <v>8763</v>
      </c>
      <c r="C5870" s="3" t="s">
        <v>8770</v>
      </c>
      <c r="D5870" s="3" t="s">
        <v>9035</v>
      </c>
      <c r="E5870" s="29" t="n">
        <v>312723</v>
      </c>
      <c r="F5870" s="16" t="n">
        <v>2223.07</v>
      </c>
      <c r="G5870" s="29" t="s">
        <v>1070</v>
      </c>
      <c r="H5870" s="26" t="n">
        <v>34867</v>
      </c>
      <c r="I5870" s="16" t="n">
        <v>2223.07</v>
      </c>
    </row>
    <row r="5871" customFormat="false" ht="12.75" hidden="false" customHeight="false" outlineLevel="0" collapsed="false">
      <c r="A5871" s="3" t="n">
        <f aca="false">A5870+1</f>
        <v>5860</v>
      </c>
      <c r="B5871" s="3" t="s">
        <v>8763</v>
      </c>
      <c r="C5871" s="3" t="s">
        <v>8770</v>
      </c>
      <c r="D5871" s="3" t="s">
        <v>9036</v>
      </c>
      <c r="E5871" s="29" t="n">
        <v>313661</v>
      </c>
      <c r="F5871" s="16" t="n">
        <v>3164.87</v>
      </c>
      <c r="G5871" s="29" t="s">
        <v>1070</v>
      </c>
      <c r="H5871" s="26" t="n">
        <v>34867</v>
      </c>
      <c r="I5871" s="16" t="n">
        <v>3164.87</v>
      </c>
    </row>
    <row r="5872" customFormat="false" ht="12.75" hidden="false" customHeight="false" outlineLevel="0" collapsed="false">
      <c r="A5872" s="3" t="n">
        <f aca="false">A5871+1</f>
        <v>5861</v>
      </c>
      <c r="B5872" s="3" t="s">
        <v>8763</v>
      </c>
      <c r="C5872" s="3" t="s">
        <v>8770</v>
      </c>
      <c r="D5872" s="3" t="s">
        <v>9037</v>
      </c>
      <c r="E5872" s="29" t="n">
        <v>315162</v>
      </c>
      <c r="F5872" s="16" t="n">
        <v>3457.11</v>
      </c>
      <c r="G5872" s="29" t="s">
        <v>1070</v>
      </c>
      <c r="H5872" s="26" t="n">
        <v>34867</v>
      </c>
      <c r="I5872" s="16" t="n">
        <v>3457.11</v>
      </c>
    </row>
    <row r="5873" customFormat="false" ht="12.75" hidden="false" customHeight="false" outlineLevel="0" collapsed="false">
      <c r="A5873" s="3" t="n">
        <f aca="false">A5872+1</f>
        <v>5862</v>
      </c>
      <c r="B5873" s="3" t="s">
        <v>8763</v>
      </c>
      <c r="C5873" s="3" t="s">
        <v>8770</v>
      </c>
      <c r="D5873" s="3" t="s">
        <v>9038</v>
      </c>
      <c r="E5873" s="29" t="n">
        <v>316563</v>
      </c>
      <c r="F5873" s="16" t="n">
        <v>502.84</v>
      </c>
      <c r="G5873" s="29" t="s">
        <v>1070</v>
      </c>
      <c r="H5873" s="26" t="n">
        <v>34867</v>
      </c>
      <c r="I5873" s="16" t="n">
        <v>502.84</v>
      </c>
    </row>
    <row r="5874" customFormat="false" ht="12.75" hidden="false" customHeight="false" outlineLevel="0" collapsed="false">
      <c r="A5874" s="3" t="n">
        <f aca="false">A5873+1</f>
        <v>5863</v>
      </c>
      <c r="B5874" s="3" t="s">
        <v>8763</v>
      </c>
      <c r="C5874" s="3" t="s">
        <v>8770</v>
      </c>
      <c r="D5874" s="3" t="s">
        <v>9039</v>
      </c>
      <c r="E5874" s="29" t="n">
        <v>316981</v>
      </c>
      <c r="F5874" s="16" t="n">
        <v>1099.08</v>
      </c>
      <c r="G5874" s="29" t="s">
        <v>1070</v>
      </c>
      <c r="H5874" s="26" t="n">
        <v>34867</v>
      </c>
      <c r="I5874" s="16" t="n">
        <v>1099.08</v>
      </c>
    </row>
    <row r="5875" customFormat="false" ht="12.75" hidden="false" customHeight="false" outlineLevel="0" collapsed="false">
      <c r="A5875" s="3" t="n">
        <f aca="false">A5874+1</f>
        <v>5864</v>
      </c>
      <c r="B5875" s="3" t="s">
        <v>8763</v>
      </c>
      <c r="C5875" s="3" t="s">
        <v>8770</v>
      </c>
      <c r="D5875" s="3" t="s">
        <v>9040</v>
      </c>
      <c r="E5875" s="29" t="n">
        <v>328167</v>
      </c>
      <c r="F5875" s="16" t="n">
        <v>3367.43</v>
      </c>
      <c r="G5875" s="29" t="s">
        <v>1070</v>
      </c>
      <c r="H5875" s="26" t="n">
        <v>34867</v>
      </c>
      <c r="I5875" s="16" t="n">
        <v>3367.43</v>
      </c>
    </row>
    <row r="5876" customFormat="false" ht="12.75" hidden="false" customHeight="false" outlineLevel="0" collapsed="false">
      <c r="A5876" s="3" t="n">
        <f aca="false">A5875+1</f>
        <v>5865</v>
      </c>
      <c r="B5876" s="3" t="s">
        <v>8763</v>
      </c>
      <c r="C5876" s="3" t="s">
        <v>8770</v>
      </c>
      <c r="D5876" s="3" t="s">
        <v>9041</v>
      </c>
      <c r="E5876" s="29" t="n">
        <v>328585</v>
      </c>
      <c r="F5876" s="16" t="n">
        <v>740.11</v>
      </c>
      <c r="G5876" s="29" t="s">
        <v>1070</v>
      </c>
      <c r="H5876" s="26" t="n">
        <v>34867</v>
      </c>
      <c r="I5876" s="16" t="n">
        <v>740.11</v>
      </c>
    </row>
    <row r="5877" customFormat="false" ht="12.75" hidden="false" customHeight="false" outlineLevel="0" collapsed="false">
      <c r="A5877" s="3" t="n">
        <f aca="false">A5876+1</f>
        <v>5866</v>
      </c>
      <c r="B5877" s="3" t="s">
        <v>8763</v>
      </c>
      <c r="C5877" s="3" t="s">
        <v>8770</v>
      </c>
      <c r="D5877" s="3" t="s">
        <v>9042</v>
      </c>
      <c r="E5877" s="29" t="n">
        <v>329940</v>
      </c>
      <c r="F5877" s="16" t="n">
        <v>3682.5</v>
      </c>
      <c r="G5877" s="29" t="s">
        <v>1070</v>
      </c>
      <c r="H5877" s="26" t="n">
        <v>34867</v>
      </c>
      <c r="I5877" s="16" t="n">
        <v>3682.5</v>
      </c>
    </row>
    <row r="5878" customFormat="false" ht="12.75" hidden="false" customHeight="false" outlineLevel="0" collapsed="false">
      <c r="A5878" s="3" t="n">
        <f aca="false">A5877+1</f>
        <v>5867</v>
      </c>
      <c r="B5878" s="3" t="s">
        <v>8763</v>
      </c>
      <c r="C5878" s="3" t="s">
        <v>8770</v>
      </c>
      <c r="D5878" s="3" t="s">
        <v>9043</v>
      </c>
      <c r="E5878" s="29" t="n">
        <v>330116</v>
      </c>
      <c r="F5878" s="16" t="n">
        <v>236.52</v>
      </c>
      <c r="G5878" s="29" t="s">
        <v>1070</v>
      </c>
      <c r="H5878" s="26" t="n">
        <v>34867</v>
      </c>
      <c r="I5878" s="16" t="n">
        <v>236.52</v>
      </c>
    </row>
    <row r="5879" customFormat="false" ht="12.75" hidden="false" customHeight="false" outlineLevel="0" collapsed="false">
      <c r="A5879" s="3" t="n">
        <f aca="false">A5878+1</f>
        <v>5868</v>
      </c>
      <c r="B5879" s="3" t="s">
        <v>8763</v>
      </c>
      <c r="C5879" s="3" t="s">
        <v>8770</v>
      </c>
      <c r="D5879" s="3" t="s">
        <v>9044</v>
      </c>
      <c r="E5879" s="29" t="n">
        <v>330652</v>
      </c>
      <c r="F5879" s="16" t="n">
        <v>106.45</v>
      </c>
      <c r="G5879" s="29" t="s">
        <v>1070</v>
      </c>
      <c r="H5879" s="26" t="n">
        <v>34867</v>
      </c>
      <c r="I5879" s="16" t="n">
        <v>106.45</v>
      </c>
    </row>
    <row r="5880" customFormat="false" ht="12.75" hidden="false" customHeight="false" outlineLevel="0" collapsed="false">
      <c r="A5880" s="3" t="n">
        <f aca="false">A5879+1</f>
        <v>5869</v>
      </c>
      <c r="B5880" s="3" t="s">
        <v>8763</v>
      </c>
      <c r="C5880" s="3" t="s">
        <v>8770</v>
      </c>
      <c r="D5880" s="3" t="s">
        <v>9045</v>
      </c>
      <c r="E5880" s="29" t="n">
        <v>331081</v>
      </c>
      <c r="F5880" s="16" t="n">
        <v>1719.55</v>
      </c>
      <c r="G5880" s="29" t="s">
        <v>1070</v>
      </c>
      <c r="H5880" s="26" t="n">
        <v>34867</v>
      </c>
      <c r="I5880" s="16" t="n">
        <v>1719.55</v>
      </c>
    </row>
    <row r="5881" customFormat="false" ht="12.75" hidden="false" customHeight="false" outlineLevel="0" collapsed="false">
      <c r="A5881" s="3" t="n">
        <f aca="false">A5880+1</f>
        <v>5870</v>
      </c>
      <c r="B5881" s="3" t="s">
        <v>8763</v>
      </c>
      <c r="C5881" s="3" t="s">
        <v>8770</v>
      </c>
      <c r="D5881" s="3" t="s">
        <v>9046</v>
      </c>
      <c r="E5881" s="29" t="n">
        <v>331317</v>
      </c>
      <c r="F5881" s="16" t="n">
        <v>78.61</v>
      </c>
      <c r="G5881" s="29" t="s">
        <v>1070</v>
      </c>
      <c r="H5881" s="26" t="n">
        <v>34867</v>
      </c>
      <c r="I5881" s="16" t="n">
        <v>78.61</v>
      </c>
    </row>
    <row r="5882" customFormat="false" ht="12.75" hidden="false" customHeight="false" outlineLevel="0" collapsed="false">
      <c r="A5882" s="3" t="n">
        <f aca="false">A5881+1</f>
        <v>5871</v>
      </c>
      <c r="B5882" s="3" t="s">
        <v>8763</v>
      </c>
      <c r="C5882" s="3" t="s">
        <v>8770</v>
      </c>
      <c r="D5882" s="3" t="s">
        <v>9047</v>
      </c>
      <c r="E5882" s="29" t="n">
        <v>331371</v>
      </c>
      <c r="F5882" s="16" t="n">
        <v>43.71</v>
      </c>
      <c r="G5882" s="29" t="s">
        <v>1070</v>
      </c>
      <c r="H5882" s="26" t="n">
        <v>34867</v>
      </c>
      <c r="I5882" s="16" t="n">
        <v>43.71</v>
      </c>
    </row>
    <row r="5883" customFormat="false" ht="12.75" hidden="false" customHeight="false" outlineLevel="0" collapsed="false">
      <c r="A5883" s="3" t="n">
        <f aca="false">A5882+1</f>
        <v>5872</v>
      </c>
      <c r="B5883" s="3" t="s">
        <v>8763</v>
      </c>
      <c r="C5883" s="3" t="s">
        <v>8770</v>
      </c>
      <c r="D5883" s="3" t="s">
        <v>9048</v>
      </c>
      <c r="E5883" s="29" t="n">
        <v>331417</v>
      </c>
      <c r="F5883" s="16" t="n">
        <v>960.14</v>
      </c>
      <c r="G5883" s="29" t="s">
        <v>1070</v>
      </c>
      <c r="H5883" s="26" t="n">
        <v>34867</v>
      </c>
      <c r="I5883" s="16" t="n">
        <v>960.14</v>
      </c>
    </row>
    <row r="5884" customFormat="false" ht="12.75" hidden="false" customHeight="false" outlineLevel="0" collapsed="false">
      <c r="A5884" s="3" t="n">
        <f aca="false">A5883+1</f>
        <v>5873</v>
      </c>
      <c r="B5884" s="3" t="s">
        <v>8763</v>
      </c>
      <c r="C5884" s="3" t="s">
        <v>8770</v>
      </c>
      <c r="D5884" s="3" t="s">
        <v>9049</v>
      </c>
      <c r="E5884" s="29" t="n">
        <v>332445</v>
      </c>
      <c r="F5884" s="16" t="n">
        <v>26.33</v>
      </c>
      <c r="G5884" s="29" t="s">
        <v>1070</v>
      </c>
      <c r="H5884" s="26" t="n">
        <v>34867</v>
      </c>
      <c r="I5884" s="16" t="n">
        <v>26.33</v>
      </c>
    </row>
    <row r="5885" customFormat="false" ht="12.75" hidden="false" customHeight="false" outlineLevel="0" collapsed="false">
      <c r="A5885" s="3" t="n">
        <f aca="false">A5884+1</f>
        <v>5874</v>
      </c>
      <c r="B5885" s="3" t="s">
        <v>8763</v>
      </c>
      <c r="C5885" s="3" t="s">
        <v>8770</v>
      </c>
      <c r="D5885" s="3" t="s">
        <v>9050</v>
      </c>
      <c r="E5885" s="29" t="n">
        <v>333791</v>
      </c>
      <c r="F5885" s="16" t="n">
        <v>41.93</v>
      </c>
      <c r="G5885" s="29" t="s">
        <v>1070</v>
      </c>
      <c r="H5885" s="26" t="n">
        <v>34867</v>
      </c>
      <c r="I5885" s="16" t="n">
        <v>41.93</v>
      </c>
    </row>
    <row r="5886" customFormat="false" ht="12.75" hidden="false" customHeight="false" outlineLevel="0" collapsed="false">
      <c r="A5886" s="3" t="n">
        <f aca="false">A5885+1</f>
        <v>5875</v>
      </c>
      <c r="B5886" s="3" t="s">
        <v>8763</v>
      </c>
      <c r="C5886" s="3" t="s">
        <v>8770</v>
      </c>
      <c r="D5886" s="3" t="s">
        <v>9051</v>
      </c>
      <c r="E5886" s="29" t="n">
        <v>341528</v>
      </c>
      <c r="F5886" s="16" t="n">
        <v>5191.76</v>
      </c>
      <c r="G5886" s="29" t="s">
        <v>1070</v>
      </c>
      <c r="H5886" s="26" t="n">
        <v>34867</v>
      </c>
      <c r="I5886" s="16" t="n">
        <v>5191.76</v>
      </c>
    </row>
    <row r="5887" customFormat="false" ht="12.75" hidden="false" customHeight="false" outlineLevel="0" collapsed="false">
      <c r="A5887" s="3" t="n">
        <f aca="false">A5886+1</f>
        <v>5876</v>
      </c>
      <c r="B5887" s="3" t="s">
        <v>8763</v>
      </c>
      <c r="C5887" s="3" t="s">
        <v>8770</v>
      </c>
      <c r="D5887" s="3" t="s">
        <v>9052</v>
      </c>
      <c r="E5887" s="15" t="s">
        <v>9053</v>
      </c>
      <c r="F5887" s="16" t="n">
        <v>5000</v>
      </c>
      <c r="G5887" s="29" t="s">
        <v>1070</v>
      </c>
      <c r="H5887" s="26" t="n">
        <v>34867</v>
      </c>
      <c r="I5887" s="16" t="n">
        <v>5000</v>
      </c>
    </row>
    <row r="5888" customFormat="false" ht="12.75" hidden="false" customHeight="false" outlineLevel="0" collapsed="false">
      <c r="A5888" s="3" t="n">
        <f aca="false">A5887+1</f>
        <v>5877</v>
      </c>
      <c r="B5888" s="3" t="s">
        <v>8763</v>
      </c>
      <c r="C5888" s="3" t="s">
        <v>8770</v>
      </c>
      <c r="D5888" s="3" t="s">
        <v>9054</v>
      </c>
      <c r="E5888" s="15" t="s">
        <v>9055</v>
      </c>
      <c r="F5888" s="16" t="n">
        <v>16000</v>
      </c>
      <c r="G5888" s="29" t="s">
        <v>1070</v>
      </c>
      <c r="H5888" s="26" t="n">
        <v>34867</v>
      </c>
      <c r="I5888" s="16" t="n">
        <v>16000</v>
      </c>
    </row>
    <row r="5889" customFormat="false" ht="12.75" hidden="false" customHeight="false" outlineLevel="0" collapsed="false">
      <c r="A5889" s="3" t="n">
        <f aca="false">A5888+1</f>
        <v>5878</v>
      </c>
      <c r="B5889" s="3" t="s">
        <v>8763</v>
      </c>
      <c r="C5889" s="3" t="s">
        <v>8770</v>
      </c>
      <c r="D5889" s="3" t="s">
        <v>9056</v>
      </c>
      <c r="E5889" s="15" t="n">
        <v>95160</v>
      </c>
      <c r="F5889" s="16" t="n">
        <v>106060</v>
      </c>
      <c r="G5889" s="15" t="s">
        <v>9057</v>
      </c>
      <c r="H5889" s="26" t="n">
        <v>34867</v>
      </c>
      <c r="I5889" s="16" t="n">
        <v>106060</v>
      </c>
    </row>
    <row r="5890" customFormat="false" ht="12.75" hidden="false" customHeight="false" outlineLevel="0" collapsed="false">
      <c r="A5890" s="3" t="n">
        <f aca="false">A5889+1</f>
        <v>5879</v>
      </c>
      <c r="B5890" s="3" t="s">
        <v>8763</v>
      </c>
      <c r="C5890" s="3" t="s">
        <v>8770</v>
      </c>
      <c r="D5890" s="3" t="s">
        <v>9058</v>
      </c>
      <c r="E5890" s="15" t="n">
        <v>115500</v>
      </c>
      <c r="F5890" s="16" t="n">
        <v>38830</v>
      </c>
      <c r="G5890" s="15" t="s">
        <v>9057</v>
      </c>
      <c r="H5890" s="26" t="n">
        <v>34867</v>
      </c>
      <c r="I5890" s="16" t="n">
        <v>38830</v>
      </c>
    </row>
    <row r="5891" customFormat="false" ht="12.75" hidden="false" customHeight="false" outlineLevel="0" collapsed="false">
      <c r="A5891" s="3" t="n">
        <f aca="false">A5890+1</f>
        <v>5880</v>
      </c>
      <c r="B5891" s="3" t="s">
        <v>8763</v>
      </c>
      <c r="C5891" s="3" t="s">
        <v>8770</v>
      </c>
      <c r="D5891" s="3" t="s">
        <v>9059</v>
      </c>
      <c r="E5891" s="15" t="n">
        <v>44514</v>
      </c>
      <c r="F5891" s="16" t="n">
        <v>7125.35</v>
      </c>
      <c r="G5891" s="29" t="s">
        <v>9057</v>
      </c>
      <c r="H5891" s="26" t="n">
        <v>34867</v>
      </c>
      <c r="I5891" s="16" t="n">
        <v>7125.35</v>
      </c>
    </row>
    <row r="5892" customFormat="false" ht="12.75" hidden="false" customHeight="false" outlineLevel="0" collapsed="false">
      <c r="A5892" s="3" t="n">
        <f aca="false">A5891+1</f>
        <v>5881</v>
      </c>
      <c r="B5892" s="3" t="s">
        <v>8763</v>
      </c>
      <c r="C5892" s="3" t="s">
        <v>8770</v>
      </c>
      <c r="D5892" s="3" t="s">
        <v>9060</v>
      </c>
      <c r="E5892" s="15" t="n">
        <v>53696</v>
      </c>
      <c r="F5892" s="16" t="n">
        <v>308.96</v>
      </c>
      <c r="G5892" s="29" t="s">
        <v>9057</v>
      </c>
      <c r="H5892" s="26" t="n">
        <v>34867</v>
      </c>
      <c r="I5892" s="16" t="n">
        <v>308.96</v>
      </c>
    </row>
    <row r="5893" customFormat="false" ht="12.75" hidden="false" customHeight="false" outlineLevel="0" collapsed="false">
      <c r="A5893" s="3" t="n">
        <f aca="false">A5892+1</f>
        <v>5882</v>
      </c>
      <c r="B5893" s="3" t="s">
        <v>8763</v>
      </c>
      <c r="C5893" s="3" t="s">
        <v>8770</v>
      </c>
      <c r="D5893" s="3" t="s">
        <v>9061</v>
      </c>
      <c r="E5893" s="15" t="n">
        <v>54960</v>
      </c>
      <c r="F5893" s="16" t="n">
        <v>16912.98</v>
      </c>
      <c r="G5893" s="29" t="s">
        <v>9057</v>
      </c>
      <c r="H5893" s="26" t="n">
        <v>34867</v>
      </c>
      <c r="I5893" s="16" t="n">
        <v>16912.98</v>
      </c>
    </row>
    <row r="5894" customFormat="false" ht="12.75" hidden="false" customHeight="false" outlineLevel="0" collapsed="false">
      <c r="A5894" s="3" t="n">
        <f aca="false">A5893+1</f>
        <v>5883</v>
      </c>
      <c r="B5894" s="3" t="s">
        <v>8763</v>
      </c>
      <c r="C5894" s="3" t="s">
        <v>8770</v>
      </c>
      <c r="D5894" s="3" t="s">
        <v>9062</v>
      </c>
      <c r="E5894" s="15" t="n">
        <v>63454</v>
      </c>
      <c r="F5894" s="16" t="n">
        <v>444.48</v>
      </c>
      <c r="G5894" s="29" t="s">
        <v>9057</v>
      </c>
      <c r="H5894" s="26" t="n">
        <v>34867</v>
      </c>
      <c r="I5894" s="16" t="n">
        <v>444.48</v>
      </c>
    </row>
    <row r="5895" customFormat="false" ht="12.75" hidden="false" customHeight="false" outlineLevel="0" collapsed="false">
      <c r="A5895" s="3" t="n">
        <f aca="false">A5894+1</f>
        <v>5884</v>
      </c>
      <c r="B5895" s="3" t="s">
        <v>8763</v>
      </c>
      <c r="C5895" s="3" t="s">
        <v>8770</v>
      </c>
      <c r="D5895" s="3" t="s">
        <v>9063</v>
      </c>
      <c r="E5895" s="15" t="n">
        <v>82599</v>
      </c>
      <c r="F5895" s="16" t="n">
        <v>51.48</v>
      </c>
      <c r="G5895" s="29" t="s">
        <v>9057</v>
      </c>
      <c r="H5895" s="26" t="n">
        <v>34867</v>
      </c>
      <c r="I5895" s="16" t="n">
        <v>51.48</v>
      </c>
    </row>
    <row r="5896" customFormat="false" ht="12.75" hidden="false" customHeight="false" outlineLevel="0" collapsed="false">
      <c r="A5896" s="3" t="n">
        <f aca="false">A5895+1</f>
        <v>5885</v>
      </c>
      <c r="B5896" s="3" t="s">
        <v>8763</v>
      </c>
      <c r="C5896" s="3" t="s">
        <v>8770</v>
      </c>
      <c r="D5896" s="3" t="s">
        <v>9064</v>
      </c>
      <c r="E5896" s="15" t="n">
        <v>90583</v>
      </c>
      <c r="F5896" s="16" t="n">
        <v>16939.09</v>
      </c>
      <c r="G5896" s="29" t="s">
        <v>9057</v>
      </c>
      <c r="H5896" s="26" t="n">
        <v>34867</v>
      </c>
      <c r="I5896" s="16" t="n">
        <v>16939.09</v>
      </c>
    </row>
    <row r="5897" customFormat="false" ht="12.75" hidden="false" customHeight="false" outlineLevel="0" collapsed="false">
      <c r="A5897" s="3" t="n">
        <f aca="false">A5896+1</f>
        <v>5886</v>
      </c>
      <c r="B5897" s="3" t="s">
        <v>8763</v>
      </c>
      <c r="C5897" s="3" t="s">
        <v>8770</v>
      </c>
      <c r="D5897" s="3" t="s">
        <v>9056</v>
      </c>
      <c r="E5897" s="15" t="n">
        <v>95160</v>
      </c>
      <c r="F5897" s="16" t="n">
        <v>0.82</v>
      </c>
      <c r="G5897" s="29" t="s">
        <v>9057</v>
      </c>
      <c r="H5897" s="26" t="n">
        <v>34867</v>
      </c>
      <c r="I5897" s="16" t="n">
        <v>0.82</v>
      </c>
    </row>
    <row r="5898" customFormat="false" ht="12.75" hidden="false" customHeight="false" outlineLevel="0" collapsed="false">
      <c r="A5898" s="3" t="n">
        <f aca="false">A5897+1</f>
        <v>5887</v>
      </c>
      <c r="B5898" s="3" t="s">
        <v>8763</v>
      </c>
      <c r="C5898" s="3" t="s">
        <v>8770</v>
      </c>
      <c r="D5898" s="3" t="s">
        <v>9065</v>
      </c>
      <c r="E5898" s="15" t="n">
        <v>97006</v>
      </c>
      <c r="F5898" s="16" t="n">
        <v>8009</v>
      </c>
      <c r="G5898" s="29" t="s">
        <v>9057</v>
      </c>
      <c r="H5898" s="26" t="n">
        <v>34867</v>
      </c>
      <c r="I5898" s="16" t="n">
        <v>8009</v>
      </c>
    </row>
    <row r="5899" customFormat="false" ht="12.75" hidden="false" customHeight="false" outlineLevel="0" collapsed="false">
      <c r="A5899" s="3" t="n">
        <f aca="false">A5898+1</f>
        <v>5888</v>
      </c>
      <c r="B5899" s="3" t="s">
        <v>8763</v>
      </c>
      <c r="C5899" s="3" t="s">
        <v>8770</v>
      </c>
      <c r="D5899" s="3" t="s">
        <v>9066</v>
      </c>
      <c r="E5899" s="15" t="n">
        <v>97995</v>
      </c>
      <c r="F5899" s="16" t="n">
        <v>10439</v>
      </c>
      <c r="G5899" s="29" t="s">
        <v>9057</v>
      </c>
      <c r="H5899" s="26" t="n">
        <v>34867</v>
      </c>
      <c r="I5899" s="16" t="n">
        <v>10439</v>
      </c>
    </row>
    <row r="5900" customFormat="false" ht="12.75" hidden="false" customHeight="false" outlineLevel="0" collapsed="false">
      <c r="A5900" s="3" t="n">
        <f aca="false">A5899+1</f>
        <v>5889</v>
      </c>
      <c r="B5900" s="3" t="s">
        <v>8763</v>
      </c>
      <c r="C5900" s="3" t="s">
        <v>8770</v>
      </c>
      <c r="D5900" s="3" t="s">
        <v>9067</v>
      </c>
      <c r="E5900" s="15" t="n">
        <v>99980</v>
      </c>
      <c r="F5900" s="16" t="n">
        <v>1671.75</v>
      </c>
      <c r="G5900" s="29" t="s">
        <v>9057</v>
      </c>
      <c r="H5900" s="26" t="n">
        <v>34867</v>
      </c>
      <c r="I5900" s="16" t="n">
        <v>1671.75</v>
      </c>
    </row>
    <row r="5901" customFormat="false" ht="12.75" hidden="false" customHeight="false" outlineLevel="0" collapsed="false">
      <c r="A5901" s="3" t="n">
        <f aca="false">A5900+1</f>
        <v>5890</v>
      </c>
      <c r="B5901" s="3" t="s">
        <v>8763</v>
      </c>
      <c r="C5901" s="3" t="s">
        <v>8770</v>
      </c>
      <c r="D5901" s="3" t="s">
        <v>9068</v>
      </c>
      <c r="E5901" s="15" t="n">
        <v>102085</v>
      </c>
      <c r="F5901" s="16" t="n">
        <v>3190</v>
      </c>
      <c r="G5901" s="29" t="s">
        <v>9057</v>
      </c>
      <c r="H5901" s="26" t="n">
        <v>34867</v>
      </c>
      <c r="I5901" s="16" t="n">
        <v>3190</v>
      </c>
    </row>
    <row r="5902" customFormat="false" ht="12.75" hidden="false" customHeight="false" outlineLevel="0" collapsed="false">
      <c r="A5902" s="3" t="n">
        <f aca="false">A5901+1</f>
        <v>5891</v>
      </c>
      <c r="B5902" s="3" t="s">
        <v>8763</v>
      </c>
      <c r="C5902" s="3" t="s">
        <v>8770</v>
      </c>
      <c r="D5902" s="3" t="s">
        <v>9069</v>
      </c>
      <c r="E5902" s="15" t="n">
        <v>103170</v>
      </c>
      <c r="F5902" s="16" t="n">
        <v>2112.5</v>
      </c>
      <c r="G5902" s="29" t="s">
        <v>9057</v>
      </c>
      <c r="H5902" s="26" t="n">
        <v>34867</v>
      </c>
      <c r="I5902" s="16" t="n">
        <v>2112.5</v>
      </c>
    </row>
    <row r="5903" customFormat="false" ht="12.75" hidden="false" customHeight="false" outlineLevel="0" collapsed="false">
      <c r="A5903" s="3" t="n">
        <f aca="false">A5902+1</f>
        <v>5892</v>
      </c>
      <c r="B5903" s="3" t="s">
        <v>8763</v>
      </c>
      <c r="C5903" s="3" t="s">
        <v>8770</v>
      </c>
      <c r="D5903" s="3" t="s">
        <v>9070</v>
      </c>
      <c r="E5903" s="15" t="n">
        <v>104150</v>
      </c>
      <c r="F5903" s="16" t="n">
        <v>1384.25</v>
      </c>
      <c r="G5903" s="29" t="s">
        <v>9057</v>
      </c>
      <c r="H5903" s="26" t="n">
        <v>34867</v>
      </c>
      <c r="I5903" s="16" t="n">
        <v>1384.25</v>
      </c>
    </row>
    <row r="5904" customFormat="false" ht="12.75" hidden="false" customHeight="false" outlineLevel="0" collapsed="false">
      <c r="A5904" s="3" t="n">
        <f aca="false">A5903+1</f>
        <v>5893</v>
      </c>
      <c r="B5904" s="3" t="s">
        <v>8763</v>
      </c>
      <c r="C5904" s="3" t="s">
        <v>8770</v>
      </c>
      <c r="D5904" s="3" t="s">
        <v>9071</v>
      </c>
      <c r="E5904" s="15" t="n">
        <v>106676</v>
      </c>
      <c r="F5904" s="16" t="n">
        <v>1184.73</v>
      </c>
      <c r="G5904" s="29" t="s">
        <v>9057</v>
      </c>
      <c r="H5904" s="26" t="n">
        <v>34867</v>
      </c>
      <c r="I5904" s="16" t="n">
        <v>1184.73</v>
      </c>
    </row>
    <row r="5905" customFormat="false" ht="12.75" hidden="false" customHeight="false" outlineLevel="0" collapsed="false">
      <c r="A5905" s="3" t="n">
        <f aca="false">A5904+1</f>
        <v>5894</v>
      </c>
      <c r="B5905" s="3" t="s">
        <v>8763</v>
      </c>
      <c r="C5905" s="3" t="s">
        <v>8770</v>
      </c>
      <c r="D5905" s="3" t="s">
        <v>9072</v>
      </c>
      <c r="E5905" s="15" t="n">
        <v>107915</v>
      </c>
      <c r="F5905" s="16" t="n">
        <v>2805.5</v>
      </c>
      <c r="G5905" s="29" t="s">
        <v>9057</v>
      </c>
      <c r="H5905" s="26" t="n">
        <v>34867</v>
      </c>
      <c r="I5905" s="16" t="n">
        <v>2805.5</v>
      </c>
    </row>
    <row r="5906" customFormat="false" ht="12.75" hidden="false" customHeight="false" outlineLevel="0" collapsed="false">
      <c r="A5906" s="3" t="n">
        <f aca="false">A5905+1</f>
        <v>5895</v>
      </c>
      <c r="B5906" s="3" t="s">
        <v>8763</v>
      </c>
      <c r="C5906" s="3" t="s">
        <v>8770</v>
      </c>
      <c r="D5906" s="3" t="s">
        <v>9073</v>
      </c>
      <c r="E5906" s="15" t="n">
        <v>109802</v>
      </c>
      <c r="F5906" s="16" t="n">
        <v>402.1</v>
      </c>
      <c r="G5906" s="29" t="s">
        <v>9057</v>
      </c>
      <c r="H5906" s="26" t="n">
        <v>34867</v>
      </c>
      <c r="I5906" s="16" t="n">
        <v>402.1</v>
      </c>
    </row>
    <row r="5907" customFormat="false" ht="12.75" hidden="false" customHeight="false" outlineLevel="0" collapsed="false">
      <c r="A5907" s="3" t="n">
        <f aca="false">A5906+1</f>
        <v>5896</v>
      </c>
      <c r="B5907" s="3" t="s">
        <v>8763</v>
      </c>
      <c r="C5907" s="3" t="s">
        <v>8770</v>
      </c>
      <c r="D5907" s="3" t="s">
        <v>4062</v>
      </c>
      <c r="E5907" s="15" t="n">
        <v>110983</v>
      </c>
      <c r="F5907" s="16" t="n">
        <v>225</v>
      </c>
      <c r="G5907" s="29" t="s">
        <v>9057</v>
      </c>
      <c r="H5907" s="26" t="n">
        <v>34867</v>
      </c>
      <c r="I5907" s="16" t="n">
        <v>225</v>
      </c>
    </row>
    <row r="5908" customFormat="false" ht="12.75" hidden="false" customHeight="false" outlineLevel="0" collapsed="false">
      <c r="A5908" s="3" t="n">
        <f aca="false">A5907+1</f>
        <v>5897</v>
      </c>
      <c r="B5908" s="3" t="s">
        <v>8763</v>
      </c>
      <c r="C5908" s="3" t="s">
        <v>8770</v>
      </c>
      <c r="D5908" s="3" t="s">
        <v>9074</v>
      </c>
      <c r="E5908" s="15" t="n">
        <v>113478</v>
      </c>
      <c r="F5908" s="16" t="n">
        <v>658.75</v>
      </c>
      <c r="G5908" s="29" t="s">
        <v>9057</v>
      </c>
      <c r="H5908" s="26" t="n">
        <v>34867</v>
      </c>
      <c r="I5908" s="16" t="n">
        <v>658.75</v>
      </c>
    </row>
    <row r="5909" customFormat="false" ht="12.75" hidden="false" customHeight="false" outlineLevel="0" collapsed="false">
      <c r="A5909" s="3" t="n">
        <f aca="false">A5908+1</f>
        <v>5898</v>
      </c>
      <c r="B5909" s="3" t="s">
        <v>8763</v>
      </c>
      <c r="C5909" s="3" t="s">
        <v>8770</v>
      </c>
      <c r="D5909" s="3" t="s">
        <v>9075</v>
      </c>
      <c r="E5909" s="15" t="n">
        <v>113680</v>
      </c>
      <c r="F5909" s="16" t="n">
        <v>1954.97</v>
      </c>
      <c r="G5909" s="29" t="s">
        <v>9057</v>
      </c>
      <c r="H5909" s="26" t="n">
        <v>34867</v>
      </c>
      <c r="I5909" s="16" t="n">
        <v>1954.97</v>
      </c>
    </row>
    <row r="5910" customFormat="false" ht="12.75" hidden="false" customHeight="false" outlineLevel="0" collapsed="false">
      <c r="A5910" s="3" t="n">
        <f aca="false">A5909+1</f>
        <v>5899</v>
      </c>
      <c r="B5910" s="3" t="s">
        <v>8763</v>
      </c>
      <c r="C5910" s="3" t="s">
        <v>8770</v>
      </c>
      <c r="D5910" s="3" t="s">
        <v>9076</v>
      </c>
      <c r="E5910" s="15" t="n">
        <v>113966</v>
      </c>
      <c r="F5910" s="16" t="n">
        <v>3491.85</v>
      </c>
      <c r="G5910" s="29" t="s">
        <v>9057</v>
      </c>
      <c r="H5910" s="26" t="n">
        <v>34867</v>
      </c>
      <c r="I5910" s="16" t="n">
        <v>3491.85</v>
      </c>
    </row>
    <row r="5911" customFormat="false" ht="12.75" hidden="false" customHeight="false" outlineLevel="0" collapsed="false">
      <c r="A5911" s="3" t="n">
        <f aca="false">A5910+1</f>
        <v>5900</v>
      </c>
      <c r="B5911" s="3" t="s">
        <v>8763</v>
      </c>
      <c r="C5911" s="3" t="s">
        <v>8770</v>
      </c>
      <c r="D5911" s="3" t="s">
        <v>9077</v>
      </c>
      <c r="E5911" s="15" t="n">
        <v>114261</v>
      </c>
      <c r="F5911" s="16" t="n">
        <v>205</v>
      </c>
      <c r="G5911" s="29" t="s">
        <v>9057</v>
      </c>
      <c r="H5911" s="26" t="n">
        <v>34867</v>
      </c>
      <c r="I5911" s="16" t="n">
        <v>205</v>
      </c>
    </row>
    <row r="5912" customFormat="false" ht="12.75" hidden="false" customHeight="false" outlineLevel="0" collapsed="false">
      <c r="A5912" s="3" t="n">
        <f aca="false">A5911+1</f>
        <v>5901</v>
      </c>
      <c r="B5912" s="3" t="s">
        <v>8763</v>
      </c>
      <c r="C5912" s="3" t="s">
        <v>8770</v>
      </c>
      <c r="D5912" s="3" t="s">
        <v>9078</v>
      </c>
      <c r="E5912" s="15" t="n">
        <v>114270</v>
      </c>
      <c r="F5912" s="16" t="n">
        <v>205</v>
      </c>
      <c r="G5912" s="29" t="s">
        <v>9057</v>
      </c>
      <c r="H5912" s="26" t="n">
        <v>34867</v>
      </c>
      <c r="I5912" s="16" t="n">
        <v>205</v>
      </c>
    </row>
    <row r="5913" customFormat="false" ht="12.75" hidden="false" customHeight="false" outlineLevel="0" collapsed="false">
      <c r="A5913" s="3" t="n">
        <f aca="false">A5912+1</f>
        <v>5902</v>
      </c>
      <c r="B5913" s="3" t="s">
        <v>8763</v>
      </c>
      <c r="C5913" s="3" t="s">
        <v>8770</v>
      </c>
      <c r="D5913" s="3" t="s">
        <v>9079</v>
      </c>
      <c r="E5913" s="15" t="n">
        <v>114571</v>
      </c>
      <c r="F5913" s="16" t="n">
        <v>1449</v>
      </c>
      <c r="G5913" s="29" t="s">
        <v>9057</v>
      </c>
      <c r="H5913" s="26" t="n">
        <v>34867</v>
      </c>
      <c r="I5913" s="16" t="n">
        <v>1449</v>
      </c>
    </row>
    <row r="5914" customFormat="false" ht="12.75" hidden="false" customHeight="false" outlineLevel="0" collapsed="false">
      <c r="A5914" s="3" t="n">
        <f aca="false">A5913+1</f>
        <v>5903</v>
      </c>
      <c r="B5914" s="3" t="s">
        <v>8763</v>
      </c>
      <c r="C5914" s="3" t="s">
        <v>8770</v>
      </c>
      <c r="D5914" s="3" t="s">
        <v>9080</v>
      </c>
      <c r="E5914" s="15" t="n">
        <v>114938</v>
      </c>
      <c r="F5914" s="16" t="n">
        <v>5946</v>
      </c>
      <c r="G5914" s="29" t="s">
        <v>9057</v>
      </c>
      <c r="H5914" s="26" t="n">
        <v>34867</v>
      </c>
      <c r="I5914" s="16" t="n">
        <v>5946</v>
      </c>
    </row>
    <row r="5915" customFormat="false" ht="12.75" hidden="false" customHeight="false" outlineLevel="0" collapsed="false">
      <c r="A5915" s="3" t="n">
        <f aca="false">A5914+1</f>
        <v>5904</v>
      </c>
      <c r="B5915" s="3" t="s">
        <v>8763</v>
      </c>
      <c r="C5915" s="3" t="s">
        <v>8770</v>
      </c>
      <c r="D5915" s="3" t="s">
        <v>9081</v>
      </c>
      <c r="E5915" s="15" t="n">
        <v>115055</v>
      </c>
      <c r="F5915" s="16" t="n">
        <v>195</v>
      </c>
      <c r="G5915" s="29" t="s">
        <v>9057</v>
      </c>
      <c r="H5915" s="26" t="n">
        <v>34867</v>
      </c>
      <c r="I5915" s="16" t="n">
        <v>195</v>
      </c>
    </row>
    <row r="5916" customFormat="false" ht="12.75" hidden="false" customHeight="false" outlineLevel="0" collapsed="false">
      <c r="A5916" s="3" t="n">
        <f aca="false">A5915+1</f>
        <v>5905</v>
      </c>
      <c r="B5916" s="3" t="s">
        <v>8763</v>
      </c>
      <c r="C5916" s="3" t="s">
        <v>8770</v>
      </c>
      <c r="D5916" s="3" t="s">
        <v>9082</v>
      </c>
      <c r="E5916" s="15" t="n">
        <v>115209</v>
      </c>
      <c r="F5916" s="16" t="n">
        <v>1511</v>
      </c>
      <c r="G5916" s="29" t="s">
        <v>9057</v>
      </c>
      <c r="H5916" s="26" t="n">
        <v>34867</v>
      </c>
      <c r="I5916" s="16" t="n">
        <v>1511</v>
      </c>
    </row>
    <row r="5917" customFormat="false" ht="12.75" hidden="false" customHeight="false" outlineLevel="0" collapsed="false">
      <c r="A5917" s="3" t="n">
        <f aca="false">A5916+1</f>
        <v>5906</v>
      </c>
      <c r="B5917" s="3" t="s">
        <v>8763</v>
      </c>
      <c r="C5917" s="3" t="s">
        <v>8770</v>
      </c>
      <c r="D5917" s="3" t="s">
        <v>9083</v>
      </c>
      <c r="E5917" s="15" t="n">
        <v>115772</v>
      </c>
      <c r="F5917" s="16" t="n">
        <v>116.15</v>
      </c>
      <c r="G5917" s="29" t="s">
        <v>9057</v>
      </c>
      <c r="H5917" s="26" t="n">
        <v>34867</v>
      </c>
      <c r="I5917" s="16" t="n">
        <v>116.15</v>
      </c>
    </row>
    <row r="5918" customFormat="false" ht="12.75" hidden="false" customHeight="false" outlineLevel="0" collapsed="false">
      <c r="A5918" s="3" t="n">
        <f aca="false">A5917+1</f>
        <v>5907</v>
      </c>
      <c r="B5918" s="3" t="s">
        <v>8763</v>
      </c>
      <c r="C5918" s="3" t="s">
        <v>8770</v>
      </c>
      <c r="D5918" s="3" t="s">
        <v>9084</v>
      </c>
      <c r="E5918" s="15" t="n">
        <v>115870</v>
      </c>
      <c r="F5918" s="16" t="n">
        <v>300</v>
      </c>
      <c r="G5918" s="29" t="s">
        <v>9057</v>
      </c>
      <c r="H5918" s="26" t="n">
        <v>34867</v>
      </c>
      <c r="I5918" s="16" t="n">
        <v>300</v>
      </c>
    </row>
    <row r="5919" customFormat="false" ht="12.75" hidden="false" customHeight="false" outlineLevel="0" collapsed="false">
      <c r="A5919" s="3" t="n">
        <f aca="false">A5918+1</f>
        <v>5908</v>
      </c>
      <c r="B5919" s="3" t="s">
        <v>8763</v>
      </c>
      <c r="C5919" s="3" t="s">
        <v>8770</v>
      </c>
      <c r="D5919" s="3" t="s">
        <v>9085</v>
      </c>
      <c r="E5919" s="15" t="n">
        <v>116531</v>
      </c>
      <c r="F5919" s="16" t="n">
        <v>3290.27</v>
      </c>
      <c r="G5919" s="29" t="s">
        <v>9057</v>
      </c>
      <c r="H5919" s="26" t="n">
        <v>34867</v>
      </c>
      <c r="I5919" s="16" t="n">
        <v>3290.27</v>
      </c>
    </row>
    <row r="5920" customFormat="false" ht="12.75" hidden="false" customHeight="false" outlineLevel="0" collapsed="false">
      <c r="A5920" s="3" t="n">
        <f aca="false">A5919+1</f>
        <v>5909</v>
      </c>
      <c r="B5920" s="3" t="s">
        <v>8763</v>
      </c>
      <c r="C5920" s="3" t="s">
        <v>8770</v>
      </c>
      <c r="D5920" s="3" t="s">
        <v>9086</v>
      </c>
      <c r="E5920" s="15" t="n">
        <v>117791</v>
      </c>
      <c r="F5920" s="16" t="n">
        <v>1470</v>
      </c>
      <c r="G5920" s="29" t="s">
        <v>9057</v>
      </c>
      <c r="H5920" s="26" t="n">
        <v>34867</v>
      </c>
      <c r="I5920" s="16" t="n">
        <v>1470</v>
      </c>
    </row>
    <row r="5921" customFormat="false" ht="12.75" hidden="false" customHeight="false" outlineLevel="0" collapsed="false">
      <c r="A5921" s="3" t="n">
        <f aca="false">A5920+1</f>
        <v>5910</v>
      </c>
      <c r="B5921" s="3" t="s">
        <v>8763</v>
      </c>
      <c r="C5921" s="3" t="s">
        <v>8770</v>
      </c>
      <c r="D5921" s="3" t="s">
        <v>9087</v>
      </c>
      <c r="E5921" s="15" t="n">
        <v>118682</v>
      </c>
      <c r="F5921" s="16" t="n">
        <v>629.6</v>
      </c>
      <c r="G5921" s="29" t="s">
        <v>9057</v>
      </c>
      <c r="H5921" s="26" t="n">
        <v>34867</v>
      </c>
      <c r="I5921" s="16" t="n">
        <v>629.6</v>
      </c>
    </row>
    <row r="5922" customFormat="false" ht="12.75" hidden="false" customHeight="false" outlineLevel="0" collapsed="false">
      <c r="A5922" s="3" t="n">
        <f aca="false">A5921+1</f>
        <v>5911</v>
      </c>
      <c r="B5922" s="3" t="s">
        <v>8763</v>
      </c>
      <c r="C5922" s="3" t="s">
        <v>8770</v>
      </c>
      <c r="D5922" s="3" t="s">
        <v>9088</v>
      </c>
      <c r="E5922" s="15" t="n">
        <v>118933</v>
      </c>
      <c r="F5922" s="16" t="n">
        <v>75</v>
      </c>
      <c r="G5922" s="29" t="s">
        <v>9057</v>
      </c>
      <c r="H5922" s="26" t="n">
        <v>34867</v>
      </c>
      <c r="I5922" s="16" t="n">
        <v>75</v>
      </c>
    </row>
    <row r="5923" customFormat="false" ht="12.75" hidden="false" customHeight="false" outlineLevel="0" collapsed="false">
      <c r="A5923" s="3" t="n">
        <f aca="false">A5922+1</f>
        <v>5912</v>
      </c>
      <c r="B5923" s="3" t="s">
        <v>8763</v>
      </c>
      <c r="C5923" s="3" t="s">
        <v>8770</v>
      </c>
      <c r="D5923" s="3" t="s">
        <v>9089</v>
      </c>
      <c r="E5923" s="15" t="n">
        <v>120342</v>
      </c>
      <c r="F5923" s="16" t="n">
        <v>955</v>
      </c>
      <c r="G5923" s="29" t="s">
        <v>9057</v>
      </c>
      <c r="H5923" s="26" t="n">
        <v>34867</v>
      </c>
      <c r="I5923" s="16" t="n">
        <v>955</v>
      </c>
    </row>
    <row r="5924" customFormat="false" ht="12.75" hidden="false" customHeight="false" outlineLevel="0" collapsed="false">
      <c r="A5924" s="3" t="n">
        <f aca="false">A5923+1</f>
        <v>5913</v>
      </c>
      <c r="B5924" s="3" t="s">
        <v>8763</v>
      </c>
      <c r="C5924" s="3" t="s">
        <v>8770</v>
      </c>
      <c r="D5924" s="3" t="s">
        <v>9090</v>
      </c>
      <c r="E5924" s="15" t="n">
        <v>120442</v>
      </c>
      <c r="F5924" s="16" t="n">
        <v>3625</v>
      </c>
      <c r="G5924" s="29" t="s">
        <v>9057</v>
      </c>
      <c r="H5924" s="26" t="n">
        <v>34867</v>
      </c>
      <c r="I5924" s="16" t="n">
        <v>3625</v>
      </c>
    </row>
    <row r="5925" customFormat="false" ht="12.75" hidden="false" customHeight="false" outlineLevel="0" collapsed="false">
      <c r="A5925" s="3" t="n">
        <f aca="false">A5924+1</f>
        <v>5914</v>
      </c>
      <c r="B5925" s="3" t="s">
        <v>8763</v>
      </c>
      <c r="C5925" s="3" t="s">
        <v>8770</v>
      </c>
      <c r="D5925" s="3" t="s">
        <v>9091</v>
      </c>
      <c r="E5925" s="15" t="n">
        <v>120451</v>
      </c>
      <c r="F5925" s="16" t="n">
        <v>3625</v>
      </c>
      <c r="G5925" s="29" t="s">
        <v>9057</v>
      </c>
      <c r="H5925" s="26" t="n">
        <v>34867</v>
      </c>
      <c r="I5925" s="16" t="n">
        <v>3625</v>
      </c>
    </row>
    <row r="5926" customFormat="false" ht="12.75" hidden="false" customHeight="false" outlineLevel="0" collapsed="false">
      <c r="A5926" s="3" t="n">
        <f aca="false">A5925+1</f>
        <v>5915</v>
      </c>
      <c r="B5926" s="3" t="s">
        <v>8763</v>
      </c>
      <c r="C5926" s="3" t="s">
        <v>8770</v>
      </c>
      <c r="D5926" s="3" t="s">
        <v>9092</v>
      </c>
      <c r="E5926" s="15" t="n">
        <v>120461</v>
      </c>
      <c r="F5926" s="16" t="n">
        <v>6670</v>
      </c>
      <c r="G5926" s="29" t="s">
        <v>9057</v>
      </c>
      <c r="H5926" s="26" t="n">
        <v>34867</v>
      </c>
      <c r="I5926" s="16" t="n">
        <v>6670</v>
      </c>
    </row>
    <row r="5927" customFormat="false" ht="12.75" hidden="false" customHeight="false" outlineLevel="0" collapsed="false">
      <c r="A5927" s="3" t="n">
        <f aca="false">A5926+1</f>
        <v>5916</v>
      </c>
      <c r="B5927" s="3" t="s">
        <v>8763</v>
      </c>
      <c r="C5927" s="3" t="s">
        <v>8770</v>
      </c>
      <c r="D5927" s="3" t="s">
        <v>9093</v>
      </c>
      <c r="E5927" s="15" t="n">
        <v>121543</v>
      </c>
      <c r="F5927" s="16" t="n">
        <v>3600</v>
      </c>
      <c r="G5927" s="29" t="s">
        <v>9057</v>
      </c>
      <c r="H5927" s="26" t="n">
        <v>34867</v>
      </c>
      <c r="I5927" s="16" t="n">
        <v>3600</v>
      </c>
    </row>
    <row r="5928" customFormat="false" ht="12.75" hidden="false" customHeight="false" outlineLevel="0" collapsed="false">
      <c r="A5928" s="3" t="n">
        <f aca="false">A5927+1</f>
        <v>5917</v>
      </c>
      <c r="B5928" s="3" t="s">
        <v>8763</v>
      </c>
      <c r="C5928" s="3" t="s">
        <v>8770</v>
      </c>
      <c r="D5928" s="3" t="s">
        <v>9094</v>
      </c>
      <c r="E5928" s="15" t="n">
        <v>124555</v>
      </c>
      <c r="F5928" s="16" t="n">
        <v>4685</v>
      </c>
      <c r="G5928" s="29" t="s">
        <v>9057</v>
      </c>
      <c r="H5928" s="26" t="n">
        <v>34867</v>
      </c>
      <c r="I5928" s="16" t="n">
        <v>4685</v>
      </c>
    </row>
    <row r="5929" customFormat="false" ht="12.75" hidden="false" customHeight="false" outlineLevel="0" collapsed="false">
      <c r="A5929" s="3" t="n">
        <f aca="false">A5928+1</f>
        <v>5918</v>
      </c>
      <c r="B5929" s="3" t="s">
        <v>8763</v>
      </c>
      <c r="C5929" s="3" t="s">
        <v>8770</v>
      </c>
      <c r="D5929" s="3" t="s">
        <v>9095</v>
      </c>
      <c r="E5929" s="15" t="n">
        <v>124673</v>
      </c>
      <c r="F5929" s="16" t="n">
        <v>910</v>
      </c>
      <c r="G5929" s="29" t="s">
        <v>9057</v>
      </c>
      <c r="H5929" s="26" t="n">
        <v>34867</v>
      </c>
      <c r="I5929" s="16" t="n">
        <v>910</v>
      </c>
    </row>
    <row r="5930" customFormat="false" ht="12.75" hidden="false" customHeight="false" outlineLevel="0" collapsed="false">
      <c r="A5930" s="3" t="n">
        <f aca="false">A5929+1</f>
        <v>5919</v>
      </c>
      <c r="B5930" s="3" t="s">
        <v>8763</v>
      </c>
      <c r="C5930" s="3" t="s">
        <v>8770</v>
      </c>
      <c r="D5930" s="3" t="s">
        <v>9096</v>
      </c>
      <c r="E5930" s="15" t="n">
        <v>126001</v>
      </c>
      <c r="F5930" s="16" t="n">
        <v>940</v>
      </c>
      <c r="G5930" s="29" t="s">
        <v>9057</v>
      </c>
      <c r="H5930" s="26" t="n">
        <v>34867</v>
      </c>
      <c r="I5930" s="16" t="n">
        <v>940</v>
      </c>
    </row>
    <row r="5931" customFormat="false" ht="12.75" hidden="false" customHeight="false" outlineLevel="0" collapsed="false">
      <c r="A5931" s="3" t="n">
        <f aca="false">A5930+1</f>
        <v>5920</v>
      </c>
      <c r="B5931" s="3" t="s">
        <v>8763</v>
      </c>
      <c r="C5931" s="3" t="s">
        <v>8770</v>
      </c>
      <c r="D5931" s="3" t="s">
        <v>9097</v>
      </c>
      <c r="E5931" s="15" t="n">
        <v>128295</v>
      </c>
      <c r="F5931" s="16" t="n">
        <v>13950</v>
      </c>
      <c r="G5931" s="29" t="s">
        <v>9057</v>
      </c>
      <c r="H5931" s="26" t="n">
        <v>34867</v>
      </c>
      <c r="I5931" s="16" t="n">
        <v>13950</v>
      </c>
    </row>
    <row r="5932" customFormat="false" ht="12.75" hidden="false" customHeight="false" outlineLevel="0" collapsed="false">
      <c r="A5932" s="3" t="n">
        <f aca="false">A5931+1</f>
        <v>5921</v>
      </c>
      <c r="B5932" s="3" t="s">
        <v>8763</v>
      </c>
      <c r="C5932" s="3" t="s">
        <v>8770</v>
      </c>
      <c r="D5932" s="3" t="s">
        <v>9098</v>
      </c>
      <c r="E5932" s="15" t="n">
        <v>128540</v>
      </c>
      <c r="F5932" s="16" t="n">
        <v>4955</v>
      </c>
      <c r="G5932" s="29" t="s">
        <v>9057</v>
      </c>
      <c r="H5932" s="26" t="n">
        <v>34867</v>
      </c>
      <c r="I5932" s="16" t="n">
        <v>4955</v>
      </c>
    </row>
    <row r="5933" customFormat="false" ht="12.75" hidden="false" customHeight="false" outlineLevel="0" collapsed="false">
      <c r="A5933" s="3" t="n">
        <f aca="false">A5932+1</f>
        <v>5922</v>
      </c>
      <c r="B5933" s="3" t="s">
        <v>8763</v>
      </c>
      <c r="C5933" s="3" t="s">
        <v>8770</v>
      </c>
      <c r="D5933" s="3" t="s">
        <v>9099</v>
      </c>
      <c r="E5933" s="15" t="n">
        <v>128640</v>
      </c>
      <c r="F5933" s="16" t="n">
        <v>1200</v>
      </c>
      <c r="G5933" s="29" t="s">
        <v>9057</v>
      </c>
      <c r="H5933" s="26" t="n">
        <v>34867</v>
      </c>
      <c r="I5933" s="16" t="n">
        <v>1200</v>
      </c>
    </row>
    <row r="5934" customFormat="false" ht="12.75" hidden="false" customHeight="false" outlineLevel="0" collapsed="false">
      <c r="A5934" s="3" t="n">
        <f aca="false">A5933+1</f>
        <v>5923</v>
      </c>
      <c r="B5934" s="3" t="s">
        <v>8763</v>
      </c>
      <c r="C5934" s="3" t="s">
        <v>8770</v>
      </c>
      <c r="D5934" s="3" t="s">
        <v>9100</v>
      </c>
      <c r="E5934" s="15" t="n">
        <v>129178</v>
      </c>
      <c r="F5934" s="16" t="n">
        <v>1084</v>
      </c>
      <c r="G5934" s="29" t="s">
        <v>9057</v>
      </c>
      <c r="H5934" s="26" t="n">
        <v>34867</v>
      </c>
      <c r="I5934" s="16" t="n">
        <v>1084</v>
      </c>
    </row>
    <row r="5935" customFormat="false" ht="12.75" hidden="false" customHeight="false" outlineLevel="0" collapsed="false">
      <c r="A5935" s="3" t="n">
        <f aca="false">A5934+1</f>
        <v>5924</v>
      </c>
      <c r="B5935" s="3" t="s">
        <v>8763</v>
      </c>
      <c r="C5935" s="3" t="s">
        <v>8770</v>
      </c>
      <c r="D5935" s="3" t="s">
        <v>9101</v>
      </c>
      <c r="E5935" s="15" t="n">
        <v>129578</v>
      </c>
      <c r="F5935" s="16" t="n">
        <v>5000</v>
      </c>
      <c r="G5935" s="29" t="s">
        <v>9057</v>
      </c>
      <c r="H5935" s="26" t="n">
        <v>34867</v>
      </c>
      <c r="I5935" s="16" t="n">
        <v>5000</v>
      </c>
    </row>
    <row r="5936" customFormat="false" ht="12.75" hidden="false" customHeight="false" outlineLevel="0" collapsed="false">
      <c r="A5936" s="3" t="n">
        <f aca="false">A5935+1</f>
        <v>5925</v>
      </c>
      <c r="B5936" s="3" t="s">
        <v>8763</v>
      </c>
      <c r="C5936" s="3" t="s">
        <v>8770</v>
      </c>
      <c r="D5936" s="3" t="s">
        <v>9102</v>
      </c>
      <c r="E5936" s="15" t="n">
        <v>129813</v>
      </c>
      <c r="F5936" s="16" t="n">
        <v>4537</v>
      </c>
      <c r="G5936" s="29" t="s">
        <v>9057</v>
      </c>
      <c r="H5936" s="26" t="n">
        <v>34867</v>
      </c>
      <c r="I5936" s="16" t="n">
        <v>4537</v>
      </c>
    </row>
    <row r="5937" customFormat="false" ht="12.75" hidden="false" customHeight="false" outlineLevel="0" collapsed="false">
      <c r="A5937" s="3" t="n">
        <f aca="false">A5936+1</f>
        <v>5926</v>
      </c>
      <c r="B5937" s="3" t="s">
        <v>8763</v>
      </c>
      <c r="C5937" s="3" t="s">
        <v>8770</v>
      </c>
      <c r="D5937" s="3" t="s">
        <v>9103</v>
      </c>
      <c r="E5937" s="15" t="n">
        <v>130971</v>
      </c>
      <c r="F5937" s="16" t="n">
        <v>3850</v>
      </c>
      <c r="G5937" s="29" t="s">
        <v>9057</v>
      </c>
      <c r="H5937" s="26" t="n">
        <v>34867</v>
      </c>
      <c r="I5937" s="16" t="n">
        <v>3850</v>
      </c>
    </row>
    <row r="5938" customFormat="false" ht="12.75" hidden="false" customHeight="false" outlineLevel="0" collapsed="false">
      <c r="A5938" s="3" t="n">
        <f aca="false">A5937+1</f>
        <v>5927</v>
      </c>
      <c r="B5938" s="15" t="s">
        <v>9104</v>
      </c>
      <c r="C5938" s="3" t="s">
        <v>8770</v>
      </c>
      <c r="D5938" s="3" t="s">
        <v>9105</v>
      </c>
      <c r="E5938" s="15" t="n">
        <v>3147</v>
      </c>
      <c r="F5938" s="16" t="n">
        <v>5371</v>
      </c>
      <c r="G5938" s="29" t="s">
        <v>9057</v>
      </c>
      <c r="H5938" s="26" t="n">
        <v>34735</v>
      </c>
      <c r="I5938" s="16" t="n">
        <v>5371</v>
      </c>
    </row>
    <row r="5939" customFormat="false" ht="12.75" hidden="false" customHeight="false" outlineLevel="0" collapsed="false">
      <c r="A5939" s="3" t="n">
        <f aca="false">A5938+1</f>
        <v>5928</v>
      </c>
      <c r="B5939" s="15" t="s">
        <v>9104</v>
      </c>
      <c r="C5939" s="3" t="s">
        <v>8770</v>
      </c>
      <c r="D5939" s="3" t="s">
        <v>9106</v>
      </c>
      <c r="E5939" s="15" t="n">
        <v>6368</v>
      </c>
      <c r="F5939" s="16" t="n">
        <v>9390</v>
      </c>
      <c r="G5939" s="29" t="s">
        <v>9057</v>
      </c>
      <c r="H5939" s="26" t="s">
        <v>1659</v>
      </c>
      <c r="I5939" s="16" t="n">
        <v>9390</v>
      </c>
    </row>
    <row r="5940" customFormat="false" ht="12.75" hidden="false" customHeight="false" outlineLevel="0" collapsed="false">
      <c r="A5940" s="3" t="n">
        <f aca="false">A5939+1</f>
        <v>5929</v>
      </c>
      <c r="B5940" s="15" t="s">
        <v>9104</v>
      </c>
      <c r="C5940" s="3" t="s">
        <v>8770</v>
      </c>
      <c r="D5940" s="3" t="s">
        <v>9107</v>
      </c>
      <c r="E5940" s="15" t="n">
        <v>15350</v>
      </c>
      <c r="F5940" s="16" t="n">
        <v>12636.83</v>
      </c>
      <c r="G5940" s="29" t="s">
        <v>9057</v>
      </c>
      <c r="H5940" s="26" t="s">
        <v>9108</v>
      </c>
      <c r="I5940" s="16" t="n">
        <v>12636.83</v>
      </c>
    </row>
    <row r="5941" customFormat="false" ht="12.75" hidden="false" customHeight="false" outlineLevel="0" collapsed="false">
      <c r="A5941" s="3" t="n">
        <f aca="false">A5940+1</f>
        <v>5930</v>
      </c>
      <c r="B5941" s="15" t="s">
        <v>9104</v>
      </c>
      <c r="C5941" s="3" t="s">
        <v>8770</v>
      </c>
      <c r="D5941" s="3" t="s">
        <v>9109</v>
      </c>
      <c r="E5941" s="15" t="n">
        <v>18171</v>
      </c>
      <c r="F5941" s="16" t="n">
        <v>3800</v>
      </c>
      <c r="G5941" s="29" t="s">
        <v>9057</v>
      </c>
      <c r="H5941" s="26" t="s">
        <v>9110</v>
      </c>
      <c r="I5941" s="16" t="n">
        <v>3800</v>
      </c>
    </row>
    <row r="5942" customFormat="false" ht="12.75" hidden="false" customHeight="false" outlineLevel="0" collapsed="false">
      <c r="A5942" s="3" t="n">
        <f aca="false">A5941+1</f>
        <v>5931</v>
      </c>
      <c r="B5942" s="15" t="s">
        <v>9104</v>
      </c>
      <c r="C5942" s="3" t="s">
        <v>8770</v>
      </c>
      <c r="D5942" s="3" t="s">
        <v>9111</v>
      </c>
      <c r="E5942" s="15" t="n">
        <v>9008412</v>
      </c>
      <c r="F5942" s="16" t="n">
        <v>6649.71</v>
      </c>
      <c r="G5942" s="29" t="s">
        <v>9057</v>
      </c>
      <c r="H5942" s="26" t="s">
        <v>9112</v>
      </c>
      <c r="I5942" s="16" t="n">
        <v>6649.71</v>
      </c>
    </row>
    <row r="5943" customFormat="false" ht="12.75" hidden="false" customHeight="false" outlineLevel="0" collapsed="false">
      <c r="A5943" s="3" t="n">
        <f aca="false">A5942+1</f>
        <v>5932</v>
      </c>
      <c r="B5943" s="15" t="s">
        <v>9104</v>
      </c>
      <c r="C5943" s="3" t="s">
        <v>8770</v>
      </c>
      <c r="D5943" s="3" t="s">
        <v>9113</v>
      </c>
      <c r="E5943" s="15" t="n">
        <v>9009243</v>
      </c>
      <c r="F5943" s="16" t="n">
        <v>6321</v>
      </c>
      <c r="G5943" s="29" t="s">
        <v>9057</v>
      </c>
      <c r="H5943" s="26" t="n">
        <v>34857</v>
      </c>
      <c r="I5943" s="16" t="n">
        <v>6321</v>
      </c>
    </row>
    <row r="5944" customFormat="false" ht="12.75" hidden="false" customHeight="false" outlineLevel="0" collapsed="false">
      <c r="A5944" s="3" t="n">
        <f aca="false">A5943+1</f>
        <v>5933</v>
      </c>
      <c r="B5944" s="3" t="s">
        <v>9114</v>
      </c>
      <c r="C5944" s="3" t="s">
        <v>8770</v>
      </c>
      <c r="D5944" s="3" t="s">
        <v>9115</v>
      </c>
      <c r="E5944" s="15" t="n">
        <v>627</v>
      </c>
      <c r="F5944" s="16" t="n">
        <v>7896.91</v>
      </c>
      <c r="G5944" s="29" t="s">
        <v>7819</v>
      </c>
      <c r="H5944" s="26" t="n">
        <v>34767</v>
      </c>
      <c r="I5944" s="16" t="n">
        <v>7896.91</v>
      </c>
    </row>
    <row r="5945" customFormat="false" ht="12.75" hidden="false" customHeight="false" outlineLevel="0" collapsed="false">
      <c r="A5945" s="3" t="n">
        <f aca="false">A5944+1</f>
        <v>5934</v>
      </c>
      <c r="B5945" s="3" t="s">
        <v>9114</v>
      </c>
      <c r="C5945" s="3" t="s">
        <v>8770</v>
      </c>
      <c r="D5945" s="3" t="s">
        <v>9116</v>
      </c>
      <c r="E5945" s="15" t="n">
        <v>845</v>
      </c>
      <c r="F5945" s="16" t="n">
        <v>3466.57</v>
      </c>
      <c r="G5945" s="29" t="s">
        <v>7819</v>
      </c>
      <c r="H5945" s="26" t="n">
        <v>34858</v>
      </c>
      <c r="I5945" s="16" t="n">
        <v>3466.57</v>
      </c>
    </row>
    <row r="5946" customFormat="false" ht="12.75" hidden="false" customHeight="false" outlineLevel="0" collapsed="false">
      <c r="A5946" s="3" t="n">
        <f aca="false">A5945+1</f>
        <v>5935</v>
      </c>
      <c r="B5946" s="3" t="s">
        <v>9114</v>
      </c>
      <c r="C5946" s="3" t="s">
        <v>8770</v>
      </c>
      <c r="D5946" s="3" t="s">
        <v>9117</v>
      </c>
      <c r="E5946" s="15" t="n">
        <v>62522</v>
      </c>
      <c r="F5946" s="16" t="n">
        <v>3449.42</v>
      </c>
      <c r="G5946" s="29" t="s">
        <v>7819</v>
      </c>
      <c r="H5946" s="26" t="s">
        <v>649</v>
      </c>
      <c r="I5946" s="16" t="n">
        <v>3449.42</v>
      </c>
    </row>
    <row r="5947" customFormat="false" ht="12.75" hidden="false" customHeight="false" outlineLevel="0" collapsed="false">
      <c r="A5947" s="3" t="n">
        <f aca="false">A5946+1</f>
        <v>5936</v>
      </c>
      <c r="B5947" s="3" t="s">
        <v>9114</v>
      </c>
      <c r="C5947" s="3" t="s">
        <v>8770</v>
      </c>
      <c r="D5947" s="3" t="s">
        <v>9118</v>
      </c>
      <c r="E5947" s="15" t="n">
        <v>63242</v>
      </c>
      <c r="F5947" s="16" t="n">
        <v>100</v>
      </c>
      <c r="G5947" s="29" t="s">
        <v>7819</v>
      </c>
      <c r="H5947" s="26" t="s">
        <v>2429</v>
      </c>
      <c r="I5947" s="16" t="n">
        <v>100</v>
      </c>
    </row>
    <row r="5948" customFormat="false" ht="12.75" hidden="false" customHeight="false" outlineLevel="0" collapsed="false">
      <c r="A5948" s="3" t="n">
        <f aca="false">A5947+1</f>
        <v>5937</v>
      </c>
      <c r="B5948" s="15" t="s">
        <v>9104</v>
      </c>
      <c r="C5948" s="3" t="s">
        <v>8770</v>
      </c>
      <c r="D5948" s="3" t="s">
        <v>9119</v>
      </c>
      <c r="E5948" s="15" t="n">
        <v>75</v>
      </c>
      <c r="F5948" s="16" t="n">
        <v>124.16</v>
      </c>
      <c r="G5948" s="29" t="s">
        <v>1070</v>
      </c>
      <c r="H5948" s="26" t="n">
        <v>34858</v>
      </c>
      <c r="I5948" s="16" t="n">
        <v>124.16</v>
      </c>
    </row>
    <row r="5949" customFormat="false" ht="12.75" hidden="false" customHeight="false" outlineLevel="0" collapsed="false">
      <c r="A5949" s="3" t="n">
        <f aca="false">A5948+1</f>
        <v>5938</v>
      </c>
      <c r="B5949" s="15" t="s">
        <v>9104</v>
      </c>
      <c r="C5949" s="3" t="s">
        <v>8770</v>
      </c>
      <c r="D5949" s="3" t="s">
        <v>9120</v>
      </c>
      <c r="E5949" s="15" t="n">
        <v>193</v>
      </c>
      <c r="F5949" s="16" t="n">
        <v>2893.99</v>
      </c>
      <c r="G5949" s="29" t="s">
        <v>1070</v>
      </c>
      <c r="H5949" s="26" t="n">
        <v>34858</v>
      </c>
      <c r="I5949" s="16" t="n">
        <v>2893.99</v>
      </c>
    </row>
    <row r="5950" customFormat="false" ht="12.75" hidden="false" customHeight="false" outlineLevel="0" collapsed="false">
      <c r="A5950" s="3" t="n">
        <f aca="false">A5949+1</f>
        <v>5939</v>
      </c>
      <c r="B5950" s="15" t="s">
        <v>9104</v>
      </c>
      <c r="C5950" s="3" t="s">
        <v>8770</v>
      </c>
      <c r="D5950" s="3" t="s">
        <v>9121</v>
      </c>
      <c r="E5950" s="15" t="n">
        <v>566</v>
      </c>
      <c r="F5950" s="16" t="n">
        <v>2135.81</v>
      </c>
      <c r="G5950" s="29" t="s">
        <v>1070</v>
      </c>
      <c r="H5950" s="26" t="n">
        <v>34858</v>
      </c>
      <c r="I5950" s="16" t="n">
        <v>2135.81</v>
      </c>
    </row>
    <row r="5951" customFormat="false" ht="12.75" hidden="false" customHeight="false" outlineLevel="0" collapsed="false">
      <c r="A5951" s="3" t="n">
        <f aca="false">A5950+1</f>
        <v>5940</v>
      </c>
      <c r="B5951" s="15" t="s">
        <v>9104</v>
      </c>
      <c r="C5951" s="3" t="s">
        <v>8770</v>
      </c>
      <c r="D5951" s="3" t="s">
        <v>4043</v>
      </c>
      <c r="E5951" s="15" t="n">
        <v>675</v>
      </c>
      <c r="F5951" s="16" t="n">
        <v>662.89</v>
      </c>
      <c r="G5951" s="29" t="s">
        <v>1070</v>
      </c>
      <c r="H5951" s="26" t="n">
        <v>34858</v>
      </c>
      <c r="I5951" s="16" t="n">
        <v>662.89</v>
      </c>
    </row>
    <row r="5952" customFormat="false" ht="12.75" hidden="false" customHeight="false" outlineLevel="0" collapsed="false">
      <c r="A5952" s="3" t="n">
        <f aca="false">A5951+1</f>
        <v>5941</v>
      </c>
      <c r="B5952" s="15" t="s">
        <v>9104</v>
      </c>
      <c r="C5952" s="3" t="s">
        <v>8770</v>
      </c>
      <c r="D5952" s="3" t="s">
        <v>9122</v>
      </c>
      <c r="E5952" s="15" t="n">
        <v>875</v>
      </c>
      <c r="F5952" s="16" t="n">
        <v>204.53</v>
      </c>
      <c r="G5952" s="29" t="s">
        <v>1070</v>
      </c>
      <c r="H5952" s="26" t="s">
        <v>1830</v>
      </c>
      <c r="I5952" s="16" t="n">
        <v>204.53</v>
      </c>
    </row>
    <row r="5953" customFormat="false" ht="12.75" hidden="false" customHeight="false" outlineLevel="0" collapsed="false">
      <c r="A5953" s="3" t="n">
        <f aca="false">A5952+1</f>
        <v>5942</v>
      </c>
      <c r="B5953" s="15" t="s">
        <v>9104</v>
      </c>
      <c r="C5953" s="3" t="s">
        <v>8770</v>
      </c>
      <c r="D5953" s="3" t="s">
        <v>9123</v>
      </c>
      <c r="E5953" s="15" t="n">
        <v>901</v>
      </c>
      <c r="F5953" s="16" t="n">
        <v>4897.45</v>
      </c>
      <c r="G5953" s="29" t="s">
        <v>1070</v>
      </c>
      <c r="H5953" s="26" t="n">
        <v>34858</v>
      </c>
      <c r="I5953" s="16" t="n">
        <v>4897.45</v>
      </c>
    </row>
    <row r="5954" customFormat="false" ht="12.75" hidden="false" customHeight="false" outlineLevel="0" collapsed="false">
      <c r="A5954" s="3" t="n">
        <f aca="false">A5953+1</f>
        <v>5943</v>
      </c>
      <c r="B5954" s="15" t="s">
        <v>9104</v>
      </c>
      <c r="C5954" s="3" t="s">
        <v>8770</v>
      </c>
      <c r="D5954" s="3" t="s">
        <v>9124</v>
      </c>
      <c r="E5954" s="15" t="n">
        <v>1302</v>
      </c>
      <c r="F5954" s="16" t="n">
        <v>417.28</v>
      </c>
      <c r="G5954" s="29" t="s">
        <v>1070</v>
      </c>
      <c r="H5954" s="26" t="n">
        <v>34858</v>
      </c>
      <c r="I5954" s="16" t="n">
        <v>417.28</v>
      </c>
    </row>
    <row r="5955" customFormat="false" ht="12.75" hidden="false" customHeight="false" outlineLevel="0" collapsed="false">
      <c r="A5955" s="3" t="n">
        <f aca="false">A5954+1</f>
        <v>5944</v>
      </c>
      <c r="B5955" s="15" t="s">
        <v>9104</v>
      </c>
      <c r="C5955" s="3" t="s">
        <v>8770</v>
      </c>
      <c r="D5955" s="3" t="s">
        <v>9125</v>
      </c>
      <c r="E5955" s="15" t="n">
        <v>1402</v>
      </c>
      <c r="F5955" s="16" t="n">
        <v>5094.65</v>
      </c>
      <c r="G5955" s="29" t="s">
        <v>1070</v>
      </c>
      <c r="H5955" s="26" t="n">
        <v>34858</v>
      </c>
      <c r="I5955" s="16" t="n">
        <v>5094.65</v>
      </c>
    </row>
    <row r="5956" customFormat="false" ht="12.75" hidden="false" customHeight="false" outlineLevel="0" collapsed="false">
      <c r="A5956" s="3" t="n">
        <f aca="false">A5955+1</f>
        <v>5945</v>
      </c>
      <c r="B5956" s="15" t="s">
        <v>9104</v>
      </c>
      <c r="C5956" s="3" t="s">
        <v>8770</v>
      </c>
      <c r="D5956" s="3" t="s">
        <v>9126</v>
      </c>
      <c r="E5956" s="15" t="n">
        <v>1458</v>
      </c>
      <c r="F5956" s="16" t="n">
        <v>916.15</v>
      </c>
      <c r="G5956" s="29" t="s">
        <v>1070</v>
      </c>
      <c r="H5956" s="26" t="n">
        <v>34858</v>
      </c>
      <c r="I5956" s="16" t="n">
        <v>916.15</v>
      </c>
    </row>
    <row r="5957" customFormat="false" ht="12.75" hidden="false" customHeight="false" outlineLevel="0" collapsed="false">
      <c r="A5957" s="3" t="n">
        <f aca="false">A5956+1</f>
        <v>5946</v>
      </c>
      <c r="B5957" s="15" t="s">
        <v>9104</v>
      </c>
      <c r="C5957" s="3" t="s">
        <v>8770</v>
      </c>
      <c r="D5957" s="3" t="s">
        <v>9127</v>
      </c>
      <c r="E5957" s="15" t="n">
        <v>1667</v>
      </c>
      <c r="F5957" s="16" t="n">
        <v>1751.97</v>
      </c>
      <c r="G5957" s="29" t="s">
        <v>1070</v>
      </c>
      <c r="H5957" s="26" t="n">
        <v>34858</v>
      </c>
      <c r="I5957" s="16" t="n">
        <v>1751.97</v>
      </c>
    </row>
    <row r="5958" customFormat="false" ht="12.75" hidden="false" customHeight="false" outlineLevel="0" collapsed="false">
      <c r="A5958" s="3" t="n">
        <f aca="false">A5957+1</f>
        <v>5947</v>
      </c>
      <c r="B5958" s="15" t="s">
        <v>9104</v>
      </c>
      <c r="C5958" s="3" t="s">
        <v>8770</v>
      </c>
      <c r="D5958" s="3" t="s">
        <v>9128</v>
      </c>
      <c r="E5958" s="15" t="n">
        <v>2068</v>
      </c>
      <c r="F5958" s="16" t="n">
        <v>2838.27</v>
      </c>
      <c r="G5958" s="29" t="s">
        <v>1070</v>
      </c>
      <c r="H5958" s="26" t="n">
        <v>34858</v>
      </c>
      <c r="I5958" s="16" t="n">
        <v>2838.27</v>
      </c>
    </row>
    <row r="5959" customFormat="false" ht="12.75" hidden="false" customHeight="false" outlineLevel="0" collapsed="false">
      <c r="A5959" s="3" t="n">
        <f aca="false">A5958+1</f>
        <v>5948</v>
      </c>
      <c r="B5959" s="15" t="s">
        <v>9104</v>
      </c>
      <c r="C5959" s="3" t="s">
        <v>8770</v>
      </c>
      <c r="D5959" s="3" t="s">
        <v>9129</v>
      </c>
      <c r="E5959" s="15" t="n">
        <v>2212</v>
      </c>
      <c r="F5959" s="16" t="n">
        <v>2081.87</v>
      </c>
      <c r="G5959" s="29" t="s">
        <v>1070</v>
      </c>
      <c r="H5959" s="26" t="n">
        <v>34858</v>
      </c>
      <c r="I5959" s="16" t="n">
        <v>2081.87</v>
      </c>
    </row>
    <row r="5960" customFormat="false" ht="12.75" hidden="false" customHeight="false" outlineLevel="0" collapsed="false">
      <c r="A5960" s="3" t="n">
        <f aca="false">A5959+1</f>
        <v>5949</v>
      </c>
      <c r="B5960" s="15" t="s">
        <v>9104</v>
      </c>
      <c r="C5960" s="3" t="s">
        <v>8770</v>
      </c>
      <c r="D5960" s="3" t="s">
        <v>9130</v>
      </c>
      <c r="E5960" s="15" t="n">
        <v>2586</v>
      </c>
      <c r="F5960" s="16" t="n">
        <v>2788.88</v>
      </c>
      <c r="G5960" s="29" t="s">
        <v>1070</v>
      </c>
      <c r="H5960" s="26" t="n">
        <v>34858</v>
      </c>
      <c r="I5960" s="16" t="n">
        <v>2788.88</v>
      </c>
    </row>
    <row r="5961" customFormat="false" ht="12.75" hidden="false" customHeight="false" outlineLevel="0" collapsed="false">
      <c r="A5961" s="3" t="n">
        <f aca="false">A5960+1</f>
        <v>5950</v>
      </c>
      <c r="B5961" s="15" t="s">
        <v>9104</v>
      </c>
      <c r="C5961" s="3" t="s">
        <v>8770</v>
      </c>
      <c r="D5961" s="3" t="s">
        <v>9131</v>
      </c>
      <c r="E5961" s="15" t="n">
        <v>2731</v>
      </c>
      <c r="F5961" s="16" t="n">
        <v>914.31</v>
      </c>
      <c r="G5961" s="29" t="s">
        <v>1070</v>
      </c>
      <c r="H5961" s="26" t="n">
        <v>34858</v>
      </c>
      <c r="I5961" s="16" t="n">
        <v>914.31</v>
      </c>
    </row>
    <row r="5962" customFormat="false" ht="12.75" hidden="false" customHeight="false" outlineLevel="0" collapsed="false">
      <c r="A5962" s="3" t="n">
        <f aca="false">A5961+1</f>
        <v>5951</v>
      </c>
      <c r="B5962" s="15" t="s">
        <v>9104</v>
      </c>
      <c r="C5962" s="3" t="s">
        <v>8770</v>
      </c>
      <c r="D5962" s="3" t="s">
        <v>9132</v>
      </c>
      <c r="E5962" s="15" t="n">
        <v>2786</v>
      </c>
      <c r="F5962" s="16" t="n">
        <v>2458.08</v>
      </c>
      <c r="G5962" s="29" t="s">
        <v>1070</v>
      </c>
      <c r="H5962" s="26" t="n">
        <v>34858</v>
      </c>
      <c r="I5962" s="16" t="n">
        <v>2458.08</v>
      </c>
    </row>
    <row r="5963" customFormat="false" ht="12.75" hidden="false" customHeight="false" outlineLevel="0" collapsed="false">
      <c r="A5963" s="3" t="n">
        <f aca="false">A5962+1</f>
        <v>5952</v>
      </c>
      <c r="B5963" s="15" t="s">
        <v>9104</v>
      </c>
      <c r="C5963" s="3" t="s">
        <v>8770</v>
      </c>
      <c r="D5963" s="3" t="s">
        <v>4835</v>
      </c>
      <c r="E5963" s="15" t="n">
        <v>3041</v>
      </c>
      <c r="F5963" s="16" t="n">
        <v>1875.91</v>
      </c>
      <c r="G5963" s="29" t="s">
        <v>1070</v>
      </c>
      <c r="H5963" s="26" t="n">
        <v>34858</v>
      </c>
      <c r="I5963" s="16" t="n">
        <v>1875.91</v>
      </c>
    </row>
    <row r="5964" customFormat="false" ht="12.75" hidden="false" customHeight="false" outlineLevel="0" collapsed="false">
      <c r="A5964" s="3" t="n">
        <f aca="false">A5963+1</f>
        <v>5953</v>
      </c>
      <c r="B5964" s="15" t="s">
        <v>9104</v>
      </c>
      <c r="C5964" s="3" t="s">
        <v>8770</v>
      </c>
      <c r="D5964" s="3" t="s">
        <v>9133</v>
      </c>
      <c r="E5964" s="15" t="n">
        <v>3131</v>
      </c>
      <c r="F5964" s="16" t="n">
        <v>2071.98</v>
      </c>
      <c r="G5964" s="29" t="s">
        <v>1070</v>
      </c>
      <c r="H5964" s="26" t="n">
        <v>34858</v>
      </c>
      <c r="I5964" s="16" t="n">
        <v>2071.98</v>
      </c>
    </row>
    <row r="5965" customFormat="false" ht="12.75" hidden="false" customHeight="false" outlineLevel="0" collapsed="false">
      <c r="A5965" s="3" t="n">
        <f aca="false">A5964+1</f>
        <v>5954</v>
      </c>
      <c r="B5965" s="15" t="s">
        <v>9104</v>
      </c>
      <c r="C5965" s="3" t="s">
        <v>8770</v>
      </c>
      <c r="D5965" s="3" t="s">
        <v>9134</v>
      </c>
      <c r="E5965" s="15" t="n">
        <v>3487</v>
      </c>
      <c r="F5965" s="16" t="n">
        <v>0.03</v>
      </c>
      <c r="G5965" s="29" t="s">
        <v>1070</v>
      </c>
      <c r="H5965" s="26" t="n">
        <v>34888</v>
      </c>
      <c r="I5965" s="16" t="n">
        <v>0.03</v>
      </c>
    </row>
    <row r="5966" customFormat="false" ht="12.75" hidden="false" customHeight="false" outlineLevel="0" collapsed="false">
      <c r="A5966" s="3" t="n">
        <f aca="false">A5965+1</f>
        <v>5955</v>
      </c>
      <c r="B5966" s="15" t="s">
        <v>9104</v>
      </c>
      <c r="C5966" s="3" t="s">
        <v>8770</v>
      </c>
      <c r="D5966" s="3" t="s">
        <v>9135</v>
      </c>
      <c r="E5966" s="15" t="n">
        <v>3531</v>
      </c>
      <c r="F5966" s="16" t="n">
        <v>1755.35</v>
      </c>
      <c r="G5966" s="29" t="s">
        <v>1070</v>
      </c>
      <c r="H5966" s="26" t="n">
        <v>34858</v>
      </c>
      <c r="I5966" s="16" t="n">
        <v>1755.35</v>
      </c>
    </row>
    <row r="5967" customFormat="false" ht="12.75" hidden="false" customHeight="false" outlineLevel="0" collapsed="false">
      <c r="A5967" s="3" t="n">
        <f aca="false">A5966+1</f>
        <v>5956</v>
      </c>
      <c r="B5967" s="15" t="s">
        <v>9104</v>
      </c>
      <c r="C5967" s="3" t="s">
        <v>8770</v>
      </c>
      <c r="D5967" s="3" t="s">
        <v>9136</v>
      </c>
      <c r="E5967" s="15" t="n">
        <v>3931</v>
      </c>
      <c r="F5967" s="16" t="n">
        <v>3701.24</v>
      </c>
      <c r="G5967" s="29" t="s">
        <v>1070</v>
      </c>
      <c r="H5967" s="26" t="n">
        <v>34858</v>
      </c>
      <c r="I5967" s="16" t="n">
        <v>3701.24</v>
      </c>
    </row>
    <row r="5968" customFormat="false" ht="12.75" hidden="false" customHeight="false" outlineLevel="0" collapsed="false">
      <c r="A5968" s="3" t="n">
        <f aca="false">A5967+1</f>
        <v>5957</v>
      </c>
      <c r="B5968" s="15" t="s">
        <v>9104</v>
      </c>
      <c r="C5968" s="3" t="s">
        <v>8770</v>
      </c>
      <c r="D5968" s="3" t="s">
        <v>9137</v>
      </c>
      <c r="E5968" s="15" t="n">
        <v>3950</v>
      </c>
      <c r="F5968" s="16" t="n">
        <v>997.63</v>
      </c>
      <c r="G5968" s="29" t="s">
        <v>1070</v>
      </c>
      <c r="H5968" s="26" t="n">
        <v>34858</v>
      </c>
      <c r="I5968" s="16" t="n">
        <v>997.63</v>
      </c>
    </row>
    <row r="5969" customFormat="false" ht="12.75" hidden="false" customHeight="false" outlineLevel="0" collapsed="false">
      <c r="A5969" s="3" t="n">
        <f aca="false">A5968+1</f>
        <v>5958</v>
      </c>
      <c r="B5969" s="15" t="s">
        <v>9104</v>
      </c>
      <c r="C5969" s="3" t="s">
        <v>8770</v>
      </c>
      <c r="D5969" s="3" t="s">
        <v>9138</v>
      </c>
      <c r="E5969" s="15" t="n">
        <v>4160</v>
      </c>
      <c r="F5969" s="16" t="n">
        <v>3592.27</v>
      </c>
      <c r="G5969" s="29" t="s">
        <v>1070</v>
      </c>
      <c r="H5969" s="26" t="n">
        <v>34858</v>
      </c>
      <c r="I5969" s="16" t="n">
        <v>3592.27</v>
      </c>
    </row>
    <row r="5970" customFormat="false" ht="12.75" hidden="false" customHeight="false" outlineLevel="0" collapsed="false">
      <c r="A5970" s="3" t="n">
        <f aca="false">A5969+1</f>
        <v>5959</v>
      </c>
      <c r="B5970" s="15" t="s">
        <v>9104</v>
      </c>
      <c r="C5970" s="3" t="s">
        <v>8770</v>
      </c>
      <c r="D5970" s="3" t="s">
        <v>9139</v>
      </c>
      <c r="E5970" s="15" t="n">
        <v>4651</v>
      </c>
      <c r="F5970" s="16" t="n">
        <v>760.9</v>
      </c>
      <c r="G5970" s="29" t="s">
        <v>1070</v>
      </c>
      <c r="H5970" s="26" t="n">
        <v>34858</v>
      </c>
      <c r="I5970" s="16" t="n">
        <v>760.9</v>
      </c>
    </row>
    <row r="5971" customFormat="false" ht="12.75" hidden="false" customHeight="false" outlineLevel="0" collapsed="false">
      <c r="A5971" s="3" t="n">
        <f aca="false">A5970+1</f>
        <v>5960</v>
      </c>
      <c r="B5971" s="15" t="s">
        <v>9104</v>
      </c>
      <c r="C5971" s="3" t="s">
        <v>8770</v>
      </c>
      <c r="D5971" s="3" t="s">
        <v>9140</v>
      </c>
      <c r="E5971" s="15" t="n">
        <v>4660</v>
      </c>
      <c r="F5971" s="16" t="n">
        <v>3515.76</v>
      </c>
      <c r="G5971" s="29" t="s">
        <v>1070</v>
      </c>
      <c r="H5971" s="26" t="n">
        <v>34858</v>
      </c>
      <c r="I5971" s="16" t="n">
        <v>3515.76</v>
      </c>
    </row>
    <row r="5972" customFormat="false" ht="12.75" hidden="false" customHeight="false" outlineLevel="0" collapsed="false">
      <c r="A5972" s="3" t="n">
        <f aca="false">A5971+1</f>
        <v>5961</v>
      </c>
      <c r="B5972" s="15" t="s">
        <v>9104</v>
      </c>
      <c r="C5972" s="3" t="s">
        <v>8770</v>
      </c>
      <c r="D5972" s="3" t="s">
        <v>9141</v>
      </c>
      <c r="E5972" s="15" t="n">
        <v>4760</v>
      </c>
      <c r="F5972" s="16" t="n">
        <v>1000.19</v>
      </c>
      <c r="G5972" s="29" t="s">
        <v>1070</v>
      </c>
      <c r="H5972" s="26" t="n">
        <v>34858</v>
      </c>
      <c r="I5972" s="16" t="n">
        <v>1000.19</v>
      </c>
    </row>
    <row r="5973" customFormat="false" ht="12.75" hidden="false" customHeight="false" outlineLevel="0" collapsed="false">
      <c r="A5973" s="3" t="n">
        <f aca="false">A5972+1</f>
        <v>5962</v>
      </c>
      <c r="B5973" s="15" t="s">
        <v>9104</v>
      </c>
      <c r="C5973" s="3" t="s">
        <v>8770</v>
      </c>
      <c r="D5973" s="3" t="s">
        <v>9142</v>
      </c>
      <c r="E5973" s="15" t="n">
        <v>4788</v>
      </c>
      <c r="F5973" s="16" t="n">
        <v>0.09</v>
      </c>
      <c r="G5973" s="29" t="s">
        <v>1070</v>
      </c>
      <c r="H5973" s="26" t="s">
        <v>9143</v>
      </c>
      <c r="I5973" s="16" t="n">
        <v>0.09</v>
      </c>
    </row>
    <row r="5974" customFormat="false" ht="12.75" hidden="false" customHeight="false" outlineLevel="0" collapsed="false">
      <c r="A5974" s="3" t="n">
        <f aca="false">A5973+1</f>
        <v>5963</v>
      </c>
      <c r="B5974" s="15" t="s">
        <v>9104</v>
      </c>
      <c r="C5974" s="3" t="s">
        <v>8770</v>
      </c>
      <c r="D5974" s="3" t="s">
        <v>9144</v>
      </c>
      <c r="E5974" s="15" t="n">
        <v>4932</v>
      </c>
      <c r="F5974" s="16" t="n">
        <v>1894.7</v>
      </c>
      <c r="G5974" s="29" t="s">
        <v>1070</v>
      </c>
      <c r="H5974" s="26" t="n">
        <v>34858</v>
      </c>
      <c r="I5974" s="16" t="n">
        <v>1894.7</v>
      </c>
    </row>
    <row r="5975" customFormat="false" ht="12.75" hidden="false" customHeight="false" outlineLevel="0" collapsed="false">
      <c r="A5975" s="3" t="n">
        <f aca="false">A5974+1</f>
        <v>5964</v>
      </c>
      <c r="B5975" s="15" t="s">
        <v>9104</v>
      </c>
      <c r="C5975" s="3" t="s">
        <v>8770</v>
      </c>
      <c r="D5975" s="3" t="s">
        <v>9145</v>
      </c>
      <c r="E5975" s="15" t="n">
        <v>5598</v>
      </c>
      <c r="F5975" s="16" t="n">
        <v>1734.83</v>
      </c>
      <c r="G5975" s="29" t="s">
        <v>1070</v>
      </c>
      <c r="H5975" s="26" t="n">
        <v>34858</v>
      </c>
      <c r="I5975" s="16" t="n">
        <v>1734.83</v>
      </c>
    </row>
    <row r="5976" customFormat="false" ht="12.75" hidden="false" customHeight="false" outlineLevel="0" collapsed="false">
      <c r="A5976" s="3" t="n">
        <f aca="false">A5975+1</f>
        <v>5965</v>
      </c>
      <c r="B5976" s="15" t="s">
        <v>9104</v>
      </c>
      <c r="C5976" s="3" t="s">
        <v>8770</v>
      </c>
      <c r="D5976" s="3" t="s">
        <v>9146</v>
      </c>
      <c r="E5976" s="15" t="n">
        <v>5942</v>
      </c>
      <c r="F5976" s="16" t="n">
        <v>6306.08</v>
      </c>
      <c r="G5976" s="29" t="s">
        <v>1070</v>
      </c>
      <c r="H5976" s="26" t="n">
        <v>34858</v>
      </c>
      <c r="I5976" s="16" t="n">
        <v>6306.08</v>
      </c>
    </row>
    <row r="5977" customFormat="false" ht="12.75" hidden="false" customHeight="false" outlineLevel="0" collapsed="false">
      <c r="A5977" s="3" t="n">
        <f aca="false">A5976+1</f>
        <v>5966</v>
      </c>
      <c r="B5977" s="15" t="s">
        <v>9104</v>
      </c>
      <c r="C5977" s="3" t="s">
        <v>8770</v>
      </c>
      <c r="D5977" s="3" t="s">
        <v>9147</v>
      </c>
      <c r="E5977" s="15" t="n">
        <v>6334</v>
      </c>
      <c r="F5977" s="16" t="n">
        <v>21.52</v>
      </c>
      <c r="G5977" s="29" t="s">
        <v>1070</v>
      </c>
      <c r="H5977" s="26" t="n">
        <v>34858</v>
      </c>
      <c r="I5977" s="16" t="n">
        <v>21.52</v>
      </c>
    </row>
    <row r="5978" customFormat="false" ht="12.75" hidden="false" customHeight="false" outlineLevel="0" collapsed="false">
      <c r="A5978" s="3" t="n">
        <f aca="false">A5977+1</f>
        <v>5967</v>
      </c>
      <c r="B5978" s="15" t="s">
        <v>9104</v>
      </c>
      <c r="C5978" s="3" t="s">
        <v>8770</v>
      </c>
      <c r="D5978" s="3" t="s">
        <v>9148</v>
      </c>
      <c r="E5978" s="15" t="n">
        <v>6952</v>
      </c>
      <c r="F5978" s="16" t="n">
        <v>629.66</v>
      </c>
      <c r="G5978" s="29" t="s">
        <v>1070</v>
      </c>
      <c r="H5978" s="26" t="s">
        <v>9149</v>
      </c>
      <c r="I5978" s="16" t="n">
        <v>629.66</v>
      </c>
    </row>
    <row r="5979" customFormat="false" ht="12.75" hidden="false" customHeight="false" outlineLevel="0" collapsed="false">
      <c r="A5979" s="3" t="n">
        <f aca="false">A5978+1</f>
        <v>5968</v>
      </c>
      <c r="B5979" s="15" t="s">
        <v>9104</v>
      </c>
      <c r="C5979" s="3" t="s">
        <v>8770</v>
      </c>
      <c r="D5979" s="3" t="s">
        <v>9150</v>
      </c>
      <c r="E5979" s="15" t="n">
        <v>6980</v>
      </c>
      <c r="F5979" s="16" t="n">
        <v>533.23</v>
      </c>
      <c r="G5979" s="29" t="s">
        <v>1070</v>
      </c>
      <c r="H5979" s="26" t="n">
        <v>34858</v>
      </c>
      <c r="I5979" s="16" t="n">
        <v>533.23</v>
      </c>
    </row>
    <row r="5980" customFormat="false" ht="12.75" hidden="false" customHeight="false" outlineLevel="0" collapsed="false">
      <c r="A5980" s="3" t="n">
        <f aca="false">A5979+1</f>
        <v>5969</v>
      </c>
      <c r="B5980" s="15" t="s">
        <v>9104</v>
      </c>
      <c r="C5980" s="3" t="s">
        <v>8770</v>
      </c>
      <c r="D5980" s="3" t="s">
        <v>9151</v>
      </c>
      <c r="E5980" s="15" t="n">
        <v>6999</v>
      </c>
      <c r="F5980" s="16" t="n">
        <v>1563.95</v>
      </c>
      <c r="G5980" s="29" t="s">
        <v>1070</v>
      </c>
      <c r="H5980" s="26" t="n">
        <v>34858</v>
      </c>
      <c r="I5980" s="16" t="n">
        <v>1563.95</v>
      </c>
    </row>
    <row r="5981" customFormat="false" ht="12.75" hidden="false" customHeight="false" outlineLevel="0" collapsed="false">
      <c r="A5981" s="3" t="n">
        <f aca="false">A5980+1</f>
        <v>5970</v>
      </c>
      <c r="B5981" s="15" t="s">
        <v>9104</v>
      </c>
      <c r="C5981" s="3" t="s">
        <v>8770</v>
      </c>
      <c r="D5981" s="3" t="s">
        <v>9152</v>
      </c>
      <c r="E5981" s="15" t="n">
        <v>7062</v>
      </c>
      <c r="F5981" s="16" t="n">
        <v>23.12</v>
      </c>
      <c r="G5981" s="29" t="s">
        <v>1070</v>
      </c>
      <c r="H5981" s="26" t="n">
        <v>34858</v>
      </c>
      <c r="I5981" s="16" t="n">
        <v>23.12</v>
      </c>
    </row>
    <row r="5982" customFormat="false" ht="12.75" hidden="false" customHeight="false" outlineLevel="0" collapsed="false">
      <c r="A5982" s="3" t="n">
        <f aca="false">A5981+1</f>
        <v>5971</v>
      </c>
      <c r="B5982" s="15" t="s">
        <v>9104</v>
      </c>
      <c r="C5982" s="3" t="s">
        <v>8770</v>
      </c>
      <c r="D5982" s="3" t="s">
        <v>9153</v>
      </c>
      <c r="E5982" s="15" t="n">
        <v>7417</v>
      </c>
      <c r="F5982" s="16" t="n">
        <v>532.77</v>
      </c>
      <c r="G5982" s="29" t="s">
        <v>1070</v>
      </c>
      <c r="H5982" s="26" t="n">
        <v>34858</v>
      </c>
      <c r="I5982" s="16" t="n">
        <v>532.77</v>
      </c>
    </row>
    <row r="5983" customFormat="false" ht="12.75" hidden="false" customHeight="false" outlineLevel="0" collapsed="false">
      <c r="A5983" s="3" t="n">
        <f aca="false">A5982+1</f>
        <v>5972</v>
      </c>
      <c r="B5983" s="15" t="s">
        <v>9104</v>
      </c>
      <c r="C5983" s="3" t="s">
        <v>8770</v>
      </c>
      <c r="D5983" s="3" t="s">
        <v>9154</v>
      </c>
      <c r="E5983" s="15" t="n">
        <v>7508</v>
      </c>
      <c r="F5983" s="16" t="n">
        <v>2929.51</v>
      </c>
      <c r="G5983" s="29" t="s">
        <v>1070</v>
      </c>
      <c r="H5983" s="26" t="n">
        <v>34858</v>
      </c>
      <c r="I5983" s="16" t="n">
        <v>2929.51</v>
      </c>
    </row>
    <row r="5984" customFormat="false" ht="12.75" hidden="false" customHeight="false" outlineLevel="0" collapsed="false">
      <c r="A5984" s="3" t="n">
        <f aca="false">A5983+1</f>
        <v>5973</v>
      </c>
      <c r="B5984" s="15" t="s">
        <v>9104</v>
      </c>
      <c r="C5984" s="3" t="s">
        <v>8770</v>
      </c>
      <c r="D5984" s="3" t="s">
        <v>9155</v>
      </c>
      <c r="E5984" s="15" t="n">
        <v>7617</v>
      </c>
      <c r="F5984" s="16" t="n">
        <v>556.89</v>
      </c>
      <c r="G5984" s="29" t="s">
        <v>1070</v>
      </c>
      <c r="H5984" s="26" t="n">
        <v>34858</v>
      </c>
      <c r="I5984" s="16" t="n">
        <v>556.89</v>
      </c>
    </row>
    <row r="5985" customFormat="false" ht="12.75" hidden="false" customHeight="false" outlineLevel="0" collapsed="false">
      <c r="A5985" s="3" t="n">
        <f aca="false">A5984+1</f>
        <v>5974</v>
      </c>
      <c r="B5985" s="15" t="s">
        <v>9104</v>
      </c>
      <c r="C5985" s="3" t="s">
        <v>8770</v>
      </c>
      <c r="D5985" s="3" t="s">
        <v>9156</v>
      </c>
      <c r="E5985" s="15" t="n">
        <v>8472</v>
      </c>
      <c r="F5985" s="16" t="n">
        <v>452.19</v>
      </c>
      <c r="G5985" s="29" t="s">
        <v>1070</v>
      </c>
      <c r="H5985" s="26" t="n">
        <v>34858</v>
      </c>
      <c r="I5985" s="16" t="n">
        <v>452.19</v>
      </c>
    </row>
    <row r="5986" customFormat="false" ht="12.75" hidden="false" customHeight="false" outlineLevel="0" collapsed="false">
      <c r="A5986" s="3" t="n">
        <f aca="false">A5985+1</f>
        <v>5975</v>
      </c>
      <c r="B5986" s="15" t="s">
        <v>9104</v>
      </c>
      <c r="C5986" s="3" t="s">
        <v>8770</v>
      </c>
      <c r="D5986" s="3" t="s">
        <v>9157</v>
      </c>
      <c r="E5986" s="15" t="n">
        <v>8481</v>
      </c>
      <c r="F5986" s="16" t="n">
        <v>462.46</v>
      </c>
      <c r="G5986" s="29" t="s">
        <v>1070</v>
      </c>
      <c r="H5986" s="26" t="n">
        <v>34858</v>
      </c>
      <c r="I5986" s="16" t="n">
        <v>462.46</v>
      </c>
    </row>
    <row r="5987" customFormat="false" ht="12.75" hidden="false" customHeight="false" outlineLevel="0" collapsed="false">
      <c r="A5987" s="3" t="n">
        <f aca="false">A5986+1</f>
        <v>5976</v>
      </c>
      <c r="B5987" s="15" t="s">
        <v>9104</v>
      </c>
      <c r="C5987" s="3" t="s">
        <v>8770</v>
      </c>
      <c r="D5987" s="3" t="s">
        <v>9158</v>
      </c>
      <c r="E5987" s="15" t="n">
        <v>8681</v>
      </c>
      <c r="F5987" s="16" t="n">
        <v>100.35</v>
      </c>
      <c r="G5987" s="29" t="s">
        <v>1070</v>
      </c>
      <c r="H5987" s="26" t="n">
        <v>34858</v>
      </c>
      <c r="I5987" s="16" t="n">
        <v>100.35</v>
      </c>
    </row>
    <row r="5988" customFormat="false" ht="12.75" hidden="false" customHeight="false" outlineLevel="0" collapsed="false">
      <c r="A5988" s="3" t="n">
        <f aca="false">A5987+1</f>
        <v>5977</v>
      </c>
      <c r="B5988" s="15" t="s">
        <v>9104</v>
      </c>
      <c r="C5988" s="3" t="s">
        <v>8770</v>
      </c>
      <c r="D5988" s="3" t="s">
        <v>9159</v>
      </c>
      <c r="E5988" s="15" t="n">
        <v>8981</v>
      </c>
      <c r="F5988" s="16" t="n">
        <v>904.99</v>
      </c>
      <c r="G5988" s="29" t="s">
        <v>1070</v>
      </c>
      <c r="H5988" s="26" t="n">
        <v>34858</v>
      </c>
      <c r="I5988" s="16" t="n">
        <v>904.99</v>
      </c>
    </row>
    <row r="5989" customFormat="false" ht="12.75" hidden="false" customHeight="false" outlineLevel="0" collapsed="false">
      <c r="A5989" s="3" t="n">
        <f aca="false">A5988+1</f>
        <v>5978</v>
      </c>
      <c r="B5989" s="15" t="s">
        <v>9104</v>
      </c>
      <c r="C5989" s="3" t="s">
        <v>8770</v>
      </c>
      <c r="D5989" s="3" t="s">
        <v>9160</v>
      </c>
      <c r="E5989" s="15" t="n">
        <v>9137</v>
      </c>
      <c r="F5989" s="16" t="n">
        <v>88.33</v>
      </c>
      <c r="G5989" s="29" t="s">
        <v>1070</v>
      </c>
      <c r="H5989" s="26" t="n">
        <v>34858</v>
      </c>
      <c r="I5989" s="16" t="n">
        <v>88.33</v>
      </c>
    </row>
    <row r="5990" customFormat="false" ht="12.75" hidden="false" customHeight="false" outlineLevel="0" collapsed="false">
      <c r="A5990" s="3" t="n">
        <f aca="false">A5989+1</f>
        <v>5979</v>
      </c>
      <c r="B5990" s="15" t="s">
        <v>9104</v>
      </c>
      <c r="C5990" s="3" t="s">
        <v>8770</v>
      </c>
      <c r="D5990" s="3" t="s">
        <v>9161</v>
      </c>
      <c r="E5990" s="15" t="n">
        <v>9537</v>
      </c>
      <c r="F5990" s="16" t="n">
        <v>250.2</v>
      </c>
      <c r="G5990" s="29" t="s">
        <v>1070</v>
      </c>
      <c r="H5990" s="26" t="n">
        <v>34858</v>
      </c>
      <c r="I5990" s="16" t="n">
        <v>250.2</v>
      </c>
    </row>
    <row r="5991" customFormat="false" ht="12.75" hidden="false" customHeight="false" outlineLevel="0" collapsed="false">
      <c r="A5991" s="3" t="n">
        <f aca="false">A5990+1</f>
        <v>5980</v>
      </c>
      <c r="B5991" s="15" t="s">
        <v>9104</v>
      </c>
      <c r="C5991" s="3" t="s">
        <v>8770</v>
      </c>
      <c r="D5991" s="3" t="s">
        <v>9162</v>
      </c>
      <c r="E5991" s="15" t="n">
        <v>9646</v>
      </c>
      <c r="F5991" s="16" t="n">
        <v>3441.99</v>
      </c>
      <c r="G5991" s="29" t="s">
        <v>1070</v>
      </c>
      <c r="H5991" s="26" t="n">
        <v>34858</v>
      </c>
      <c r="I5991" s="16" t="n">
        <v>3441.99</v>
      </c>
    </row>
    <row r="5992" customFormat="false" ht="12.75" hidden="false" customHeight="false" outlineLevel="0" collapsed="false">
      <c r="A5992" s="3" t="n">
        <f aca="false">A5991+1</f>
        <v>5981</v>
      </c>
      <c r="B5992" s="15" t="s">
        <v>9104</v>
      </c>
      <c r="C5992" s="3" t="s">
        <v>8770</v>
      </c>
      <c r="D5992" s="3" t="s">
        <v>9163</v>
      </c>
      <c r="E5992" s="15" t="n">
        <v>10403</v>
      </c>
      <c r="F5992" s="16" t="n">
        <v>303.55</v>
      </c>
      <c r="G5992" s="29" t="s">
        <v>1070</v>
      </c>
      <c r="H5992" s="26" t="n">
        <v>34858</v>
      </c>
      <c r="I5992" s="16" t="n">
        <v>303.55</v>
      </c>
    </row>
    <row r="5993" customFormat="false" ht="12.75" hidden="false" customHeight="false" outlineLevel="0" collapsed="false">
      <c r="A5993" s="3" t="n">
        <f aca="false">A5992+1</f>
        <v>5982</v>
      </c>
      <c r="B5993" s="15" t="s">
        <v>9104</v>
      </c>
      <c r="C5993" s="3" t="s">
        <v>8770</v>
      </c>
      <c r="D5993" s="3" t="s">
        <v>9164</v>
      </c>
      <c r="E5993" s="15" t="n">
        <v>10731</v>
      </c>
      <c r="F5993" s="16" t="n">
        <v>739.46</v>
      </c>
      <c r="G5993" s="29" t="s">
        <v>1070</v>
      </c>
      <c r="H5993" s="26" t="n">
        <v>34858</v>
      </c>
      <c r="I5993" s="16" t="n">
        <v>739.46</v>
      </c>
    </row>
    <row r="5994" customFormat="false" ht="12.75" hidden="false" customHeight="false" outlineLevel="0" collapsed="false">
      <c r="A5994" s="3" t="n">
        <f aca="false">A5993+1</f>
        <v>5983</v>
      </c>
      <c r="B5994" s="15" t="s">
        <v>9104</v>
      </c>
      <c r="C5994" s="3" t="s">
        <v>8770</v>
      </c>
      <c r="D5994" s="3" t="s">
        <v>9165</v>
      </c>
      <c r="E5994" s="15" t="n">
        <v>11222</v>
      </c>
      <c r="F5994" s="16" t="n">
        <v>2303.11</v>
      </c>
      <c r="G5994" s="29" t="s">
        <v>1070</v>
      </c>
      <c r="H5994" s="26" t="n">
        <v>34858</v>
      </c>
      <c r="I5994" s="16" t="n">
        <v>2303.11</v>
      </c>
    </row>
    <row r="5995" customFormat="false" ht="12.75" hidden="false" customHeight="false" outlineLevel="0" collapsed="false">
      <c r="A5995" s="3" t="n">
        <f aca="false">A5994+1</f>
        <v>5984</v>
      </c>
      <c r="B5995" s="15" t="s">
        <v>9104</v>
      </c>
      <c r="C5995" s="3" t="s">
        <v>8770</v>
      </c>
      <c r="D5995" s="3" t="s">
        <v>9166</v>
      </c>
      <c r="E5995" s="15" t="n">
        <v>11631</v>
      </c>
      <c r="F5995" s="16" t="n">
        <v>83.52</v>
      </c>
      <c r="G5995" s="29" t="s">
        <v>1070</v>
      </c>
      <c r="H5995" s="26" t="n">
        <v>34858</v>
      </c>
      <c r="I5995" s="16" t="n">
        <v>83.52</v>
      </c>
    </row>
    <row r="5996" customFormat="false" ht="12.75" hidden="false" customHeight="false" outlineLevel="0" collapsed="false">
      <c r="A5996" s="3" t="n">
        <f aca="false">A5995+1</f>
        <v>5985</v>
      </c>
      <c r="B5996" s="15" t="s">
        <v>9104</v>
      </c>
      <c r="C5996" s="3" t="s">
        <v>8770</v>
      </c>
      <c r="D5996" s="3" t="s">
        <v>9167</v>
      </c>
      <c r="E5996" s="15" t="n">
        <v>9000416</v>
      </c>
      <c r="F5996" s="16" t="n">
        <v>17168.22</v>
      </c>
      <c r="G5996" s="29" t="s">
        <v>1070</v>
      </c>
      <c r="H5996" s="26" t="s">
        <v>1760</v>
      </c>
      <c r="I5996" s="16" t="n">
        <v>17168.22</v>
      </c>
    </row>
    <row r="5997" customFormat="false" ht="12.75" hidden="false" customHeight="false" outlineLevel="0" collapsed="false">
      <c r="A5997" s="3" t="n">
        <f aca="false">A5996+1</f>
        <v>5986</v>
      </c>
      <c r="B5997" s="15" t="s">
        <v>9104</v>
      </c>
      <c r="C5997" s="3" t="s">
        <v>8770</v>
      </c>
      <c r="D5997" s="3" t="s">
        <v>9168</v>
      </c>
      <c r="E5997" s="15" t="n">
        <v>9000424</v>
      </c>
      <c r="F5997" s="16" t="n">
        <v>1978.79</v>
      </c>
      <c r="G5997" s="29" t="s">
        <v>1070</v>
      </c>
      <c r="H5997" s="26" t="n">
        <v>34852</v>
      </c>
      <c r="I5997" s="16" t="n">
        <v>1978.79</v>
      </c>
    </row>
    <row r="5998" customFormat="false" ht="12.75" hidden="false" customHeight="false" outlineLevel="0" collapsed="false">
      <c r="A5998" s="3" t="n">
        <f aca="false">A5997+1</f>
        <v>5987</v>
      </c>
      <c r="B5998" s="15" t="s">
        <v>9104</v>
      </c>
      <c r="C5998" s="3" t="s">
        <v>8770</v>
      </c>
      <c r="D5998" s="3" t="s">
        <v>9169</v>
      </c>
      <c r="E5998" s="15" t="n">
        <v>9000689</v>
      </c>
      <c r="F5998" s="16" t="n">
        <v>0.02</v>
      </c>
      <c r="G5998" s="29" t="s">
        <v>1070</v>
      </c>
      <c r="H5998" s="26" t="s">
        <v>9170</v>
      </c>
      <c r="I5998" s="16" t="n">
        <v>0.02</v>
      </c>
    </row>
    <row r="5999" customFormat="false" ht="12.75" hidden="false" customHeight="false" outlineLevel="0" collapsed="false">
      <c r="A5999" s="3" t="n">
        <f aca="false">A5998+1</f>
        <v>5988</v>
      </c>
      <c r="B5999" s="15" t="s">
        <v>9104</v>
      </c>
      <c r="C5999" s="3" t="s">
        <v>8770</v>
      </c>
      <c r="D5999" s="3" t="s">
        <v>9171</v>
      </c>
      <c r="E5999" s="15" t="n">
        <v>9002621</v>
      </c>
      <c r="F5999" s="16" t="n">
        <v>0.73</v>
      </c>
      <c r="G5999" s="29" t="s">
        <v>1070</v>
      </c>
      <c r="H5999" s="26" t="s">
        <v>9172</v>
      </c>
      <c r="I5999" s="16" t="n">
        <v>0.73</v>
      </c>
    </row>
    <row r="6000" customFormat="false" ht="12.75" hidden="false" customHeight="false" outlineLevel="0" collapsed="false">
      <c r="A6000" s="3" t="n">
        <f aca="false">A5999+1</f>
        <v>5989</v>
      </c>
      <c r="B6000" s="3" t="s">
        <v>9104</v>
      </c>
      <c r="C6000" s="3" t="s">
        <v>8770</v>
      </c>
      <c r="D6000" s="3" t="s">
        <v>9173</v>
      </c>
      <c r="E6000" s="15" t="s">
        <v>9174</v>
      </c>
      <c r="F6000" s="16" t="n">
        <v>134.42</v>
      </c>
      <c r="G6000" s="3"/>
      <c r="H6000" s="26" t="n">
        <v>34758</v>
      </c>
      <c r="I6000" s="16" t="n">
        <v>134.42</v>
      </c>
    </row>
    <row r="6001" customFormat="false" ht="12.75" hidden="false" customHeight="false" outlineLevel="0" collapsed="false">
      <c r="A6001" s="3" t="n">
        <f aca="false">A6000+1</f>
        <v>5990</v>
      </c>
      <c r="B6001" s="3" t="s">
        <v>9104</v>
      </c>
      <c r="C6001" s="3" t="s">
        <v>8770</v>
      </c>
      <c r="D6001" s="3" t="s">
        <v>9175</v>
      </c>
      <c r="E6001" s="15" t="s">
        <v>9176</v>
      </c>
      <c r="F6001" s="16" t="n">
        <v>105</v>
      </c>
      <c r="G6001" s="3"/>
      <c r="H6001" s="26" t="n">
        <v>34758</v>
      </c>
      <c r="I6001" s="16" t="n">
        <v>105</v>
      </c>
    </row>
    <row r="6002" customFormat="false" ht="12.75" hidden="false" customHeight="false" outlineLevel="0" collapsed="false">
      <c r="A6002" s="3" t="n">
        <f aca="false">A6001+1</f>
        <v>5991</v>
      </c>
      <c r="B6002" s="3" t="s">
        <v>9104</v>
      </c>
      <c r="C6002" s="3" t="s">
        <v>8770</v>
      </c>
      <c r="D6002" s="3" t="s">
        <v>9177</v>
      </c>
      <c r="E6002" s="15" t="s">
        <v>9178</v>
      </c>
      <c r="F6002" s="16" t="n">
        <v>300</v>
      </c>
      <c r="G6002" s="3"/>
      <c r="H6002" s="26" t="n">
        <v>34758</v>
      </c>
      <c r="I6002" s="16" t="n">
        <v>300</v>
      </c>
    </row>
    <row r="6003" customFormat="false" ht="12.75" hidden="false" customHeight="false" outlineLevel="0" collapsed="false">
      <c r="A6003" s="3" t="n">
        <f aca="false">A6002+1</f>
        <v>5992</v>
      </c>
      <c r="B6003" s="3" t="s">
        <v>9104</v>
      </c>
      <c r="C6003" s="3" t="s">
        <v>8770</v>
      </c>
      <c r="D6003" s="3" t="s">
        <v>9179</v>
      </c>
      <c r="E6003" s="15" t="s">
        <v>9180</v>
      </c>
      <c r="F6003" s="16" t="n">
        <v>750</v>
      </c>
      <c r="G6003" s="3"/>
      <c r="H6003" s="26" t="n">
        <v>34758</v>
      </c>
      <c r="I6003" s="16" t="n">
        <v>750</v>
      </c>
    </row>
    <row r="6004" customFormat="false" ht="12.75" hidden="false" customHeight="false" outlineLevel="0" collapsed="false">
      <c r="A6004" s="3" t="n">
        <f aca="false">A6003+1</f>
        <v>5993</v>
      </c>
      <c r="B6004" s="3" t="s">
        <v>9104</v>
      </c>
      <c r="C6004" s="3" t="s">
        <v>8770</v>
      </c>
      <c r="D6004" s="3" t="s">
        <v>9181</v>
      </c>
      <c r="E6004" s="15" t="s">
        <v>9182</v>
      </c>
      <c r="F6004" s="16" t="n">
        <v>500</v>
      </c>
      <c r="G6004" s="3"/>
      <c r="H6004" s="26" t="n">
        <v>34758</v>
      </c>
      <c r="I6004" s="16" t="n">
        <v>500</v>
      </c>
    </row>
    <row r="6005" customFormat="false" ht="12.75" hidden="false" customHeight="false" outlineLevel="0" collapsed="false">
      <c r="A6005" s="3" t="n">
        <f aca="false">A6004+1</f>
        <v>5994</v>
      </c>
      <c r="B6005" s="3" t="s">
        <v>9104</v>
      </c>
      <c r="C6005" s="3" t="s">
        <v>8770</v>
      </c>
      <c r="D6005" s="3" t="s">
        <v>9183</v>
      </c>
      <c r="E6005" s="15" t="s">
        <v>9184</v>
      </c>
      <c r="F6005" s="16" t="n">
        <v>31550</v>
      </c>
      <c r="G6005" s="3"/>
      <c r="H6005" s="26" t="n">
        <v>34758</v>
      </c>
      <c r="I6005" s="16" t="n">
        <v>31550</v>
      </c>
    </row>
    <row r="6006" customFormat="false" ht="12.75" hidden="false" customHeight="false" outlineLevel="0" collapsed="false">
      <c r="A6006" s="3" t="n">
        <f aca="false">A6005+1</f>
        <v>5995</v>
      </c>
      <c r="B6006" s="3" t="s">
        <v>9104</v>
      </c>
      <c r="C6006" s="3" t="s">
        <v>8770</v>
      </c>
      <c r="D6006" s="3" t="s">
        <v>9185</v>
      </c>
      <c r="E6006" s="15" t="s">
        <v>9186</v>
      </c>
      <c r="F6006" s="16" t="n">
        <v>9744</v>
      </c>
      <c r="G6006" s="3"/>
      <c r="H6006" s="26" t="n">
        <v>34919</v>
      </c>
      <c r="I6006" s="16" t="n">
        <v>9744</v>
      </c>
    </row>
    <row r="6007" customFormat="false" ht="12.75" hidden="false" customHeight="false" outlineLevel="0" collapsed="false">
      <c r="A6007" s="3" t="n">
        <f aca="false">A6006+1</f>
        <v>5996</v>
      </c>
      <c r="B6007" s="3" t="s">
        <v>9104</v>
      </c>
      <c r="C6007" s="3" t="s">
        <v>8770</v>
      </c>
      <c r="D6007" s="3" t="s">
        <v>9187</v>
      </c>
      <c r="E6007" s="15" t="s">
        <v>9188</v>
      </c>
      <c r="F6007" s="16" t="n">
        <v>200</v>
      </c>
      <c r="G6007" s="3"/>
      <c r="H6007" s="26" t="n">
        <v>34828</v>
      </c>
      <c r="I6007" s="16" t="n">
        <v>200</v>
      </c>
    </row>
    <row r="6008" customFormat="false" ht="12.75" hidden="false" customHeight="false" outlineLevel="0" collapsed="false">
      <c r="A6008" s="3" t="n">
        <f aca="false">A6007+1</f>
        <v>5997</v>
      </c>
      <c r="B6008" s="3" t="s">
        <v>9104</v>
      </c>
      <c r="C6008" s="3" t="s">
        <v>8770</v>
      </c>
      <c r="D6008" s="3" t="s">
        <v>9189</v>
      </c>
      <c r="E6008" s="15" t="s">
        <v>9190</v>
      </c>
      <c r="F6008" s="16" t="n">
        <v>100</v>
      </c>
      <c r="G6008" s="3"/>
      <c r="H6008" s="26" t="n">
        <v>34921</v>
      </c>
      <c r="I6008" s="16" t="n">
        <v>100</v>
      </c>
    </row>
    <row r="6009" customFormat="false" ht="12.75" hidden="false" customHeight="false" outlineLevel="0" collapsed="false">
      <c r="A6009" s="3" t="n">
        <f aca="false">A6008+1</f>
        <v>5998</v>
      </c>
      <c r="B6009" s="3" t="s">
        <v>9104</v>
      </c>
      <c r="C6009" s="3" t="s">
        <v>8770</v>
      </c>
      <c r="D6009" s="3" t="s">
        <v>9189</v>
      </c>
      <c r="E6009" s="15" t="s">
        <v>9191</v>
      </c>
      <c r="F6009" s="16" t="n">
        <v>100</v>
      </c>
      <c r="G6009" s="3"/>
      <c r="H6009" s="26" t="n">
        <v>34952</v>
      </c>
      <c r="I6009" s="16" t="n">
        <v>100</v>
      </c>
    </row>
    <row r="6010" customFormat="false" ht="12.75" hidden="false" customHeight="false" outlineLevel="0" collapsed="false">
      <c r="A6010" s="3" t="n">
        <f aca="false">A6009+1</f>
        <v>5999</v>
      </c>
      <c r="B6010" s="3" t="s">
        <v>9104</v>
      </c>
      <c r="C6010" s="3" t="s">
        <v>8770</v>
      </c>
      <c r="D6010" s="3" t="s">
        <v>9192</v>
      </c>
      <c r="E6010" s="15" t="s">
        <v>9193</v>
      </c>
      <c r="F6010" s="16" t="n">
        <v>500</v>
      </c>
      <c r="G6010" s="3"/>
      <c r="H6010" s="26" t="n">
        <v>35026</v>
      </c>
      <c r="I6010" s="16" t="n">
        <v>500</v>
      </c>
    </row>
    <row r="6011" customFormat="false" ht="12.75" hidden="false" customHeight="false" outlineLevel="0" collapsed="false">
      <c r="A6011" s="3" t="n">
        <f aca="false">A6010+1</f>
        <v>6000</v>
      </c>
      <c r="B6011" s="3" t="s">
        <v>9104</v>
      </c>
      <c r="C6011" s="3" t="s">
        <v>8770</v>
      </c>
      <c r="D6011" s="3" t="s">
        <v>9194</v>
      </c>
      <c r="E6011" s="15" t="s">
        <v>9195</v>
      </c>
      <c r="F6011" s="16" t="n">
        <v>1450</v>
      </c>
      <c r="G6011" s="3"/>
      <c r="H6011" s="26" t="n">
        <v>35026</v>
      </c>
      <c r="I6011" s="16" t="n">
        <v>1450</v>
      </c>
    </row>
    <row r="6012" customFormat="false" ht="12.75" hidden="false" customHeight="false" outlineLevel="0" collapsed="false">
      <c r="A6012" s="3" t="n">
        <f aca="false">A6011+1</f>
        <v>6001</v>
      </c>
      <c r="B6012" s="3" t="s">
        <v>9104</v>
      </c>
      <c r="C6012" s="3" t="s">
        <v>8770</v>
      </c>
      <c r="D6012" s="3" t="s">
        <v>9196</v>
      </c>
      <c r="E6012" s="15" t="s">
        <v>9197</v>
      </c>
      <c r="F6012" s="16" t="n">
        <v>68541</v>
      </c>
      <c r="G6012" s="3"/>
      <c r="H6012" s="26" t="n">
        <v>35026</v>
      </c>
      <c r="I6012" s="16" t="n">
        <v>68541</v>
      </c>
    </row>
    <row r="6013" customFormat="false" ht="12.75" hidden="false" customHeight="false" outlineLevel="0" collapsed="false">
      <c r="A6013" s="3" t="n">
        <f aca="false">A6012+1</f>
        <v>6002</v>
      </c>
      <c r="B6013" s="3" t="s">
        <v>9104</v>
      </c>
      <c r="C6013" s="3" t="s">
        <v>8770</v>
      </c>
      <c r="D6013" s="3" t="s">
        <v>9196</v>
      </c>
      <c r="E6013" s="15" t="s">
        <v>9198</v>
      </c>
      <c r="F6013" s="16" t="n">
        <v>57</v>
      </c>
      <c r="G6013" s="3"/>
      <c r="H6013" s="26" t="n">
        <v>34979</v>
      </c>
      <c r="I6013" s="16" t="n">
        <v>57</v>
      </c>
    </row>
    <row r="6014" customFormat="false" ht="12.75" hidden="false" customHeight="false" outlineLevel="0" collapsed="false">
      <c r="A6014" s="3" t="n">
        <f aca="false">A6013+1</f>
        <v>6003</v>
      </c>
      <c r="B6014" s="3" t="s">
        <v>9104</v>
      </c>
      <c r="C6014" s="3" t="s">
        <v>8770</v>
      </c>
      <c r="D6014" s="3" t="s">
        <v>9196</v>
      </c>
      <c r="E6014" s="15" t="s">
        <v>9199</v>
      </c>
      <c r="F6014" s="16" t="n">
        <v>60711</v>
      </c>
      <c r="G6014" s="3"/>
      <c r="H6014" s="26" t="n">
        <v>34718</v>
      </c>
      <c r="I6014" s="16" t="n">
        <v>60711</v>
      </c>
    </row>
    <row r="6015" customFormat="false" ht="12.75" hidden="false" customHeight="false" outlineLevel="0" collapsed="false">
      <c r="A6015" s="3" t="n">
        <f aca="false">A6014+1</f>
        <v>6004</v>
      </c>
      <c r="B6015" s="3" t="s">
        <v>9104</v>
      </c>
      <c r="C6015" s="3" t="s">
        <v>8770</v>
      </c>
      <c r="D6015" s="3" t="s">
        <v>9196</v>
      </c>
      <c r="E6015" s="15" t="s">
        <v>9200</v>
      </c>
      <c r="F6015" s="16" t="n">
        <v>1200</v>
      </c>
      <c r="G6015" s="3"/>
      <c r="H6015" s="26" t="n">
        <v>34718</v>
      </c>
      <c r="I6015" s="16" t="n">
        <v>1200</v>
      </c>
    </row>
    <row r="6016" customFormat="false" ht="12.75" hidden="false" customHeight="false" outlineLevel="0" collapsed="false">
      <c r="A6016" s="3" t="n">
        <f aca="false">A6015+1</f>
        <v>6005</v>
      </c>
      <c r="B6016" s="3" t="s">
        <v>9104</v>
      </c>
      <c r="C6016" s="3" t="s">
        <v>8770</v>
      </c>
      <c r="D6016" s="3" t="s">
        <v>9201</v>
      </c>
      <c r="E6016" s="15" t="s">
        <v>9202</v>
      </c>
      <c r="F6016" s="16" t="n">
        <v>12</v>
      </c>
      <c r="G6016" s="3"/>
      <c r="H6016" s="26" t="n">
        <v>34718</v>
      </c>
      <c r="I6016" s="16" t="n">
        <v>12</v>
      </c>
    </row>
    <row r="6017" customFormat="false" ht="12.75" hidden="false" customHeight="false" outlineLevel="0" collapsed="false">
      <c r="A6017" s="3" t="n">
        <f aca="false">A6016+1</f>
        <v>6006</v>
      </c>
      <c r="B6017" s="3" t="s">
        <v>9104</v>
      </c>
      <c r="C6017" s="3" t="s">
        <v>8770</v>
      </c>
      <c r="D6017" s="3" t="s">
        <v>9196</v>
      </c>
      <c r="E6017" s="15" t="s">
        <v>9197</v>
      </c>
      <c r="F6017" s="16" t="n">
        <v>5</v>
      </c>
      <c r="G6017" s="3"/>
      <c r="H6017" s="26" t="n">
        <v>34718</v>
      </c>
      <c r="I6017" s="16" t="n">
        <v>5</v>
      </c>
    </row>
    <row r="6018" customFormat="false" ht="12.75" hidden="false" customHeight="false" outlineLevel="0" collapsed="false">
      <c r="A6018" s="3" t="n">
        <f aca="false">A6017+1</f>
        <v>6007</v>
      </c>
      <c r="B6018" s="3" t="s">
        <v>9104</v>
      </c>
      <c r="C6018" s="3" t="s">
        <v>8770</v>
      </c>
      <c r="D6018" s="3" t="s">
        <v>9196</v>
      </c>
      <c r="E6018" s="15" t="s">
        <v>9203</v>
      </c>
      <c r="F6018" s="16" t="n">
        <v>15000</v>
      </c>
      <c r="G6018" s="3"/>
      <c r="H6018" s="26" t="n">
        <v>34718</v>
      </c>
      <c r="I6018" s="16" t="n">
        <v>15000</v>
      </c>
    </row>
    <row r="6019" customFormat="false" ht="12.75" hidden="false" customHeight="false" outlineLevel="0" collapsed="false">
      <c r="A6019" s="3" t="n">
        <f aca="false">A6018+1</f>
        <v>6008</v>
      </c>
      <c r="B6019" s="3" t="s">
        <v>9104</v>
      </c>
      <c r="C6019" s="3" t="s">
        <v>8770</v>
      </c>
      <c r="D6019" s="3" t="s">
        <v>9204</v>
      </c>
      <c r="E6019" s="15" t="s">
        <v>9205</v>
      </c>
      <c r="F6019" s="16" t="n">
        <v>3500</v>
      </c>
      <c r="G6019" s="3"/>
      <c r="H6019" s="26" t="n">
        <v>34718</v>
      </c>
      <c r="I6019" s="16" t="n">
        <v>3500</v>
      </c>
    </row>
    <row r="6020" customFormat="false" ht="12.75" hidden="false" customHeight="false" outlineLevel="0" collapsed="false">
      <c r="A6020" s="3" t="n">
        <f aca="false">A6019+1</f>
        <v>6009</v>
      </c>
      <c r="B6020" s="3" t="s">
        <v>9104</v>
      </c>
      <c r="C6020" s="3" t="s">
        <v>8770</v>
      </c>
      <c r="D6020" s="3" t="s">
        <v>9196</v>
      </c>
      <c r="E6020" s="15" t="s">
        <v>9200</v>
      </c>
      <c r="F6020" s="16" t="n">
        <v>200</v>
      </c>
      <c r="G6020" s="3"/>
      <c r="H6020" s="26" t="n">
        <v>34718</v>
      </c>
      <c r="I6020" s="16" t="n">
        <v>200</v>
      </c>
    </row>
    <row r="6021" customFormat="false" ht="12.75" hidden="false" customHeight="false" outlineLevel="0" collapsed="false">
      <c r="A6021" s="3" t="n">
        <f aca="false">A6020+1</f>
        <v>6010</v>
      </c>
      <c r="B6021" s="3" t="s">
        <v>9104</v>
      </c>
      <c r="C6021" s="3" t="s">
        <v>8770</v>
      </c>
      <c r="D6021" s="3" t="s">
        <v>9206</v>
      </c>
      <c r="E6021" s="15" t="s">
        <v>9207</v>
      </c>
      <c r="F6021" s="16" t="n">
        <v>100</v>
      </c>
      <c r="G6021" s="3"/>
      <c r="H6021" s="26" t="n">
        <v>34921</v>
      </c>
      <c r="I6021" s="16" t="n">
        <v>100</v>
      </c>
    </row>
    <row r="6022" customFormat="false" ht="12.75" hidden="false" customHeight="false" outlineLevel="0" collapsed="false">
      <c r="A6022" s="3" t="n">
        <f aca="false">A6021+1</f>
        <v>6011</v>
      </c>
      <c r="B6022" s="73" t="s">
        <v>9208</v>
      </c>
      <c r="C6022" s="3" t="s">
        <v>8770</v>
      </c>
      <c r="D6022" s="74" t="s">
        <v>9209</v>
      </c>
      <c r="E6022" s="75" t="s">
        <v>9210</v>
      </c>
      <c r="F6022" s="76" t="n">
        <v>5239.45</v>
      </c>
      <c r="G6022" s="3"/>
      <c r="H6022" s="77" t="n">
        <v>29622</v>
      </c>
      <c r="I6022" s="76" t="n">
        <v>5239.45</v>
      </c>
    </row>
    <row r="6023" customFormat="false" ht="12.75" hidden="false" customHeight="false" outlineLevel="0" collapsed="false">
      <c r="A6023" s="3" t="n">
        <f aca="false">A6022+1</f>
        <v>6012</v>
      </c>
      <c r="B6023" s="73" t="s">
        <v>9208</v>
      </c>
      <c r="C6023" s="3" t="s">
        <v>8770</v>
      </c>
      <c r="D6023" s="74" t="s">
        <v>2948</v>
      </c>
      <c r="E6023" s="75" t="s">
        <v>9211</v>
      </c>
      <c r="F6023" s="76" t="n">
        <v>497.61</v>
      </c>
      <c r="G6023" s="3"/>
      <c r="H6023" s="77" t="n">
        <v>29865</v>
      </c>
      <c r="I6023" s="76" t="n">
        <v>497.61</v>
      </c>
    </row>
    <row r="6024" customFormat="false" ht="12.75" hidden="false" customHeight="false" outlineLevel="0" collapsed="false">
      <c r="A6024" s="3" t="n">
        <f aca="false">A6023+1</f>
        <v>6013</v>
      </c>
      <c r="B6024" s="73" t="s">
        <v>9208</v>
      </c>
      <c r="C6024" s="3" t="s">
        <v>8770</v>
      </c>
      <c r="D6024" s="74" t="s">
        <v>9212</v>
      </c>
      <c r="E6024" s="75" t="s">
        <v>9213</v>
      </c>
      <c r="F6024" s="76" t="n">
        <v>1888.59</v>
      </c>
      <c r="G6024" s="3"/>
      <c r="H6024" s="77" t="n">
        <v>29933</v>
      </c>
      <c r="I6024" s="76" t="n">
        <v>1888.59</v>
      </c>
    </row>
    <row r="6025" customFormat="false" ht="12.75" hidden="false" customHeight="false" outlineLevel="0" collapsed="false">
      <c r="A6025" s="3" t="n">
        <f aca="false">A6024+1</f>
        <v>6014</v>
      </c>
      <c r="B6025" s="73" t="s">
        <v>9208</v>
      </c>
      <c r="C6025" s="3" t="s">
        <v>8770</v>
      </c>
      <c r="D6025" s="74" t="s">
        <v>9214</v>
      </c>
      <c r="E6025" s="75" t="s">
        <v>9215</v>
      </c>
      <c r="F6025" s="76" t="n">
        <v>924.15</v>
      </c>
      <c r="G6025" s="3"/>
      <c r="H6025" s="77" t="n">
        <v>29967</v>
      </c>
      <c r="I6025" s="76" t="n">
        <v>924.15</v>
      </c>
    </row>
    <row r="6026" customFormat="false" ht="12.75" hidden="false" customHeight="false" outlineLevel="0" collapsed="false">
      <c r="A6026" s="3" t="n">
        <f aca="false">A6025+1</f>
        <v>6015</v>
      </c>
      <c r="B6026" s="73" t="s">
        <v>9208</v>
      </c>
      <c r="C6026" s="3" t="s">
        <v>8770</v>
      </c>
      <c r="D6026" s="74" t="s">
        <v>9216</v>
      </c>
      <c r="E6026" s="75" t="s">
        <v>9217</v>
      </c>
      <c r="F6026" s="76" t="n">
        <v>509.05</v>
      </c>
      <c r="G6026" s="3"/>
      <c r="H6026" s="77" t="n">
        <v>30073</v>
      </c>
      <c r="I6026" s="76" t="n">
        <v>509.05</v>
      </c>
    </row>
    <row r="6027" customFormat="false" ht="12.75" hidden="false" customHeight="false" outlineLevel="0" collapsed="false">
      <c r="A6027" s="3" t="n">
        <f aca="false">A6026+1</f>
        <v>6016</v>
      </c>
      <c r="B6027" s="73" t="s">
        <v>9208</v>
      </c>
      <c r="C6027" s="3" t="s">
        <v>8770</v>
      </c>
      <c r="D6027" s="74" t="s">
        <v>9218</v>
      </c>
      <c r="E6027" s="75" t="s">
        <v>9219</v>
      </c>
      <c r="F6027" s="76" t="n">
        <v>153.15</v>
      </c>
      <c r="G6027" s="3"/>
      <c r="H6027" s="77" t="n">
        <v>30172</v>
      </c>
      <c r="I6027" s="76" t="n">
        <v>153.15</v>
      </c>
    </row>
    <row r="6028" customFormat="false" ht="12.75" hidden="false" customHeight="false" outlineLevel="0" collapsed="false">
      <c r="A6028" s="3" t="n">
        <f aca="false">A6027+1</f>
        <v>6017</v>
      </c>
      <c r="B6028" s="73" t="s">
        <v>9208</v>
      </c>
      <c r="C6028" s="3" t="s">
        <v>8770</v>
      </c>
      <c r="D6028" s="74" t="s">
        <v>9220</v>
      </c>
      <c r="E6028" s="75" t="s">
        <v>9221</v>
      </c>
      <c r="F6028" s="76" t="n">
        <v>1840.86</v>
      </c>
      <c r="G6028" s="3"/>
      <c r="H6028" s="77" t="n">
        <v>30499</v>
      </c>
      <c r="I6028" s="76" t="n">
        <v>1840.86</v>
      </c>
    </row>
    <row r="6029" customFormat="false" ht="12.75" hidden="false" customHeight="false" outlineLevel="0" collapsed="false">
      <c r="A6029" s="3" t="n">
        <f aca="false">A6028+1</f>
        <v>6018</v>
      </c>
      <c r="B6029" s="73" t="s">
        <v>9208</v>
      </c>
      <c r="C6029" s="3" t="s">
        <v>8770</v>
      </c>
      <c r="D6029" s="74" t="s">
        <v>9222</v>
      </c>
      <c r="E6029" s="75" t="s">
        <v>9223</v>
      </c>
      <c r="F6029" s="76" t="n">
        <v>351.2</v>
      </c>
      <c r="G6029" s="3"/>
      <c r="H6029" s="77" t="n">
        <v>30746</v>
      </c>
      <c r="I6029" s="76" t="n">
        <v>351.2</v>
      </c>
    </row>
    <row r="6030" customFormat="false" ht="12.75" hidden="false" customHeight="false" outlineLevel="0" collapsed="false">
      <c r="A6030" s="3" t="n">
        <f aca="false">A6029+1</f>
        <v>6019</v>
      </c>
      <c r="B6030" s="73" t="s">
        <v>9208</v>
      </c>
      <c r="C6030" s="3" t="s">
        <v>8770</v>
      </c>
      <c r="D6030" s="74" t="s">
        <v>9224</v>
      </c>
      <c r="E6030" s="75" t="s">
        <v>9225</v>
      </c>
      <c r="F6030" s="76" t="n">
        <v>1012.3</v>
      </c>
      <c r="G6030" s="3"/>
      <c r="H6030" s="77" t="n">
        <v>34996</v>
      </c>
      <c r="I6030" s="76" t="n">
        <v>1012.3</v>
      </c>
    </row>
    <row r="6031" customFormat="false" ht="12.75" hidden="false" customHeight="false" outlineLevel="0" collapsed="false">
      <c r="A6031" s="3" t="n">
        <f aca="false">A6030+1</f>
        <v>6020</v>
      </c>
      <c r="B6031" s="73" t="s">
        <v>9208</v>
      </c>
      <c r="C6031" s="3" t="s">
        <v>8770</v>
      </c>
      <c r="D6031" s="74" t="s">
        <v>9226</v>
      </c>
      <c r="E6031" s="75" t="s">
        <v>9227</v>
      </c>
      <c r="F6031" s="76" t="n">
        <v>737.11</v>
      </c>
      <c r="G6031" s="3"/>
      <c r="H6031" s="77" t="n">
        <v>31197</v>
      </c>
      <c r="I6031" s="76" t="n">
        <v>737.11</v>
      </c>
    </row>
    <row r="6032" customFormat="false" ht="12.75" hidden="false" customHeight="false" outlineLevel="0" collapsed="false">
      <c r="A6032" s="3" t="n">
        <f aca="false">A6031+1</f>
        <v>6021</v>
      </c>
      <c r="B6032" s="73" t="s">
        <v>9208</v>
      </c>
      <c r="C6032" s="3" t="s">
        <v>8770</v>
      </c>
      <c r="D6032" s="74" t="s">
        <v>9228</v>
      </c>
      <c r="E6032" s="75" t="s">
        <v>9229</v>
      </c>
      <c r="F6032" s="76" t="n">
        <v>201.98</v>
      </c>
      <c r="G6032" s="3"/>
      <c r="H6032" s="77" t="n">
        <v>27503</v>
      </c>
      <c r="I6032" s="76" t="n">
        <v>201.98</v>
      </c>
    </row>
    <row r="6033" customFormat="false" ht="12.75" hidden="false" customHeight="false" outlineLevel="0" collapsed="false">
      <c r="A6033" s="3" t="n">
        <f aca="false">A6032+1</f>
        <v>6022</v>
      </c>
      <c r="B6033" s="73" t="s">
        <v>9208</v>
      </c>
      <c r="C6033" s="3" t="s">
        <v>8770</v>
      </c>
      <c r="D6033" s="74" t="s">
        <v>9230</v>
      </c>
      <c r="E6033" s="75" t="s">
        <v>9231</v>
      </c>
      <c r="F6033" s="76" t="n">
        <v>1041.31</v>
      </c>
      <c r="G6033" s="3"/>
      <c r="H6033" s="77" t="n">
        <v>27513</v>
      </c>
      <c r="I6033" s="76" t="n">
        <v>1041.31</v>
      </c>
    </row>
    <row r="6034" customFormat="false" ht="12.75" hidden="false" customHeight="false" outlineLevel="0" collapsed="false">
      <c r="A6034" s="3" t="n">
        <f aca="false">A6033+1</f>
        <v>6023</v>
      </c>
      <c r="B6034" s="73" t="s">
        <v>9208</v>
      </c>
      <c r="C6034" s="3" t="s">
        <v>8770</v>
      </c>
      <c r="D6034" s="74" t="s">
        <v>9232</v>
      </c>
      <c r="E6034" s="75" t="s">
        <v>9233</v>
      </c>
      <c r="F6034" s="76" t="n">
        <v>2913.82</v>
      </c>
      <c r="G6034" s="3"/>
      <c r="H6034" s="77" t="n">
        <v>27550</v>
      </c>
      <c r="I6034" s="76" t="n">
        <v>2913.82</v>
      </c>
    </row>
    <row r="6035" customFormat="false" ht="12.75" hidden="false" customHeight="false" outlineLevel="0" collapsed="false">
      <c r="A6035" s="3" t="n">
        <f aca="false">A6034+1</f>
        <v>6024</v>
      </c>
      <c r="B6035" s="73" t="s">
        <v>9208</v>
      </c>
      <c r="C6035" s="3" t="s">
        <v>8770</v>
      </c>
      <c r="D6035" s="74" t="s">
        <v>9234</v>
      </c>
      <c r="E6035" s="75" t="s">
        <v>9235</v>
      </c>
      <c r="F6035" s="76" t="n">
        <v>205.6</v>
      </c>
      <c r="G6035" s="3"/>
      <c r="H6035" s="77" t="n">
        <v>27592</v>
      </c>
      <c r="I6035" s="76" t="n">
        <v>205.6</v>
      </c>
    </row>
    <row r="6036" customFormat="false" ht="12.75" hidden="false" customHeight="false" outlineLevel="0" collapsed="false">
      <c r="A6036" s="3" t="n">
        <f aca="false">A6035+1</f>
        <v>6025</v>
      </c>
      <c r="B6036" s="73" t="s">
        <v>9208</v>
      </c>
      <c r="C6036" s="3" t="s">
        <v>8770</v>
      </c>
      <c r="D6036" s="74" t="s">
        <v>9236</v>
      </c>
      <c r="E6036" s="75" t="s">
        <v>9237</v>
      </c>
      <c r="F6036" s="76" t="n">
        <v>5543.07</v>
      </c>
      <c r="G6036" s="3"/>
      <c r="H6036" s="77" t="n">
        <v>34563</v>
      </c>
      <c r="I6036" s="76" t="n">
        <v>5543.07</v>
      </c>
    </row>
    <row r="6037" customFormat="false" ht="12.75" hidden="false" customHeight="false" outlineLevel="0" collapsed="false">
      <c r="A6037" s="3" t="n">
        <f aca="false">A6036+1</f>
        <v>6026</v>
      </c>
      <c r="B6037" s="73" t="s">
        <v>9208</v>
      </c>
      <c r="C6037" s="3" t="s">
        <v>8770</v>
      </c>
      <c r="D6037" s="74" t="s">
        <v>9238</v>
      </c>
      <c r="E6037" s="75" t="s">
        <v>9239</v>
      </c>
      <c r="F6037" s="76" t="n">
        <v>646.33</v>
      </c>
      <c r="G6037" s="3"/>
      <c r="H6037" s="77" t="n">
        <v>27718</v>
      </c>
      <c r="I6037" s="76" t="n">
        <v>646.33</v>
      </c>
    </row>
    <row r="6038" customFormat="false" ht="12.75" hidden="false" customHeight="false" outlineLevel="0" collapsed="false">
      <c r="A6038" s="3" t="n">
        <f aca="false">A6037+1</f>
        <v>6027</v>
      </c>
      <c r="B6038" s="73" t="s">
        <v>9208</v>
      </c>
      <c r="C6038" s="3" t="s">
        <v>8770</v>
      </c>
      <c r="D6038" s="74" t="s">
        <v>9240</v>
      </c>
      <c r="E6038" s="75" t="s">
        <v>9241</v>
      </c>
      <c r="F6038" s="76" t="n">
        <v>3004.09</v>
      </c>
      <c r="G6038" s="3"/>
      <c r="H6038" s="77" t="n">
        <v>27846</v>
      </c>
      <c r="I6038" s="76" t="n">
        <v>3004.09</v>
      </c>
    </row>
    <row r="6039" customFormat="false" ht="12.75" hidden="false" customHeight="false" outlineLevel="0" collapsed="false">
      <c r="A6039" s="3" t="n">
        <f aca="false">A6038+1</f>
        <v>6028</v>
      </c>
      <c r="B6039" s="73" t="s">
        <v>9208</v>
      </c>
      <c r="C6039" s="3" t="s">
        <v>8770</v>
      </c>
      <c r="D6039" s="74" t="s">
        <v>9242</v>
      </c>
      <c r="E6039" s="75" t="s">
        <v>9243</v>
      </c>
      <c r="F6039" s="76" t="n">
        <v>112.55</v>
      </c>
      <c r="G6039" s="3"/>
      <c r="H6039" s="77" t="n">
        <v>27860</v>
      </c>
      <c r="I6039" s="76" t="n">
        <v>112.55</v>
      </c>
    </row>
    <row r="6040" customFormat="false" ht="12.75" hidden="false" customHeight="false" outlineLevel="0" collapsed="false">
      <c r="A6040" s="3" t="n">
        <f aca="false">A6039+1</f>
        <v>6029</v>
      </c>
      <c r="B6040" s="73" t="s">
        <v>9208</v>
      </c>
      <c r="C6040" s="3" t="s">
        <v>8770</v>
      </c>
      <c r="D6040" s="74" t="s">
        <v>9244</v>
      </c>
      <c r="E6040" s="75" t="s">
        <v>1465</v>
      </c>
      <c r="F6040" s="76" t="n">
        <v>6172.1</v>
      </c>
      <c r="G6040" s="3"/>
      <c r="H6040" s="77" t="n">
        <v>34771</v>
      </c>
      <c r="I6040" s="76" t="n">
        <v>6172.1</v>
      </c>
    </row>
    <row r="6041" customFormat="false" ht="12.75" hidden="false" customHeight="false" outlineLevel="0" collapsed="false">
      <c r="A6041" s="3" t="n">
        <f aca="false">A6040+1</f>
        <v>6030</v>
      </c>
      <c r="B6041" s="73" t="s">
        <v>9208</v>
      </c>
      <c r="C6041" s="3" t="s">
        <v>8770</v>
      </c>
      <c r="D6041" s="74" t="s">
        <v>9245</v>
      </c>
      <c r="E6041" s="75" t="s">
        <v>9246</v>
      </c>
      <c r="F6041" s="76" t="n">
        <v>629.83</v>
      </c>
      <c r="G6041" s="3"/>
      <c r="H6041" s="77" t="n">
        <v>28224</v>
      </c>
      <c r="I6041" s="76" t="n">
        <v>629.83</v>
      </c>
    </row>
    <row r="6042" customFormat="false" ht="12.75" hidden="false" customHeight="false" outlineLevel="0" collapsed="false">
      <c r="A6042" s="3" t="n">
        <f aca="false">A6041+1</f>
        <v>6031</v>
      </c>
      <c r="B6042" s="73" t="s">
        <v>9208</v>
      </c>
      <c r="C6042" s="3" t="s">
        <v>8770</v>
      </c>
      <c r="D6042" s="74" t="s">
        <v>9247</v>
      </c>
      <c r="E6042" s="75" t="s">
        <v>9248</v>
      </c>
      <c r="F6042" s="76" t="n">
        <v>5209.54</v>
      </c>
      <c r="G6042" s="3"/>
      <c r="H6042" s="77" t="n">
        <v>28325</v>
      </c>
      <c r="I6042" s="76" t="n">
        <v>5209.54</v>
      </c>
    </row>
    <row r="6043" customFormat="false" ht="12.75" hidden="false" customHeight="false" outlineLevel="0" collapsed="false">
      <c r="A6043" s="3" t="n">
        <f aca="false">A6042+1</f>
        <v>6032</v>
      </c>
      <c r="B6043" s="73" t="s">
        <v>9208</v>
      </c>
      <c r="C6043" s="3" t="s">
        <v>8770</v>
      </c>
      <c r="D6043" s="74" t="s">
        <v>9249</v>
      </c>
      <c r="E6043" s="75" t="s">
        <v>9250</v>
      </c>
      <c r="F6043" s="76" t="n">
        <v>6702.29</v>
      </c>
      <c r="G6043" s="3"/>
      <c r="H6043" s="77" t="n">
        <v>28375</v>
      </c>
      <c r="I6043" s="76" t="n">
        <v>6702.29</v>
      </c>
    </row>
    <row r="6044" customFormat="false" ht="12.75" hidden="false" customHeight="false" outlineLevel="0" collapsed="false">
      <c r="A6044" s="3" t="n">
        <f aca="false">A6043+1</f>
        <v>6033</v>
      </c>
      <c r="B6044" s="73" t="s">
        <v>9208</v>
      </c>
      <c r="C6044" s="3" t="s">
        <v>8770</v>
      </c>
      <c r="D6044" s="74" t="s">
        <v>9251</v>
      </c>
      <c r="E6044" s="75" t="s">
        <v>9252</v>
      </c>
      <c r="F6044" s="76" t="n">
        <v>306.71</v>
      </c>
      <c r="G6044" s="3"/>
      <c r="H6044" s="77" t="n">
        <v>28427</v>
      </c>
      <c r="I6044" s="76" t="n">
        <v>306.71</v>
      </c>
    </row>
    <row r="6045" customFormat="false" ht="12.75" hidden="false" customHeight="false" outlineLevel="0" collapsed="false">
      <c r="A6045" s="3" t="n">
        <f aca="false">A6044+1</f>
        <v>6034</v>
      </c>
      <c r="B6045" s="73" t="s">
        <v>9208</v>
      </c>
      <c r="C6045" s="3" t="s">
        <v>8770</v>
      </c>
      <c r="D6045" s="74" t="s">
        <v>9253</v>
      </c>
      <c r="E6045" s="75" t="s">
        <v>9254</v>
      </c>
      <c r="F6045" s="76" t="n">
        <v>13951.81</v>
      </c>
      <c r="G6045" s="3"/>
      <c r="H6045" s="77" t="n">
        <v>34342</v>
      </c>
      <c r="I6045" s="76" t="n">
        <v>13951.81</v>
      </c>
    </row>
    <row r="6046" customFormat="false" ht="12.75" hidden="false" customHeight="false" outlineLevel="0" collapsed="false">
      <c r="A6046" s="3" t="n">
        <f aca="false">A6045+1</f>
        <v>6035</v>
      </c>
      <c r="B6046" s="73" t="s">
        <v>9208</v>
      </c>
      <c r="C6046" s="3" t="s">
        <v>8770</v>
      </c>
      <c r="D6046" s="74" t="s">
        <v>9255</v>
      </c>
      <c r="E6046" s="75" t="s">
        <v>9256</v>
      </c>
      <c r="F6046" s="76" t="n">
        <v>594.23</v>
      </c>
      <c r="G6046" s="3"/>
      <c r="H6046" s="77" t="n">
        <v>28609</v>
      </c>
      <c r="I6046" s="76" t="n">
        <v>594.23</v>
      </c>
    </row>
    <row r="6047" customFormat="false" ht="12.75" hidden="false" customHeight="false" outlineLevel="0" collapsed="false">
      <c r="A6047" s="3" t="n">
        <f aca="false">A6046+1</f>
        <v>6036</v>
      </c>
      <c r="B6047" s="73" t="s">
        <v>9208</v>
      </c>
      <c r="C6047" s="3" t="s">
        <v>8770</v>
      </c>
      <c r="D6047" s="74" t="s">
        <v>9257</v>
      </c>
      <c r="E6047" s="75" t="s">
        <v>9258</v>
      </c>
      <c r="F6047" s="76" t="n">
        <v>769.7</v>
      </c>
      <c r="G6047" s="3"/>
      <c r="H6047" s="77" t="n">
        <v>33850</v>
      </c>
      <c r="I6047" s="76" t="n">
        <v>769.7</v>
      </c>
    </row>
    <row r="6048" customFormat="false" ht="12.75" hidden="false" customHeight="false" outlineLevel="0" collapsed="false">
      <c r="A6048" s="3" t="n">
        <f aca="false">A6047+1</f>
        <v>6037</v>
      </c>
      <c r="B6048" s="73" t="s">
        <v>9208</v>
      </c>
      <c r="C6048" s="3" t="s">
        <v>8770</v>
      </c>
      <c r="D6048" s="74" t="s">
        <v>9259</v>
      </c>
      <c r="E6048" s="75" t="s">
        <v>9260</v>
      </c>
      <c r="F6048" s="76" t="n">
        <v>402.13</v>
      </c>
      <c r="G6048" s="3"/>
      <c r="H6048" s="77" t="n">
        <v>28656</v>
      </c>
      <c r="I6048" s="76" t="n">
        <v>402.13</v>
      </c>
    </row>
    <row r="6049" customFormat="false" ht="12.75" hidden="false" customHeight="false" outlineLevel="0" collapsed="false">
      <c r="A6049" s="3" t="n">
        <f aca="false">A6048+1</f>
        <v>6038</v>
      </c>
      <c r="B6049" s="73" t="s">
        <v>9208</v>
      </c>
      <c r="C6049" s="3" t="s">
        <v>8770</v>
      </c>
      <c r="D6049" s="74" t="s">
        <v>9261</v>
      </c>
      <c r="E6049" s="75" t="s">
        <v>9262</v>
      </c>
      <c r="F6049" s="76" t="n">
        <v>1048.4</v>
      </c>
      <c r="G6049" s="3"/>
      <c r="H6049" s="77" t="n">
        <v>28748</v>
      </c>
      <c r="I6049" s="76" t="n">
        <v>1048.4</v>
      </c>
    </row>
    <row r="6050" customFormat="false" ht="12.75" hidden="false" customHeight="false" outlineLevel="0" collapsed="false">
      <c r="A6050" s="3" t="n">
        <f aca="false">A6049+1</f>
        <v>6039</v>
      </c>
      <c r="B6050" s="73" t="s">
        <v>9208</v>
      </c>
      <c r="C6050" s="3" t="s">
        <v>8770</v>
      </c>
      <c r="D6050" s="74" t="s">
        <v>9263</v>
      </c>
      <c r="E6050" s="75" t="s">
        <v>9264</v>
      </c>
      <c r="F6050" s="76" t="n">
        <v>882.76</v>
      </c>
      <c r="G6050" s="3"/>
      <c r="H6050" s="77" t="n">
        <v>28774</v>
      </c>
      <c r="I6050" s="76" t="n">
        <v>882.76</v>
      </c>
    </row>
    <row r="6051" customFormat="false" ht="12.75" hidden="false" customHeight="false" outlineLevel="0" collapsed="false">
      <c r="A6051" s="3" t="n">
        <f aca="false">A6050+1</f>
        <v>6040</v>
      </c>
      <c r="B6051" s="73" t="s">
        <v>9208</v>
      </c>
      <c r="C6051" s="3" t="s">
        <v>8770</v>
      </c>
      <c r="D6051" s="74" t="s">
        <v>9265</v>
      </c>
      <c r="E6051" s="75" t="s">
        <v>1501</v>
      </c>
      <c r="F6051" s="76" t="n">
        <v>3334.43</v>
      </c>
      <c r="G6051" s="3"/>
      <c r="H6051" s="77" t="n">
        <v>28790</v>
      </c>
      <c r="I6051" s="76" t="n">
        <v>3334.43</v>
      </c>
    </row>
    <row r="6052" customFormat="false" ht="12.75" hidden="false" customHeight="false" outlineLevel="0" collapsed="false">
      <c r="A6052" s="3" t="n">
        <f aca="false">A6051+1</f>
        <v>6041</v>
      </c>
      <c r="B6052" s="73" t="s">
        <v>9208</v>
      </c>
      <c r="C6052" s="3" t="s">
        <v>8770</v>
      </c>
      <c r="D6052" s="74" t="s">
        <v>9266</v>
      </c>
      <c r="E6052" s="75" t="s">
        <v>9267</v>
      </c>
      <c r="F6052" s="76" t="n">
        <v>252.31</v>
      </c>
      <c r="G6052" s="3"/>
      <c r="H6052" s="77" t="n">
        <v>28833</v>
      </c>
      <c r="I6052" s="76" t="n">
        <v>252.31</v>
      </c>
    </row>
    <row r="6053" customFormat="false" ht="12.75" hidden="false" customHeight="false" outlineLevel="0" collapsed="false">
      <c r="A6053" s="3" t="n">
        <f aca="false">A6052+1</f>
        <v>6042</v>
      </c>
      <c r="B6053" s="73" t="s">
        <v>9208</v>
      </c>
      <c r="C6053" s="3" t="s">
        <v>8770</v>
      </c>
      <c r="D6053" s="74" t="s">
        <v>9268</v>
      </c>
      <c r="E6053" s="75" t="s">
        <v>9269</v>
      </c>
      <c r="F6053" s="76" t="n">
        <v>2574.41</v>
      </c>
      <c r="G6053" s="3"/>
      <c r="H6053" s="77" t="n">
        <v>28857</v>
      </c>
      <c r="I6053" s="76" t="n">
        <v>2574.41</v>
      </c>
    </row>
    <row r="6054" customFormat="false" ht="12.75" hidden="false" customHeight="false" outlineLevel="0" collapsed="false">
      <c r="A6054" s="3" t="n">
        <f aca="false">A6053+1</f>
        <v>6043</v>
      </c>
      <c r="B6054" s="73" t="s">
        <v>9208</v>
      </c>
      <c r="C6054" s="3" t="s">
        <v>8770</v>
      </c>
      <c r="D6054" s="74" t="s">
        <v>9270</v>
      </c>
      <c r="E6054" s="75" t="s">
        <v>9271</v>
      </c>
      <c r="F6054" s="76" t="n">
        <v>3113.77</v>
      </c>
      <c r="G6054" s="3"/>
      <c r="H6054" s="77" t="n">
        <v>28985</v>
      </c>
      <c r="I6054" s="76" t="n">
        <v>3113.77</v>
      </c>
    </row>
    <row r="6055" customFormat="false" ht="12.75" hidden="false" customHeight="false" outlineLevel="0" collapsed="false">
      <c r="A6055" s="3" t="n">
        <f aca="false">A6054+1</f>
        <v>6044</v>
      </c>
      <c r="B6055" s="73" t="s">
        <v>9208</v>
      </c>
      <c r="C6055" s="3" t="s">
        <v>8770</v>
      </c>
      <c r="D6055" s="74" t="s">
        <v>9272</v>
      </c>
      <c r="E6055" s="75" t="s">
        <v>9273</v>
      </c>
      <c r="F6055" s="76" t="n">
        <v>200.64</v>
      </c>
      <c r="G6055" s="3"/>
      <c r="H6055" s="77" t="n">
        <v>29207</v>
      </c>
      <c r="I6055" s="76" t="n">
        <v>200.64</v>
      </c>
    </row>
    <row r="6056" customFormat="false" ht="12.75" hidden="false" customHeight="false" outlineLevel="0" collapsed="false">
      <c r="A6056" s="3" t="n">
        <f aca="false">A6055+1</f>
        <v>6045</v>
      </c>
      <c r="B6056" s="73" t="s">
        <v>9208</v>
      </c>
      <c r="C6056" s="3" t="s">
        <v>8770</v>
      </c>
      <c r="D6056" s="74" t="s">
        <v>9274</v>
      </c>
      <c r="E6056" s="75" t="s">
        <v>9275</v>
      </c>
      <c r="F6056" s="76" t="n">
        <v>111.6</v>
      </c>
      <c r="G6056" s="3"/>
      <c r="H6056" s="77" t="n">
        <v>29292</v>
      </c>
      <c r="I6056" s="76" t="n">
        <v>111.6</v>
      </c>
    </row>
    <row r="6057" customFormat="false" ht="12.75" hidden="false" customHeight="false" outlineLevel="0" collapsed="false">
      <c r="A6057" s="3" t="n">
        <f aca="false">A6056+1</f>
        <v>6046</v>
      </c>
      <c r="B6057" s="73" t="s">
        <v>9208</v>
      </c>
      <c r="C6057" s="3" t="s">
        <v>8770</v>
      </c>
      <c r="D6057" s="74" t="s">
        <v>9276</v>
      </c>
      <c r="E6057" s="75" t="s">
        <v>9277</v>
      </c>
      <c r="F6057" s="76" t="n">
        <v>3410.82</v>
      </c>
      <c r="G6057" s="3"/>
      <c r="H6057" s="77" t="n">
        <v>33838</v>
      </c>
      <c r="I6057" s="76" t="n">
        <v>3410.82</v>
      </c>
    </row>
    <row r="6058" customFormat="false" ht="12.75" hidden="false" customHeight="false" outlineLevel="0" collapsed="false">
      <c r="A6058" s="3" t="n">
        <f aca="false">A6057+1</f>
        <v>6047</v>
      </c>
      <c r="B6058" s="73" t="s">
        <v>9208</v>
      </c>
      <c r="C6058" s="3" t="s">
        <v>8770</v>
      </c>
      <c r="D6058" s="74" t="s">
        <v>9278</v>
      </c>
      <c r="E6058" s="75" t="s">
        <v>9279</v>
      </c>
      <c r="F6058" s="76" t="n">
        <v>3748.97</v>
      </c>
      <c r="G6058" s="3"/>
      <c r="H6058" s="77" t="n">
        <v>34293</v>
      </c>
      <c r="I6058" s="76" t="n">
        <v>3748.97</v>
      </c>
    </row>
    <row r="6059" customFormat="false" ht="12.75" hidden="false" customHeight="false" outlineLevel="0" collapsed="false">
      <c r="A6059" s="3" t="n">
        <f aca="false">A6058+1</f>
        <v>6048</v>
      </c>
      <c r="B6059" s="73" t="s">
        <v>9208</v>
      </c>
      <c r="C6059" s="3" t="s">
        <v>8770</v>
      </c>
      <c r="D6059" s="74" t="s">
        <v>9280</v>
      </c>
      <c r="E6059" s="75" t="s">
        <v>9281</v>
      </c>
      <c r="F6059" s="76" t="n">
        <v>10188.96</v>
      </c>
      <c r="G6059" s="3"/>
      <c r="H6059" s="77" t="n">
        <v>29766</v>
      </c>
      <c r="I6059" s="76" t="n">
        <v>10188.96</v>
      </c>
    </row>
    <row r="6060" customFormat="false" ht="12.75" hidden="false" customHeight="false" outlineLevel="0" collapsed="false">
      <c r="A6060" s="3" t="n">
        <f aca="false">A6059+1</f>
        <v>6049</v>
      </c>
      <c r="B6060" s="73" t="s">
        <v>9208</v>
      </c>
      <c r="C6060" s="3" t="s">
        <v>8770</v>
      </c>
      <c r="D6060" s="74" t="s">
        <v>9282</v>
      </c>
      <c r="E6060" s="75" t="s">
        <v>9283</v>
      </c>
      <c r="F6060" s="76" t="n">
        <v>1127.89</v>
      </c>
      <c r="G6060" s="3"/>
      <c r="H6060" s="77" t="n">
        <v>34372</v>
      </c>
      <c r="I6060" s="76" t="n">
        <v>1127.89</v>
      </c>
    </row>
    <row r="6061" customFormat="false" ht="12.75" hidden="false" customHeight="false" outlineLevel="0" collapsed="false">
      <c r="A6061" s="3" t="n">
        <f aca="false">A6060+1</f>
        <v>6050</v>
      </c>
      <c r="B6061" s="73" t="s">
        <v>9208</v>
      </c>
      <c r="C6061" s="3" t="s">
        <v>8770</v>
      </c>
      <c r="D6061" s="74" t="s">
        <v>9284</v>
      </c>
      <c r="E6061" s="75" t="s">
        <v>9285</v>
      </c>
      <c r="F6061" s="76" t="n">
        <v>85.69</v>
      </c>
      <c r="G6061" s="3"/>
      <c r="H6061" s="77" t="n">
        <v>30581</v>
      </c>
      <c r="I6061" s="76" t="n">
        <v>85.69</v>
      </c>
    </row>
    <row r="6062" customFormat="false" ht="12.75" hidden="false" customHeight="false" outlineLevel="0" collapsed="false">
      <c r="A6062" s="3" t="n">
        <f aca="false">A6061+1</f>
        <v>6051</v>
      </c>
      <c r="B6062" s="73" t="s">
        <v>9208</v>
      </c>
      <c r="C6062" s="3" t="s">
        <v>8770</v>
      </c>
      <c r="D6062" s="74" t="s">
        <v>9286</v>
      </c>
      <c r="E6062" s="75" t="s">
        <v>9287</v>
      </c>
      <c r="F6062" s="76" t="n">
        <v>5190.73</v>
      </c>
      <c r="G6062" s="3"/>
      <c r="H6062" s="77" t="n">
        <v>30626</v>
      </c>
      <c r="I6062" s="76" t="n">
        <v>5190.73</v>
      </c>
    </row>
    <row r="6063" customFormat="false" ht="12.75" hidden="false" customHeight="false" outlineLevel="0" collapsed="false">
      <c r="A6063" s="3" t="n">
        <f aca="false">A6062+1</f>
        <v>6052</v>
      </c>
      <c r="B6063" s="73" t="s">
        <v>9208</v>
      </c>
      <c r="C6063" s="3" t="s">
        <v>8770</v>
      </c>
      <c r="D6063" s="74" t="s">
        <v>9288</v>
      </c>
      <c r="E6063" s="75" t="s">
        <v>9289</v>
      </c>
      <c r="F6063" s="76" t="n">
        <v>761.9</v>
      </c>
      <c r="G6063" s="3"/>
      <c r="H6063" s="77" t="n">
        <v>30691</v>
      </c>
      <c r="I6063" s="76" t="n">
        <v>761.9</v>
      </c>
    </row>
    <row r="6064" customFormat="false" ht="12.75" hidden="false" customHeight="false" outlineLevel="0" collapsed="false">
      <c r="A6064" s="3" t="n">
        <f aca="false">A6063+1</f>
        <v>6053</v>
      </c>
      <c r="B6064" s="73" t="s">
        <v>9208</v>
      </c>
      <c r="C6064" s="3" t="s">
        <v>8770</v>
      </c>
      <c r="D6064" s="74" t="s">
        <v>9290</v>
      </c>
      <c r="E6064" s="75" t="s">
        <v>9291</v>
      </c>
      <c r="F6064" s="76" t="n">
        <v>2404.64</v>
      </c>
      <c r="G6064" s="3"/>
      <c r="H6064" s="77" t="n">
        <v>30909</v>
      </c>
      <c r="I6064" s="76" t="n">
        <v>2404.64</v>
      </c>
    </row>
    <row r="6065" customFormat="false" ht="12.75" hidden="false" customHeight="false" outlineLevel="0" collapsed="false">
      <c r="A6065" s="3" t="n">
        <f aca="false">A6064+1</f>
        <v>6054</v>
      </c>
      <c r="B6065" s="73" t="s">
        <v>9208</v>
      </c>
      <c r="C6065" s="3" t="s">
        <v>8770</v>
      </c>
      <c r="D6065" s="74" t="s">
        <v>5390</v>
      </c>
      <c r="E6065" s="75" t="s">
        <v>9292</v>
      </c>
      <c r="F6065" s="76" t="n">
        <v>562.26</v>
      </c>
      <c r="G6065" s="3"/>
      <c r="H6065" s="77" t="n">
        <v>27409</v>
      </c>
      <c r="I6065" s="76" t="n">
        <v>562.26</v>
      </c>
    </row>
    <row r="6066" customFormat="false" ht="12.75" hidden="false" customHeight="false" outlineLevel="0" collapsed="false">
      <c r="A6066" s="3" t="n">
        <f aca="false">A6065+1</f>
        <v>6055</v>
      </c>
      <c r="B6066" s="73" t="s">
        <v>9208</v>
      </c>
      <c r="C6066" s="3" t="s">
        <v>8770</v>
      </c>
      <c r="D6066" s="74" t="s">
        <v>9293</v>
      </c>
      <c r="E6066" s="75" t="s">
        <v>9294</v>
      </c>
      <c r="F6066" s="76" t="n">
        <v>965.87</v>
      </c>
      <c r="G6066" s="3"/>
      <c r="H6066" s="77" t="n">
        <v>27503</v>
      </c>
      <c r="I6066" s="76" t="n">
        <v>965.87</v>
      </c>
    </row>
    <row r="6067" customFormat="false" ht="12.75" hidden="false" customHeight="false" outlineLevel="0" collapsed="false">
      <c r="A6067" s="3" t="n">
        <f aca="false">A6066+1</f>
        <v>6056</v>
      </c>
      <c r="B6067" s="73" t="s">
        <v>9208</v>
      </c>
      <c r="C6067" s="3" t="s">
        <v>8770</v>
      </c>
      <c r="D6067" s="74" t="s">
        <v>9295</v>
      </c>
      <c r="E6067" s="75" t="s">
        <v>9296</v>
      </c>
      <c r="F6067" s="76" t="n">
        <v>61.58</v>
      </c>
      <c r="G6067" s="3"/>
      <c r="H6067" s="77" t="n">
        <v>27731</v>
      </c>
      <c r="I6067" s="76" t="n">
        <v>61.58</v>
      </c>
    </row>
    <row r="6068" customFormat="false" ht="12.75" hidden="false" customHeight="false" outlineLevel="0" collapsed="false">
      <c r="A6068" s="3" t="n">
        <f aca="false">A6067+1</f>
        <v>6057</v>
      </c>
      <c r="B6068" s="73" t="s">
        <v>9208</v>
      </c>
      <c r="C6068" s="3" t="s">
        <v>8770</v>
      </c>
      <c r="D6068" s="74" t="s">
        <v>9297</v>
      </c>
      <c r="E6068" s="75" t="s">
        <v>9298</v>
      </c>
      <c r="F6068" s="76" t="n">
        <v>5102.58</v>
      </c>
      <c r="G6068" s="3"/>
      <c r="H6068" s="77" t="n">
        <v>27886</v>
      </c>
      <c r="I6068" s="76" t="n">
        <v>5102.58</v>
      </c>
    </row>
    <row r="6069" customFormat="false" ht="12.75" hidden="false" customHeight="false" outlineLevel="0" collapsed="false">
      <c r="A6069" s="3" t="n">
        <f aca="false">A6068+1</f>
        <v>6058</v>
      </c>
      <c r="B6069" s="73" t="s">
        <v>9208</v>
      </c>
      <c r="C6069" s="3" t="s">
        <v>8770</v>
      </c>
      <c r="D6069" s="74" t="s">
        <v>9299</v>
      </c>
      <c r="E6069" s="75" t="s">
        <v>9300</v>
      </c>
      <c r="F6069" s="76" t="n">
        <v>122.34</v>
      </c>
      <c r="G6069" s="3"/>
      <c r="H6069" s="77" t="n">
        <v>27933</v>
      </c>
      <c r="I6069" s="76" t="n">
        <v>122.34</v>
      </c>
    </row>
    <row r="6070" customFormat="false" ht="12.75" hidden="false" customHeight="false" outlineLevel="0" collapsed="false">
      <c r="A6070" s="3" t="n">
        <f aca="false">A6069+1</f>
        <v>6059</v>
      </c>
      <c r="B6070" s="73" t="s">
        <v>9208</v>
      </c>
      <c r="C6070" s="3" t="s">
        <v>8770</v>
      </c>
      <c r="D6070" s="74" t="s">
        <v>9301</v>
      </c>
      <c r="E6070" s="75" t="s">
        <v>9302</v>
      </c>
      <c r="F6070" s="76" t="n">
        <v>876.88</v>
      </c>
      <c r="G6070" s="3"/>
      <c r="H6070" s="77" t="n">
        <v>28499</v>
      </c>
      <c r="I6070" s="76" t="n">
        <v>876.88</v>
      </c>
    </row>
    <row r="6071" customFormat="false" ht="12.75" hidden="false" customHeight="false" outlineLevel="0" collapsed="false">
      <c r="A6071" s="3" t="n">
        <f aca="false">A6070+1</f>
        <v>6060</v>
      </c>
      <c r="B6071" s="73" t="s">
        <v>9208</v>
      </c>
      <c r="C6071" s="3" t="s">
        <v>8770</v>
      </c>
      <c r="D6071" s="74" t="s">
        <v>9303</v>
      </c>
      <c r="E6071" s="75" t="s">
        <v>9304</v>
      </c>
      <c r="F6071" s="76" t="n">
        <v>710.09</v>
      </c>
      <c r="G6071" s="3"/>
      <c r="H6071" s="77" t="n">
        <v>33780</v>
      </c>
      <c r="I6071" s="76" t="n">
        <v>710.09</v>
      </c>
    </row>
    <row r="6072" customFormat="false" ht="12.75" hidden="false" customHeight="false" outlineLevel="0" collapsed="false">
      <c r="A6072" s="3" t="n">
        <f aca="false">A6071+1</f>
        <v>6061</v>
      </c>
      <c r="B6072" s="73" t="s">
        <v>9208</v>
      </c>
      <c r="C6072" s="3" t="s">
        <v>8770</v>
      </c>
      <c r="D6072" s="74" t="s">
        <v>9305</v>
      </c>
      <c r="E6072" s="75" t="s">
        <v>9306</v>
      </c>
      <c r="F6072" s="76" t="n">
        <v>550.82</v>
      </c>
      <c r="G6072" s="3"/>
      <c r="H6072" s="77" t="n">
        <v>27830</v>
      </c>
      <c r="I6072" s="76" t="n">
        <v>550.82</v>
      </c>
    </row>
    <row r="6073" customFormat="false" ht="12.75" hidden="false" customHeight="false" outlineLevel="0" collapsed="false">
      <c r="A6073" s="3" t="n">
        <f aca="false">A6072+1</f>
        <v>6062</v>
      </c>
      <c r="B6073" s="73" t="s">
        <v>9208</v>
      </c>
      <c r="C6073" s="3" t="s">
        <v>8770</v>
      </c>
      <c r="D6073" s="74" t="s">
        <v>9307</v>
      </c>
      <c r="E6073" s="75" t="s">
        <v>9308</v>
      </c>
      <c r="F6073" s="76" t="n">
        <v>76.03</v>
      </c>
      <c r="G6073" s="3"/>
      <c r="H6073" s="77" t="n">
        <v>34714</v>
      </c>
      <c r="I6073" s="76" t="n">
        <v>76.03</v>
      </c>
    </row>
    <row r="6074" customFormat="false" ht="12.75" hidden="false" customHeight="false" outlineLevel="0" collapsed="false">
      <c r="A6074" s="3" t="n">
        <f aca="false">A6073+1</f>
        <v>6063</v>
      </c>
      <c r="B6074" s="73" t="s">
        <v>9208</v>
      </c>
      <c r="C6074" s="3" t="s">
        <v>8770</v>
      </c>
      <c r="D6074" s="74" t="s">
        <v>9309</v>
      </c>
      <c r="E6074" s="75" t="s">
        <v>9310</v>
      </c>
      <c r="F6074" s="76" t="n">
        <v>2659.22</v>
      </c>
      <c r="G6074" s="3"/>
      <c r="H6074" s="77" t="n">
        <v>31526</v>
      </c>
      <c r="I6074" s="76" t="n">
        <v>2659.22</v>
      </c>
    </row>
    <row r="6075" customFormat="false" ht="12.75" hidden="false" customHeight="false" outlineLevel="0" collapsed="false">
      <c r="A6075" s="3" t="n">
        <f aca="false">A6074+1</f>
        <v>6064</v>
      </c>
      <c r="B6075" s="73" t="s">
        <v>9208</v>
      </c>
      <c r="C6075" s="3" t="s">
        <v>8770</v>
      </c>
      <c r="D6075" s="74" t="s">
        <v>9311</v>
      </c>
      <c r="E6075" s="75" t="s">
        <v>9312</v>
      </c>
      <c r="F6075" s="76" t="n">
        <v>10229.55</v>
      </c>
      <c r="G6075" s="3"/>
      <c r="H6075" s="77" t="n">
        <v>31746</v>
      </c>
      <c r="I6075" s="76" t="n">
        <v>10229.55</v>
      </c>
    </row>
    <row r="6076" customFormat="false" ht="12.75" hidden="false" customHeight="false" outlineLevel="0" collapsed="false">
      <c r="A6076" s="3" t="n">
        <f aca="false">A6075+1</f>
        <v>6065</v>
      </c>
      <c r="B6076" s="73" t="s">
        <v>9208</v>
      </c>
      <c r="C6076" s="3" t="s">
        <v>8770</v>
      </c>
      <c r="D6076" s="74" t="s">
        <v>9313</v>
      </c>
      <c r="E6076" s="75" t="s">
        <v>9314</v>
      </c>
      <c r="F6076" s="76" t="n">
        <v>181.06</v>
      </c>
      <c r="G6076" s="3"/>
      <c r="H6076" s="77" t="n">
        <v>31929</v>
      </c>
      <c r="I6076" s="76" t="n">
        <v>181.06</v>
      </c>
    </row>
    <row r="6077" customFormat="false" ht="12.75" hidden="false" customHeight="false" outlineLevel="0" collapsed="false">
      <c r="A6077" s="3" t="n">
        <f aca="false">A6076+1</f>
        <v>6066</v>
      </c>
      <c r="B6077" s="73" t="s">
        <v>9208</v>
      </c>
      <c r="C6077" s="3" t="s">
        <v>8770</v>
      </c>
      <c r="D6077" s="74" t="s">
        <v>9315</v>
      </c>
      <c r="E6077" s="75" t="s">
        <v>9316</v>
      </c>
      <c r="F6077" s="76" t="n">
        <v>3184.64</v>
      </c>
      <c r="G6077" s="3"/>
      <c r="H6077" s="77" t="n">
        <v>34554</v>
      </c>
      <c r="I6077" s="76" t="n">
        <v>3184.64</v>
      </c>
    </row>
    <row r="6078" customFormat="false" ht="12.75" hidden="false" customHeight="false" outlineLevel="0" collapsed="false">
      <c r="A6078" s="3" t="n">
        <f aca="false">A6077+1</f>
        <v>6067</v>
      </c>
      <c r="B6078" s="73" t="s">
        <v>9208</v>
      </c>
      <c r="C6078" s="3" t="s">
        <v>8770</v>
      </c>
      <c r="D6078" s="74" t="s">
        <v>9317</v>
      </c>
      <c r="E6078" s="75" t="s">
        <v>9318</v>
      </c>
      <c r="F6078" s="76" t="n">
        <v>545.12</v>
      </c>
      <c r="G6078" s="3"/>
      <c r="H6078" s="77" t="n">
        <v>32233</v>
      </c>
      <c r="I6078" s="76" t="n">
        <v>545.12</v>
      </c>
    </row>
    <row r="6079" customFormat="false" ht="12.75" hidden="false" customHeight="false" outlineLevel="0" collapsed="false">
      <c r="A6079" s="3" t="n">
        <f aca="false">A6078+1</f>
        <v>6068</v>
      </c>
      <c r="B6079" s="73" t="s">
        <v>9208</v>
      </c>
      <c r="C6079" s="3" t="s">
        <v>8770</v>
      </c>
      <c r="D6079" s="74" t="s">
        <v>9319</v>
      </c>
      <c r="E6079" s="75" t="s">
        <v>9320</v>
      </c>
      <c r="F6079" s="76" t="n">
        <v>1902.43</v>
      </c>
      <c r="G6079" s="3"/>
      <c r="H6079" s="77" t="n">
        <v>32236</v>
      </c>
      <c r="I6079" s="76" t="n">
        <v>1902.43</v>
      </c>
    </row>
    <row r="6080" customFormat="false" ht="12.75" hidden="false" customHeight="false" outlineLevel="0" collapsed="false">
      <c r="A6080" s="3" t="n">
        <f aca="false">A6079+1</f>
        <v>6069</v>
      </c>
      <c r="B6080" s="73" t="s">
        <v>9208</v>
      </c>
      <c r="C6080" s="3" t="s">
        <v>8770</v>
      </c>
      <c r="D6080" s="74" t="s">
        <v>9321</v>
      </c>
      <c r="E6080" s="75" t="s">
        <v>9322</v>
      </c>
      <c r="F6080" s="76" t="n">
        <v>566.08</v>
      </c>
      <c r="G6080" s="3"/>
      <c r="H6080" s="77" t="n">
        <v>32247</v>
      </c>
      <c r="I6080" s="76" t="n">
        <v>566.08</v>
      </c>
    </row>
    <row r="6081" customFormat="false" ht="12.75" hidden="false" customHeight="false" outlineLevel="0" collapsed="false">
      <c r="A6081" s="3" t="n">
        <f aca="false">A6080+1</f>
        <v>6070</v>
      </c>
      <c r="B6081" s="73" t="s">
        <v>9208</v>
      </c>
      <c r="C6081" s="3" t="s">
        <v>8770</v>
      </c>
      <c r="D6081" s="74" t="s">
        <v>9323</v>
      </c>
      <c r="E6081" s="75" t="s">
        <v>9324</v>
      </c>
      <c r="F6081" s="76" t="n">
        <v>113.66</v>
      </c>
      <c r="G6081" s="3"/>
      <c r="H6081" s="77" t="n">
        <v>32252</v>
      </c>
      <c r="I6081" s="76" t="n">
        <v>113.66</v>
      </c>
    </row>
    <row r="6082" customFormat="false" ht="12.75" hidden="false" customHeight="false" outlineLevel="0" collapsed="false">
      <c r="A6082" s="3" t="n">
        <f aca="false">A6081+1</f>
        <v>6071</v>
      </c>
      <c r="B6082" s="73" t="s">
        <v>9208</v>
      </c>
      <c r="C6082" s="3" t="s">
        <v>8770</v>
      </c>
      <c r="D6082" s="74" t="s">
        <v>9325</v>
      </c>
      <c r="E6082" s="75" t="s">
        <v>9326</v>
      </c>
      <c r="F6082" s="76" t="n">
        <v>1274.79</v>
      </c>
      <c r="G6082" s="3"/>
      <c r="H6082" s="77" t="n">
        <v>34966</v>
      </c>
      <c r="I6082" s="76" t="n">
        <v>1274.79</v>
      </c>
    </row>
    <row r="6083" customFormat="false" ht="12.75" hidden="false" customHeight="false" outlineLevel="0" collapsed="false">
      <c r="A6083" s="3" t="n">
        <f aca="false">A6082+1</f>
        <v>6072</v>
      </c>
      <c r="B6083" s="73" t="s">
        <v>9208</v>
      </c>
      <c r="C6083" s="3" t="s">
        <v>8770</v>
      </c>
      <c r="D6083" s="74" t="s">
        <v>9327</v>
      </c>
      <c r="E6083" s="75" t="s">
        <v>9328</v>
      </c>
      <c r="F6083" s="76" t="n">
        <v>599.94</v>
      </c>
      <c r="G6083" s="3"/>
      <c r="H6083" s="77" t="n">
        <v>32315</v>
      </c>
      <c r="I6083" s="76" t="n">
        <v>599.94</v>
      </c>
    </row>
    <row r="6084" customFormat="false" ht="12.75" hidden="false" customHeight="false" outlineLevel="0" collapsed="false">
      <c r="A6084" s="3" t="n">
        <f aca="false">A6083+1</f>
        <v>6073</v>
      </c>
      <c r="B6084" s="73" t="s">
        <v>9208</v>
      </c>
      <c r="C6084" s="3" t="s">
        <v>8770</v>
      </c>
      <c r="D6084" s="74" t="s">
        <v>9329</v>
      </c>
      <c r="E6084" s="75" t="s">
        <v>9330</v>
      </c>
      <c r="F6084" s="76" t="n">
        <v>6223.11</v>
      </c>
      <c r="G6084" s="3"/>
      <c r="H6084" s="77" t="n">
        <v>32411</v>
      </c>
      <c r="I6084" s="76" t="n">
        <v>6223.11</v>
      </c>
    </row>
    <row r="6085" customFormat="false" ht="12.75" hidden="false" customHeight="false" outlineLevel="0" collapsed="false">
      <c r="A6085" s="3" t="n">
        <f aca="false">A6084+1</f>
        <v>6074</v>
      </c>
      <c r="B6085" s="73" t="s">
        <v>9208</v>
      </c>
      <c r="C6085" s="3" t="s">
        <v>8770</v>
      </c>
      <c r="D6085" s="74" t="s">
        <v>9331</v>
      </c>
      <c r="E6085" s="75" t="s">
        <v>9332</v>
      </c>
      <c r="F6085" s="76" t="n">
        <v>6992</v>
      </c>
      <c r="G6085" s="3"/>
      <c r="H6085" s="77" t="n">
        <v>33967</v>
      </c>
      <c r="I6085" s="76" t="n">
        <v>6992</v>
      </c>
    </row>
    <row r="6086" customFormat="false" ht="12.75" hidden="false" customHeight="false" outlineLevel="0" collapsed="false">
      <c r="A6086" s="3" t="n">
        <f aca="false">A6085+1</f>
        <v>6075</v>
      </c>
      <c r="B6086" s="73" t="s">
        <v>9208</v>
      </c>
      <c r="C6086" s="3" t="s">
        <v>8770</v>
      </c>
      <c r="D6086" s="74" t="s">
        <v>9333</v>
      </c>
      <c r="E6086" s="75" t="s">
        <v>9334</v>
      </c>
      <c r="F6086" s="76" t="n">
        <v>88.34</v>
      </c>
      <c r="G6086" s="3"/>
      <c r="H6086" s="77" t="n">
        <v>33958</v>
      </c>
      <c r="I6086" s="76" t="n">
        <v>88.34</v>
      </c>
    </row>
    <row r="6087" customFormat="false" ht="12.75" hidden="false" customHeight="false" outlineLevel="0" collapsed="false">
      <c r="A6087" s="3" t="n">
        <f aca="false">A6086+1</f>
        <v>6076</v>
      </c>
      <c r="B6087" s="73" t="s">
        <v>9208</v>
      </c>
      <c r="C6087" s="3" t="s">
        <v>8770</v>
      </c>
      <c r="D6087" s="74" t="s">
        <v>9335</v>
      </c>
      <c r="E6087" s="75" t="s">
        <v>9336</v>
      </c>
      <c r="F6087" s="76" t="n">
        <v>414.96</v>
      </c>
      <c r="G6087" s="3"/>
      <c r="H6087" s="77" t="n">
        <v>34332</v>
      </c>
      <c r="I6087" s="76" t="n">
        <v>414.96</v>
      </c>
    </row>
    <row r="6088" customFormat="false" ht="12.75" hidden="false" customHeight="false" outlineLevel="0" collapsed="false">
      <c r="A6088" s="3" t="n">
        <f aca="false">A6087+1</f>
        <v>6077</v>
      </c>
      <c r="B6088" s="73" t="s">
        <v>9208</v>
      </c>
      <c r="C6088" s="3" t="s">
        <v>8770</v>
      </c>
      <c r="D6088" s="74" t="s">
        <v>9337</v>
      </c>
      <c r="E6088" s="75" t="s">
        <v>9338</v>
      </c>
      <c r="F6088" s="76" t="n">
        <v>2996.09</v>
      </c>
      <c r="G6088" s="3"/>
      <c r="H6088" s="77" t="n">
        <v>34364</v>
      </c>
      <c r="I6088" s="76" t="n">
        <v>2996.09</v>
      </c>
    </row>
    <row r="6089" customFormat="false" ht="12.75" hidden="false" customHeight="false" outlineLevel="0" collapsed="false">
      <c r="A6089" s="3" t="n">
        <f aca="false">A6088+1</f>
        <v>6078</v>
      </c>
      <c r="B6089" s="73" t="s">
        <v>9208</v>
      </c>
      <c r="C6089" s="3" t="s">
        <v>8770</v>
      </c>
      <c r="D6089" s="74" t="s">
        <v>9339</v>
      </c>
      <c r="E6089" s="75" t="s">
        <v>9340</v>
      </c>
      <c r="F6089" s="76" t="n">
        <v>4979.4</v>
      </c>
      <c r="G6089" s="3"/>
      <c r="H6089" s="77" t="n">
        <v>34667</v>
      </c>
      <c r="I6089" s="76" t="n">
        <v>4979.4</v>
      </c>
    </row>
    <row r="6090" customFormat="false" ht="12.75" hidden="false" customHeight="false" outlineLevel="0" collapsed="false">
      <c r="A6090" s="3" t="n">
        <f aca="false">A6089+1</f>
        <v>6079</v>
      </c>
      <c r="B6090" s="73" t="s">
        <v>9208</v>
      </c>
      <c r="C6090" s="3" t="s">
        <v>8770</v>
      </c>
      <c r="D6090" s="74" t="s">
        <v>9341</v>
      </c>
      <c r="E6090" s="75" t="s">
        <v>9342</v>
      </c>
      <c r="F6090" s="76" t="n">
        <v>499.7</v>
      </c>
      <c r="G6090" s="3"/>
      <c r="H6090" s="77" t="n">
        <v>34010</v>
      </c>
      <c r="I6090" s="76" t="n">
        <v>499.7</v>
      </c>
    </row>
    <row r="6091" customFormat="false" ht="12.75" hidden="false" customHeight="false" outlineLevel="0" collapsed="false">
      <c r="A6091" s="3" t="n">
        <f aca="false">A6090+1</f>
        <v>6080</v>
      </c>
      <c r="B6091" s="73" t="s">
        <v>9208</v>
      </c>
      <c r="C6091" s="3" t="s">
        <v>8770</v>
      </c>
      <c r="D6091" s="74" t="s">
        <v>9343</v>
      </c>
      <c r="E6091" s="75" t="s">
        <v>9344</v>
      </c>
      <c r="F6091" s="76" t="n">
        <v>6176.6</v>
      </c>
      <c r="G6091" s="3"/>
      <c r="H6091" s="77" t="n">
        <v>34172</v>
      </c>
      <c r="I6091" s="76" t="n">
        <v>6176.6</v>
      </c>
    </row>
    <row r="6092" customFormat="false" ht="12.75" hidden="false" customHeight="false" outlineLevel="0" collapsed="false">
      <c r="A6092" s="3" t="n">
        <f aca="false">A6091+1</f>
        <v>6081</v>
      </c>
      <c r="B6092" s="73" t="s">
        <v>9208</v>
      </c>
      <c r="C6092" s="3" t="s">
        <v>8770</v>
      </c>
      <c r="D6092" s="74" t="s">
        <v>9345</v>
      </c>
      <c r="E6092" s="75" t="s">
        <v>9346</v>
      </c>
      <c r="F6092" s="76" t="n">
        <v>124.52</v>
      </c>
      <c r="G6092" s="3"/>
      <c r="H6092" s="77" t="n">
        <v>34812</v>
      </c>
      <c r="I6092" s="76" t="n">
        <v>124.52</v>
      </c>
    </row>
    <row r="6093" customFormat="false" ht="12.75" hidden="false" customHeight="false" outlineLevel="0" collapsed="false">
      <c r="A6093" s="3" t="n">
        <f aca="false">A6092+1</f>
        <v>6082</v>
      </c>
      <c r="B6093" s="73" t="s">
        <v>9208</v>
      </c>
      <c r="C6093" s="3" t="s">
        <v>8770</v>
      </c>
      <c r="D6093" s="74" t="s">
        <v>9347</v>
      </c>
      <c r="E6093" s="75" t="s">
        <v>9348</v>
      </c>
      <c r="F6093" s="76" t="n">
        <v>21935.11</v>
      </c>
      <c r="G6093" s="3"/>
      <c r="H6093" s="77" t="n">
        <v>34186</v>
      </c>
      <c r="I6093" s="76" t="n">
        <v>21935.11</v>
      </c>
    </row>
    <row r="6094" customFormat="false" ht="12.75" hidden="false" customHeight="false" outlineLevel="0" collapsed="false">
      <c r="A6094" s="3" t="n">
        <f aca="false">A6093+1</f>
        <v>6083</v>
      </c>
      <c r="B6094" s="73" t="s">
        <v>9208</v>
      </c>
      <c r="C6094" s="3" t="s">
        <v>8770</v>
      </c>
      <c r="D6094" s="74" t="s">
        <v>9349</v>
      </c>
      <c r="E6094" s="75" t="s">
        <v>9350</v>
      </c>
      <c r="F6094" s="76" t="n">
        <v>2400</v>
      </c>
      <c r="G6094" s="3"/>
      <c r="H6094" s="77" t="n">
        <v>33239</v>
      </c>
      <c r="I6094" s="76" t="n">
        <v>2400</v>
      </c>
    </row>
    <row r="6095" customFormat="false" ht="12.75" hidden="false" customHeight="false" outlineLevel="0" collapsed="false">
      <c r="A6095" s="3" t="n">
        <f aca="false">A6094+1</f>
        <v>6084</v>
      </c>
      <c r="B6095" s="73" t="s">
        <v>9208</v>
      </c>
      <c r="C6095" s="3" t="s">
        <v>8770</v>
      </c>
      <c r="D6095" s="74" t="s">
        <v>9351</v>
      </c>
      <c r="E6095" s="75" t="s">
        <v>9352</v>
      </c>
      <c r="F6095" s="76" t="n">
        <v>38212.1</v>
      </c>
      <c r="G6095" s="3"/>
      <c r="H6095" s="77" t="n">
        <v>34721</v>
      </c>
      <c r="I6095" s="76" t="n">
        <v>38212.1</v>
      </c>
    </row>
    <row r="6096" customFormat="false" ht="12.75" hidden="false" customHeight="false" outlineLevel="0" collapsed="false">
      <c r="A6096" s="3" t="n">
        <f aca="false">A6095+1</f>
        <v>6085</v>
      </c>
      <c r="B6096" s="73" t="s">
        <v>9208</v>
      </c>
      <c r="C6096" s="3" t="s">
        <v>8770</v>
      </c>
      <c r="D6096" s="74" t="s">
        <v>9353</v>
      </c>
      <c r="E6096" s="75" t="s">
        <v>9354</v>
      </c>
      <c r="F6096" s="76" t="n">
        <v>43408.5</v>
      </c>
      <c r="G6096" s="3"/>
      <c r="H6096" s="77" t="n">
        <v>34637</v>
      </c>
      <c r="I6096" s="76" t="n">
        <v>43408.5</v>
      </c>
    </row>
    <row r="6097" customFormat="false" ht="12.75" hidden="false" customHeight="false" outlineLevel="0" collapsed="false">
      <c r="A6097" s="3" t="n">
        <f aca="false">A6096+1</f>
        <v>6086</v>
      </c>
      <c r="B6097" s="73" t="s">
        <v>9208</v>
      </c>
      <c r="C6097" s="3" t="s">
        <v>8770</v>
      </c>
      <c r="D6097" s="74" t="s">
        <v>9355</v>
      </c>
      <c r="E6097" s="75" t="s">
        <v>9356</v>
      </c>
      <c r="F6097" s="76" t="n">
        <v>5212</v>
      </c>
      <c r="G6097" s="3"/>
      <c r="H6097" s="77" t="n">
        <v>34890</v>
      </c>
      <c r="I6097" s="76" t="n">
        <v>5212</v>
      </c>
    </row>
    <row r="6098" customFormat="false" ht="12.75" hidden="false" customHeight="false" outlineLevel="0" collapsed="false">
      <c r="A6098" s="3" t="n">
        <f aca="false">A6097+1</f>
        <v>6087</v>
      </c>
      <c r="B6098" s="73" t="s">
        <v>9208</v>
      </c>
      <c r="C6098" s="3" t="s">
        <v>8770</v>
      </c>
      <c r="D6098" s="74" t="s">
        <v>9357</v>
      </c>
      <c r="E6098" s="75" t="s">
        <v>9358</v>
      </c>
      <c r="F6098" s="76" t="n">
        <v>2918.76</v>
      </c>
      <c r="G6098" s="3"/>
      <c r="H6098" s="77" t="n">
        <v>34815</v>
      </c>
      <c r="I6098" s="76" t="n">
        <v>2918.76</v>
      </c>
    </row>
    <row r="6099" customFormat="false" ht="12.75" hidden="false" customHeight="false" outlineLevel="0" collapsed="false">
      <c r="A6099" s="3" t="n">
        <f aca="false">A6098+1</f>
        <v>6088</v>
      </c>
      <c r="B6099" s="73" t="s">
        <v>9208</v>
      </c>
      <c r="C6099" s="3" t="s">
        <v>8770</v>
      </c>
      <c r="D6099" s="74" t="s">
        <v>9359</v>
      </c>
      <c r="E6099" s="75" t="s">
        <v>9360</v>
      </c>
      <c r="F6099" s="76" t="n">
        <v>5461.61</v>
      </c>
      <c r="G6099" s="3"/>
      <c r="H6099" s="77" t="n">
        <v>34932</v>
      </c>
      <c r="I6099" s="76" t="n">
        <v>5461.61</v>
      </c>
    </row>
    <row r="6100" customFormat="false" ht="12.75" hidden="false" customHeight="false" outlineLevel="0" collapsed="false">
      <c r="A6100" s="3" t="n">
        <f aca="false">A6099+1</f>
        <v>6089</v>
      </c>
      <c r="B6100" s="73" t="s">
        <v>9208</v>
      </c>
      <c r="C6100" s="3" t="s">
        <v>8770</v>
      </c>
      <c r="D6100" s="74" t="s">
        <v>9361</v>
      </c>
      <c r="E6100" s="75" t="s">
        <v>9362</v>
      </c>
      <c r="F6100" s="76" t="n">
        <v>5732.14</v>
      </c>
      <c r="G6100" s="3"/>
      <c r="H6100" s="77" t="n">
        <v>34990</v>
      </c>
      <c r="I6100" s="76" t="n">
        <v>5732.14</v>
      </c>
    </row>
    <row r="6101" customFormat="false" ht="12.75" hidden="false" customHeight="false" outlineLevel="0" collapsed="false">
      <c r="A6101" s="3" t="n">
        <f aca="false">A6100+1</f>
        <v>6090</v>
      </c>
      <c r="B6101" s="73" t="s">
        <v>9208</v>
      </c>
      <c r="C6101" s="3" t="s">
        <v>8770</v>
      </c>
      <c r="D6101" s="74" t="s">
        <v>9361</v>
      </c>
      <c r="E6101" s="75" t="s">
        <v>9362</v>
      </c>
      <c r="F6101" s="76" t="n">
        <v>24800</v>
      </c>
      <c r="G6101" s="3"/>
      <c r="H6101" s="77" t="n">
        <v>38651</v>
      </c>
      <c r="I6101" s="76" t="n">
        <v>24800</v>
      </c>
    </row>
    <row r="6102" customFormat="false" ht="12.75" hidden="false" customHeight="false" outlineLevel="0" collapsed="false">
      <c r="A6102" s="3" t="n">
        <f aca="false">A6101+1</f>
        <v>6091</v>
      </c>
      <c r="B6102" s="73" t="s">
        <v>9208</v>
      </c>
      <c r="C6102" s="3" t="s">
        <v>8770</v>
      </c>
      <c r="D6102" s="74" t="s">
        <v>9361</v>
      </c>
      <c r="E6102" s="75" t="s">
        <v>9362</v>
      </c>
      <c r="F6102" s="76" t="n">
        <v>12200</v>
      </c>
      <c r="G6102" s="3"/>
      <c r="H6102" s="77" t="n">
        <v>35010</v>
      </c>
      <c r="I6102" s="76" t="n">
        <v>12200</v>
      </c>
    </row>
    <row r="6103" customFormat="false" ht="12.75" hidden="false" customHeight="false" outlineLevel="0" collapsed="false">
      <c r="A6103" s="3" t="n">
        <f aca="false">A6102+1</f>
        <v>6092</v>
      </c>
      <c r="B6103" s="73" t="s">
        <v>9208</v>
      </c>
      <c r="C6103" s="3" t="s">
        <v>8770</v>
      </c>
      <c r="D6103" s="74" t="s">
        <v>9361</v>
      </c>
      <c r="E6103" s="75" t="s">
        <v>9362</v>
      </c>
      <c r="F6103" s="76" t="n">
        <v>20000</v>
      </c>
      <c r="G6103" s="3"/>
      <c r="H6103" s="77" t="n">
        <v>35018</v>
      </c>
      <c r="I6103" s="76" t="n">
        <v>20000</v>
      </c>
    </row>
    <row r="6104" customFormat="false" ht="12.75" hidden="false" customHeight="false" outlineLevel="0" collapsed="false">
      <c r="A6104" s="3" t="n">
        <f aca="false">A6103+1</f>
        <v>6093</v>
      </c>
      <c r="B6104" s="73" t="s">
        <v>9208</v>
      </c>
      <c r="C6104" s="3" t="s">
        <v>8770</v>
      </c>
      <c r="D6104" s="74" t="s">
        <v>9361</v>
      </c>
      <c r="E6104" s="75" t="s">
        <v>9362</v>
      </c>
      <c r="F6104" s="76" t="n">
        <v>14370</v>
      </c>
      <c r="G6104" s="3"/>
      <c r="H6104" s="77" t="n">
        <v>35024</v>
      </c>
      <c r="I6104" s="76" t="n">
        <v>14370</v>
      </c>
    </row>
    <row r="6105" customFormat="false" ht="12.75" hidden="false" customHeight="false" outlineLevel="0" collapsed="false">
      <c r="A6105" s="3" t="n">
        <f aca="false">A6104+1</f>
        <v>6094</v>
      </c>
      <c r="B6105" s="73" t="s">
        <v>9208</v>
      </c>
      <c r="C6105" s="3" t="s">
        <v>8770</v>
      </c>
      <c r="D6105" s="74" t="s">
        <v>9361</v>
      </c>
      <c r="E6105" s="75" t="s">
        <v>9362</v>
      </c>
      <c r="F6105" s="76" t="n">
        <v>8630</v>
      </c>
      <c r="G6105" s="3"/>
      <c r="H6105" s="77" t="n">
        <v>35053</v>
      </c>
      <c r="I6105" s="76" t="n">
        <v>8630</v>
      </c>
    </row>
    <row r="6106" customFormat="false" ht="12.75" hidden="false" customHeight="false" outlineLevel="0" collapsed="false">
      <c r="A6106" s="3" t="n">
        <f aca="false">A6105+1</f>
        <v>6095</v>
      </c>
      <c r="B6106" s="63" t="s">
        <v>9363</v>
      </c>
      <c r="C6106" s="3" t="s">
        <v>8770</v>
      </c>
      <c r="D6106" s="78" t="s">
        <v>9364</v>
      </c>
      <c r="E6106" s="78" t="s">
        <v>9365</v>
      </c>
      <c r="F6106" s="16" t="n">
        <v>7</v>
      </c>
      <c r="G6106" s="3"/>
      <c r="H6106" s="26" t="s">
        <v>9366</v>
      </c>
      <c r="I6106" s="16" t="n">
        <v>7</v>
      </c>
    </row>
    <row r="6107" customFormat="false" ht="12.75" hidden="false" customHeight="false" outlineLevel="0" collapsed="false">
      <c r="A6107" s="3" t="n">
        <f aca="false">A6106+1</f>
        <v>6096</v>
      </c>
      <c r="B6107" s="63" t="s">
        <v>9367</v>
      </c>
      <c r="C6107" s="3" t="s">
        <v>8770</v>
      </c>
      <c r="D6107" s="78" t="s">
        <v>9364</v>
      </c>
      <c r="E6107" s="78" t="s">
        <v>9368</v>
      </c>
      <c r="F6107" s="16" t="n">
        <v>149</v>
      </c>
      <c r="G6107" s="3"/>
      <c r="H6107" s="26" t="s">
        <v>9369</v>
      </c>
      <c r="I6107" s="16" t="n">
        <v>149</v>
      </c>
    </row>
    <row r="6108" customFormat="false" ht="12.75" hidden="false" customHeight="false" outlineLevel="0" collapsed="false">
      <c r="A6108" s="3" t="n">
        <f aca="false">A6107+1</f>
        <v>6097</v>
      </c>
      <c r="B6108" s="63" t="s">
        <v>9367</v>
      </c>
      <c r="C6108" s="3" t="s">
        <v>8770</v>
      </c>
      <c r="D6108" s="78" t="s">
        <v>9370</v>
      </c>
      <c r="E6108" s="78" t="s">
        <v>9371</v>
      </c>
      <c r="F6108" s="16" t="n">
        <v>1538</v>
      </c>
      <c r="G6108" s="3"/>
      <c r="H6108" s="26" t="s">
        <v>9366</v>
      </c>
      <c r="I6108" s="16" t="n">
        <v>1538</v>
      </c>
    </row>
    <row r="6109" customFormat="false" ht="12.75" hidden="false" customHeight="false" outlineLevel="0" collapsed="false">
      <c r="A6109" s="3" t="n">
        <f aca="false">A6108+1</f>
        <v>6098</v>
      </c>
      <c r="B6109" s="63" t="s">
        <v>9367</v>
      </c>
      <c r="C6109" s="3" t="s">
        <v>8770</v>
      </c>
      <c r="D6109" s="78" t="s">
        <v>9370</v>
      </c>
      <c r="E6109" s="78" t="s">
        <v>9372</v>
      </c>
      <c r="F6109" s="16" t="n">
        <v>250</v>
      </c>
      <c r="G6109" s="3"/>
      <c r="H6109" s="26" t="s">
        <v>9366</v>
      </c>
      <c r="I6109" s="16" t="n">
        <v>250</v>
      </c>
    </row>
    <row r="6110" customFormat="false" ht="12.75" hidden="false" customHeight="false" outlineLevel="0" collapsed="false">
      <c r="A6110" s="3" t="n">
        <f aca="false">A6109+1</f>
        <v>6099</v>
      </c>
      <c r="B6110" s="63" t="s">
        <v>9367</v>
      </c>
      <c r="C6110" s="3" t="s">
        <v>8770</v>
      </c>
      <c r="D6110" s="78" t="s">
        <v>9370</v>
      </c>
      <c r="E6110" s="78" t="s">
        <v>9373</v>
      </c>
      <c r="F6110" s="16" t="n">
        <v>375</v>
      </c>
      <c r="G6110" s="3"/>
      <c r="H6110" s="26" t="s">
        <v>9374</v>
      </c>
      <c r="I6110" s="16" t="n">
        <v>375</v>
      </c>
    </row>
    <row r="6111" customFormat="false" ht="12.75" hidden="false" customHeight="false" outlineLevel="0" collapsed="false">
      <c r="A6111" s="3" t="n">
        <f aca="false">A6110+1</f>
        <v>6100</v>
      </c>
      <c r="B6111" s="63" t="s">
        <v>9367</v>
      </c>
      <c r="C6111" s="3" t="s">
        <v>8770</v>
      </c>
      <c r="D6111" s="78" t="s">
        <v>9370</v>
      </c>
      <c r="E6111" s="78" t="s">
        <v>9375</v>
      </c>
      <c r="F6111" s="16" t="n">
        <v>1000</v>
      </c>
      <c r="G6111" s="3"/>
      <c r="H6111" s="26" t="s">
        <v>9374</v>
      </c>
      <c r="I6111" s="16" t="n">
        <v>1000</v>
      </c>
    </row>
    <row r="6112" customFormat="false" ht="12.75" hidden="false" customHeight="false" outlineLevel="0" collapsed="false">
      <c r="A6112" s="3" t="n">
        <f aca="false">A6111+1</f>
        <v>6101</v>
      </c>
      <c r="B6112" s="63" t="s">
        <v>9367</v>
      </c>
      <c r="C6112" s="3" t="s">
        <v>8770</v>
      </c>
      <c r="D6112" s="78" t="s">
        <v>9370</v>
      </c>
      <c r="E6112" s="78" t="s">
        <v>9376</v>
      </c>
      <c r="F6112" s="16" t="n">
        <v>1000</v>
      </c>
      <c r="G6112" s="3"/>
      <c r="H6112" s="26" t="s">
        <v>9374</v>
      </c>
      <c r="I6112" s="16" t="n">
        <v>1000</v>
      </c>
    </row>
    <row r="6113" customFormat="false" ht="12.75" hidden="false" customHeight="false" outlineLevel="0" collapsed="false">
      <c r="A6113" s="3" t="n">
        <f aca="false">A6112+1</f>
        <v>6102</v>
      </c>
      <c r="B6113" s="63" t="s">
        <v>9367</v>
      </c>
      <c r="C6113" s="3" t="s">
        <v>8770</v>
      </c>
      <c r="D6113" s="78" t="s">
        <v>9377</v>
      </c>
      <c r="E6113" s="78" t="s">
        <v>9378</v>
      </c>
      <c r="F6113" s="16" t="n">
        <v>120</v>
      </c>
      <c r="G6113" s="3"/>
      <c r="H6113" s="26" t="s">
        <v>9374</v>
      </c>
      <c r="I6113" s="16" t="n">
        <v>120</v>
      </c>
    </row>
    <row r="6114" customFormat="false" ht="12.75" hidden="false" customHeight="false" outlineLevel="0" collapsed="false">
      <c r="A6114" s="3" t="n">
        <f aca="false">A6113+1</f>
        <v>6103</v>
      </c>
      <c r="B6114" s="63" t="s">
        <v>9367</v>
      </c>
      <c r="C6114" s="3" t="s">
        <v>8770</v>
      </c>
      <c r="D6114" s="78" t="s">
        <v>9377</v>
      </c>
      <c r="E6114" s="78" t="s">
        <v>9379</v>
      </c>
      <c r="F6114" s="16" t="n">
        <v>10</v>
      </c>
      <c r="G6114" s="3"/>
      <c r="H6114" s="26" t="s">
        <v>9374</v>
      </c>
      <c r="I6114" s="16" t="n">
        <v>10</v>
      </c>
    </row>
    <row r="6115" customFormat="false" ht="12.75" hidden="false" customHeight="false" outlineLevel="0" collapsed="false">
      <c r="A6115" s="3" t="n">
        <f aca="false">A6114+1</f>
        <v>6104</v>
      </c>
      <c r="B6115" s="63" t="s">
        <v>9367</v>
      </c>
      <c r="C6115" s="3" t="s">
        <v>8770</v>
      </c>
      <c r="D6115" s="78" t="s">
        <v>9380</v>
      </c>
      <c r="E6115" s="78" t="s">
        <v>9381</v>
      </c>
      <c r="F6115" s="16" t="n">
        <v>500</v>
      </c>
      <c r="G6115" s="3"/>
      <c r="H6115" s="26" t="s">
        <v>9382</v>
      </c>
      <c r="I6115" s="16" t="n">
        <v>500</v>
      </c>
    </row>
    <row r="6116" customFormat="false" ht="12.75" hidden="false" customHeight="false" outlineLevel="0" collapsed="false">
      <c r="A6116" s="3" t="n">
        <f aca="false">A6115+1</f>
        <v>6105</v>
      </c>
      <c r="B6116" s="63" t="s">
        <v>9367</v>
      </c>
      <c r="C6116" s="3" t="s">
        <v>8770</v>
      </c>
      <c r="D6116" s="78" t="s">
        <v>9380</v>
      </c>
      <c r="E6116" s="78" t="s">
        <v>9383</v>
      </c>
      <c r="F6116" s="16" t="n">
        <v>500</v>
      </c>
      <c r="G6116" s="3"/>
      <c r="H6116" s="26" t="s">
        <v>9382</v>
      </c>
      <c r="I6116" s="16" t="n">
        <v>500</v>
      </c>
    </row>
    <row r="6117" customFormat="false" ht="12.75" hidden="false" customHeight="false" outlineLevel="0" collapsed="false">
      <c r="A6117" s="3" t="n">
        <f aca="false">A6116+1</f>
        <v>6106</v>
      </c>
      <c r="B6117" s="63" t="s">
        <v>9367</v>
      </c>
      <c r="C6117" s="3" t="s">
        <v>8770</v>
      </c>
      <c r="D6117" s="78" t="s">
        <v>9380</v>
      </c>
      <c r="E6117" s="78" t="s">
        <v>9384</v>
      </c>
      <c r="F6117" s="16" t="n">
        <v>500</v>
      </c>
      <c r="G6117" s="3"/>
      <c r="H6117" s="26" t="s">
        <v>9382</v>
      </c>
      <c r="I6117" s="16" t="n">
        <v>500</v>
      </c>
    </row>
    <row r="6118" customFormat="false" ht="12.75" hidden="false" customHeight="false" outlineLevel="0" collapsed="false">
      <c r="A6118" s="3" t="n">
        <f aca="false">A6117+1</f>
        <v>6107</v>
      </c>
      <c r="B6118" s="63" t="s">
        <v>9367</v>
      </c>
      <c r="C6118" s="3" t="s">
        <v>8770</v>
      </c>
      <c r="D6118" s="78" t="s">
        <v>9385</v>
      </c>
      <c r="E6118" s="78" t="s">
        <v>9386</v>
      </c>
      <c r="F6118" s="16" t="n">
        <v>4000</v>
      </c>
      <c r="G6118" s="3"/>
      <c r="H6118" s="26" t="s">
        <v>9382</v>
      </c>
      <c r="I6118" s="16" t="n">
        <v>4000</v>
      </c>
    </row>
    <row r="6119" customFormat="false" ht="12.75" hidden="false" customHeight="false" outlineLevel="0" collapsed="false">
      <c r="A6119" s="3" t="n">
        <f aca="false">A6118+1</f>
        <v>6108</v>
      </c>
      <c r="B6119" s="63" t="s">
        <v>9367</v>
      </c>
      <c r="C6119" s="3" t="s">
        <v>8770</v>
      </c>
      <c r="D6119" s="78" t="s">
        <v>5410</v>
      </c>
      <c r="E6119" s="78" t="s">
        <v>9387</v>
      </c>
      <c r="F6119" s="16" t="n">
        <v>250</v>
      </c>
      <c r="G6119" s="3"/>
      <c r="H6119" s="26" t="s">
        <v>9382</v>
      </c>
      <c r="I6119" s="16" t="n">
        <v>250</v>
      </c>
    </row>
    <row r="6120" customFormat="false" ht="12.75" hidden="false" customHeight="false" outlineLevel="0" collapsed="false">
      <c r="A6120" s="3" t="n">
        <f aca="false">A6119+1</f>
        <v>6109</v>
      </c>
      <c r="B6120" s="63" t="s">
        <v>9367</v>
      </c>
      <c r="C6120" s="3" t="s">
        <v>8770</v>
      </c>
      <c r="D6120" s="78" t="s">
        <v>9388</v>
      </c>
      <c r="E6120" s="78" t="s">
        <v>9389</v>
      </c>
      <c r="F6120" s="16" t="n">
        <v>5000</v>
      </c>
      <c r="G6120" s="3"/>
      <c r="H6120" s="26" t="s">
        <v>9382</v>
      </c>
      <c r="I6120" s="16" t="n">
        <v>5000</v>
      </c>
    </row>
    <row r="6121" customFormat="false" ht="12.75" hidden="false" customHeight="false" outlineLevel="0" collapsed="false">
      <c r="A6121" s="3" t="n">
        <f aca="false">A6120+1</f>
        <v>6110</v>
      </c>
      <c r="B6121" s="63" t="s">
        <v>9367</v>
      </c>
      <c r="C6121" s="3" t="s">
        <v>8770</v>
      </c>
      <c r="D6121" s="78" t="s">
        <v>2948</v>
      </c>
      <c r="E6121" s="78" t="s">
        <v>9390</v>
      </c>
      <c r="F6121" s="16" t="n">
        <v>250</v>
      </c>
      <c r="G6121" s="3"/>
      <c r="H6121" s="26" t="s">
        <v>9382</v>
      </c>
      <c r="I6121" s="16" t="n">
        <v>250</v>
      </c>
    </row>
    <row r="6122" customFormat="false" ht="12.75" hidden="false" customHeight="false" outlineLevel="0" collapsed="false">
      <c r="A6122" s="3" t="n">
        <f aca="false">A6121+1</f>
        <v>6111</v>
      </c>
      <c r="B6122" s="63" t="s">
        <v>9367</v>
      </c>
      <c r="C6122" s="3" t="s">
        <v>8770</v>
      </c>
      <c r="D6122" s="78" t="s">
        <v>2948</v>
      </c>
      <c r="E6122" s="78" t="s">
        <v>9391</v>
      </c>
      <c r="F6122" s="16" t="n">
        <v>750</v>
      </c>
      <c r="G6122" s="3"/>
      <c r="H6122" s="26" t="s">
        <v>9382</v>
      </c>
      <c r="I6122" s="16" t="n">
        <v>750</v>
      </c>
    </row>
    <row r="6123" customFormat="false" ht="12.75" hidden="false" customHeight="false" outlineLevel="0" collapsed="false">
      <c r="A6123" s="3" t="n">
        <f aca="false">A6122+1</f>
        <v>6112</v>
      </c>
      <c r="B6123" s="63" t="s">
        <v>9367</v>
      </c>
      <c r="C6123" s="3" t="s">
        <v>8770</v>
      </c>
      <c r="D6123" s="78" t="s">
        <v>4062</v>
      </c>
      <c r="E6123" s="79" t="s">
        <v>9392</v>
      </c>
      <c r="F6123" s="16" t="n">
        <v>1000</v>
      </c>
      <c r="G6123" s="3"/>
      <c r="H6123" s="26" t="s">
        <v>9382</v>
      </c>
      <c r="I6123" s="16" t="n">
        <v>1000</v>
      </c>
    </row>
    <row r="6124" customFormat="false" ht="12.75" hidden="false" customHeight="false" outlineLevel="0" collapsed="false">
      <c r="A6124" s="3" t="n">
        <f aca="false">A6123+1</f>
        <v>6113</v>
      </c>
      <c r="B6124" s="63" t="s">
        <v>9367</v>
      </c>
      <c r="C6124" s="3" t="s">
        <v>8770</v>
      </c>
      <c r="D6124" s="78" t="s">
        <v>9393</v>
      </c>
      <c r="E6124" s="79" t="s">
        <v>9394</v>
      </c>
      <c r="F6124" s="16" t="n">
        <v>500</v>
      </c>
      <c r="G6124" s="3"/>
      <c r="H6124" s="26" t="s">
        <v>9382</v>
      </c>
      <c r="I6124" s="16" t="n">
        <v>500</v>
      </c>
    </row>
    <row r="6125" customFormat="false" ht="12.75" hidden="false" customHeight="false" outlineLevel="0" collapsed="false">
      <c r="A6125" s="3" t="n">
        <f aca="false">A6124+1</f>
        <v>6114</v>
      </c>
      <c r="B6125" s="63" t="s">
        <v>9367</v>
      </c>
      <c r="C6125" s="3" t="s">
        <v>8770</v>
      </c>
      <c r="D6125" s="78" t="s">
        <v>9395</v>
      </c>
      <c r="E6125" s="79" t="s">
        <v>9396</v>
      </c>
      <c r="F6125" s="16" t="n">
        <v>250</v>
      </c>
      <c r="G6125" s="3"/>
      <c r="H6125" s="26" t="s">
        <v>9382</v>
      </c>
      <c r="I6125" s="16" t="n">
        <v>250</v>
      </c>
    </row>
    <row r="6126" customFormat="false" ht="12.75" hidden="false" customHeight="false" outlineLevel="0" collapsed="false">
      <c r="A6126" s="3" t="n">
        <f aca="false">A6125+1</f>
        <v>6115</v>
      </c>
      <c r="B6126" s="63" t="s">
        <v>9367</v>
      </c>
      <c r="C6126" s="3" t="s">
        <v>8770</v>
      </c>
      <c r="D6126" s="78" t="s">
        <v>2416</v>
      </c>
      <c r="E6126" s="79" t="s">
        <v>9397</v>
      </c>
      <c r="F6126" s="16" t="n">
        <v>250</v>
      </c>
      <c r="G6126" s="3"/>
      <c r="H6126" s="26" t="s">
        <v>9382</v>
      </c>
      <c r="I6126" s="16" t="n">
        <v>250</v>
      </c>
    </row>
    <row r="6127" customFormat="false" ht="12.75" hidden="false" customHeight="false" outlineLevel="0" collapsed="false">
      <c r="A6127" s="3" t="n">
        <f aca="false">A6126+1</f>
        <v>6116</v>
      </c>
      <c r="B6127" s="63" t="s">
        <v>9367</v>
      </c>
      <c r="C6127" s="3" t="s">
        <v>8770</v>
      </c>
      <c r="D6127" s="78" t="s">
        <v>9398</v>
      </c>
      <c r="E6127" s="79" t="s">
        <v>9399</v>
      </c>
      <c r="F6127" s="16" t="n">
        <v>1250</v>
      </c>
      <c r="G6127" s="3"/>
      <c r="H6127" s="26" t="s">
        <v>9382</v>
      </c>
      <c r="I6127" s="16" t="n">
        <v>1250</v>
      </c>
    </row>
    <row r="6128" customFormat="false" ht="12.75" hidden="false" customHeight="false" outlineLevel="0" collapsed="false">
      <c r="A6128" s="3" t="n">
        <f aca="false">A6127+1</f>
        <v>6117</v>
      </c>
      <c r="B6128" s="63" t="s">
        <v>9367</v>
      </c>
      <c r="C6128" s="3" t="s">
        <v>8770</v>
      </c>
      <c r="D6128" s="78" t="s">
        <v>9398</v>
      </c>
      <c r="E6128" s="79" t="s">
        <v>9400</v>
      </c>
      <c r="F6128" s="16" t="n">
        <v>750</v>
      </c>
      <c r="G6128" s="3"/>
      <c r="H6128" s="26" t="s">
        <v>9382</v>
      </c>
      <c r="I6128" s="16" t="n">
        <v>750</v>
      </c>
    </row>
    <row r="6129" customFormat="false" ht="12.75" hidden="false" customHeight="false" outlineLevel="0" collapsed="false">
      <c r="A6129" s="3" t="n">
        <f aca="false">A6128+1</f>
        <v>6118</v>
      </c>
      <c r="B6129" s="63" t="s">
        <v>9367</v>
      </c>
      <c r="C6129" s="3" t="s">
        <v>8770</v>
      </c>
      <c r="D6129" s="78" t="s">
        <v>9398</v>
      </c>
      <c r="E6129" s="79" t="s">
        <v>9401</v>
      </c>
      <c r="F6129" s="16" t="n">
        <v>5000</v>
      </c>
      <c r="G6129" s="3"/>
      <c r="H6129" s="26" t="s">
        <v>9382</v>
      </c>
      <c r="I6129" s="16" t="n">
        <v>5000</v>
      </c>
    </row>
    <row r="6130" customFormat="false" ht="12.75" hidden="false" customHeight="false" outlineLevel="0" collapsed="false">
      <c r="A6130" s="3" t="n">
        <f aca="false">A6129+1</f>
        <v>6119</v>
      </c>
      <c r="B6130" s="18" t="s">
        <v>9402</v>
      </c>
      <c r="C6130" s="3" t="s">
        <v>8770</v>
      </c>
      <c r="D6130" s="67" t="s">
        <v>9403</v>
      </c>
      <c r="E6130" s="67" t="s">
        <v>9404</v>
      </c>
      <c r="F6130" s="21" t="n">
        <v>225</v>
      </c>
      <c r="G6130" s="20" t="s">
        <v>1885</v>
      </c>
      <c r="H6130" s="26" t="s">
        <v>9382</v>
      </c>
      <c r="I6130" s="21" t="n">
        <v>225</v>
      </c>
    </row>
    <row r="6131" customFormat="false" ht="12.75" hidden="false" customHeight="false" outlineLevel="0" collapsed="false">
      <c r="A6131" s="3" t="n">
        <f aca="false">A6130+1</f>
        <v>6120</v>
      </c>
      <c r="B6131" s="18" t="s">
        <v>9402</v>
      </c>
      <c r="C6131" s="3" t="s">
        <v>8770</v>
      </c>
      <c r="D6131" s="67" t="s">
        <v>9405</v>
      </c>
      <c r="E6131" s="67" t="s">
        <v>9406</v>
      </c>
      <c r="F6131" s="21" t="n">
        <v>225</v>
      </c>
      <c r="G6131" s="20" t="s">
        <v>1885</v>
      </c>
      <c r="H6131" s="26" t="s">
        <v>9382</v>
      </c>
      <c r="I6131" s="21" t="n">
        <v>225</v>
      </c>
    </row>
    <row r="6132" customFormat="false" ht="12.75" hidden="false" customHeight="false" outlineLevel="0" collapsed="false">
      <c r="A6132" s="3" t="n">
        <f aca="false">A6131+1</f>
        <v>6121</v>
      </c>
      <c r="B6132" s="18" t="s">
        <v>9402</v>
      </c>
      <c r="C6132" s="3" t="s">
        <v>8770</v>
      </c>
      <c r="D6132" s="67" t="s">
        <v>340</v>
      </c>
      <c r="E6132" s="67" t="s">
        <v>9407</v>
      </c>
      <c r="F6132" s="21" t="n">
        <v>115</v>
      </c>
      <c r="G6132" s="20" t="s">
        <v>1885</v>
      </c>
      <c r="H6132" s="26" t="s">
        <v>9382</v>
      </c>
      <c r="I6132" s="21" t="n">
        <v>115</v>
      </c>
    </row>
    <row r="6133" customFormat="false" ht="12.75" hidden="false" customHeight="false" outlineLevel="0" collapsed="false">
      <c r="A6133" s="3" t="n">
        <f aca="false">A6132+1</f>
        <v>6122</v>
      </c>
      <c r="B6133" s="18" t="s">
        <v>9402</v>
      </c>
      <c r="C6133" s="3" t="s">
        <v>8770</v>
      </c>
      <c r="D6133" s="67" t="s">
        <v>4704</v>
      </c>
      <c r="E6133" s="67" t="s">
        <v>9408</v>
      </c>
      <c r="F6133" s="21" t="n">
        <v>40</v>
      </c>
      <c r="G6133" s="20" t="s">
        <v>1885</v>
      </c>
      <c r="H6133" s="26" t="s">
        <v>9382</v>
      </c>
      <c r="I6133" s="21" t="n">
        <v>40</v>
      </c>
    </row>
    <row r="6134" customFormat="false" ht="12.75" hidden="false" customHeight="false" outlineLevel="0" collapsed="false">
      <c r="A6134" s="3" t="n">
        <f aca="false">A6133+1</f>
        <v>6123</v>
      </c>
      <c r="B6134" s="18" t="s">
        <v>9402</v>
      </c>
      <c r="C6134" s="3" t="s">
        <v>8770</v>
      </c>
      <c r="D6134" s="67" t="s">
        <v>9409</v>
      </c>
      <c r="E6134" s="67" t="s">
        <v>9410</v>
      </c>
      <c r="F6134" s="21" t="n">
        <v>243</v>
      </c>
      <c r="G6134" s="20" t="s">
        <v>1885</v>
      </c>
      <c r="H6134" s="26" t="s">
        <v>9382</v>
      </c>
      <c r="I6134" s="21" t="n">
        <v>243</v>
      </c>
    </row>
    <row r="6135" customFormat="false" ht="12.75" hidden="false" customHeight="false" outlineLevel="0" collapsed="false">
      <c r="A6135" s="3" t="n">
        <f aca="false">A6134+1</f>
        <v>6124</v>
      </c>
      <c r="B6135" s="18" t="s">
        <v>9411</v>
      </c>
      <c r="C6135" s="3" t="s">
        <v>8770</v>
      </c>
      <c r="D6135" s="67" t="s">
        <v>9412</v>
      </c>
      <c r="E6135" s="67" t="s">
        <v>9413</v>
      </c>
      <c r="F6135" s="21" t="n">
        <v>100</v>
      </c>
      <c r="G6135" s="20" t="s">
        <v>1885</v>
      </c>
      <c r="H6135" s="26" t="s">
        <v>9382</v>
      </c>
      <c r="I6135" s="21" t="n">
        <v>100</v>
      </c>
    </row>
    <row r="6136" customFormat="false" ht="12.75" hidden="false" customHeight="false" outlineLevel="0" collapsed="false">
      <c r="A6136" s="3" t="n">
        <f aca="false">A6135+1</f>
        <v>6125</v>
      </c>
      <c r="B6136" s="18" t="s">
        <v>9411</v>
      </c>
      <c r="C6136" s="3" t="s">
        <v>8770</v>
      </c>
      <c r="D6136" s="67" t="s">
        <v>9414</v>
      </c>
      <c r="E6136" s="67" t="s">
        <v>9415</v>
      </c>
      <c r="F6136" s="21" t="n">
        <v>25</v>
      </c>
      <c r="G6136" s="20" t="s">
        <v>1885</v>
      </c>
      <c r="H6136" s="26" t="s">
        <v>9382</v>
      </c>
      <c r="I6136" s="21" t="n">
        <v>25</v>
      </c>
    </row>
    <row r="6137" customFormat="false" ht="12.75" hidden="false" customHeight="false" outlineLevel="0" collapsed="false">
      <c r="A6137" s="3" t="n">
        <f aca="false">A6136+1</f>
        <v>6126</v>
      </c>
      <c r="B6137" s="18" t="s">
        <v>9411</v>
      </c>
      <c r="C6137" s="3" t="s">
        <v>8770</v>
      </c>
      <c r="D6137" s="67" t="s">
        <v>9414</v>
      </c>
      <c r="E6137" s="67" t="s">
        <v>9416</v>
      </c>
      <c r="F6137" s="21" t="n">
        <v>265</v>
      </c>
      <c r="G6137" s="20" t="s">
        <v>1885</v>
      </c>
      <c r="H6137" s="26" t="s">
        <v>9382</v>
      </c>
      <c r="I6137" s="21" t="n">
        <v>265</v>
      </c>
    </row>
    <row r="6138" customFormat="false" ht="12.75" hidden="false" customHeight="false" outlineLevel="0" collapsed="false">
      <c r="A6138" s="3" t="n">
        <f aca="false">A6137+1</f>
        <v>6127</v>
      </c>
      <c r="B6138" s="18" t="s">
        <v>9411</v>
      </c>
      <c r="C6138" s="3" t="s">
        <v>8770</v>
      </c>
      <c r="D6138" s="67" t="s">
        <v>9414</v>
      </c>
      <c r="E6138" s="67" t="s">
        <v>9417</v>
      </c>
      <c r="F6138" s="21" t="n">
        <v>250</v>
      </c>
      <c r="G6138" s="20" t="s">
        <v>1885</v>
      </c>
      <c r="H6138" s="26" t="s">
        <v>9382</v>
      </c>
      <c r="I6138" s="21" t="n">
        <v>250</v>
      </c>
    </row>
    <row r="6139" customFormat="false" ht="12.75" hidden="false" customHeight="false" outlineLevel="0" collapsed="false">
      <c r="A6139" s="3" t="n">
        <f aca="false">A6138+1</f>
        <v>6128</v>
      </c>
      <c r="B6139" s="18" t="s">
        <v>9411</v>
      </c>
      <c r="C6139" s="3" t="s">
        <v>8770</v>
      </c>
      <c r="D6139" s="67" t="s">
        <v>9414</v>
      </c>
      <c r="E6139" s="67" t="s">
        <v>9418</v>
      </c>
      <c r="F6139" s="21" t="n">
        <v>110</v>
      </c>
      <c r="G6139" s="20" t="s">
        <v>1885</v>
      </c>
      <c r="H6139" s="26" t="s">
        <v>9382</v>
      </c>
      <c r="I6139" s="21" t="n">
        <v>110</v>
      </c>
    </row>
    <row r="6140" customFormat="false" ht="12.75" hidden="false" customHeight="false" outlineLevel="0" collapsed="false">
      <c r="A6140" s="3" t="n">
        <f aca="false">A6139+1</f>
        <v>6129</v>
      </c>
      <c r="B6140" s="18" t="s">
        <v>9411</v>
      </c>
      <c r="C6140" s="3" t="s">
        <v>8770</v>
      </c>
      <c r="D6140" s="67" t="s">
        <v>9419</v>
      </c>
      <c r="E6140" s="67" t="s">
        <v>9420</v>
      </c>
      <c r="F6140" s="21" t="n">
        <v>1560</v>
      </c>
      <c r="G6140" s="20" t="s">
        <v>1885</v>
      </c>
      <c r="H6140" s="26" t="s">
        <v>9382</v>
      </c>
      <c r="I6140" s="21" t="n">
        <v>1560</v>
      </c>
    </row>
    <row r="6141" customFormat="false" ht="12.75" hidden="false" customHeight="false" outlineLevel="0" collapsed="false">
      <c r="A6141" s="3" t="n">
        <f aca="false">A6140+1</f>
        <v>6130</v>
      </c>
      <c r="B6141" s="18" t="s">
        <v>9411</v>
      </c>
      <c r="C6141" s="3" t="s">
        <v>8770</v>
      </c>
      <c r="D6141" s="67" t="s">
        <v>9414</v>
      </c>
      <c r="E6141" s="67" t="s">
        <v>9421</v>
      </c>
      <c r="F6141" s="21" t="n">
        <v>225</v>
      </c>
      <c r="G6141" s="20" t="s">
        <v>1885</v>
      </c>
      <c r="H6141" s="26" t="s">
        <v>9382</v>
      </c>
      <c r="I6141" s="21" t="n">
        <v>225</v>
      </c>
    </row>
    <row r="6142" customFormat="false" ht="12.75" hidden="false" customHeight="false" outlineLevel="0" collapsed="false">
      <c r="A6142" s="3" t="n">
        <f aca="false">A6141+1</f>
        <v>6131</v>
      </c>
      <c r="B6142" s="18" t="s">
        <v>9411</v>
      </c>
      <c r="C6142" s="3" t="s">
        <v>8770</v>
      </c>
      <c r="D6142" s="67" t="s">
        <v>9422</v>
      </c>
      <c r="E6142" s="67" t="s">
        <v>9423</v>
      </c>
      <c r="F6142" s="21" t="n">
        <v>400</v>
      </c>
      <c r="G6142" s="20" t="s">
        <v>1885</v>
      </c>
      <c r="H6142" s="26" t="s">
        <v>9382</v>
      </c>
      <c r="I6142" s="21" t="n">
        <v>400</v>
      </c>
    </row>
    <row r="6143" customFormat="false" ht="12.75" hidden="false" customHeight="false" outlineLevel="0" collapsed="false">
      <c r="A6143" s="3" t="n">
        <f aca="false">A6142+1</f>
        <v>6132</v>
      </c>
      <c r="B6143" s="18" t="s">
        <v>9411</v>
      </c>
      <c r="C6143" s="3" t="s">
        <v>8770</v>
      </c>
      <c r="D6143" s="67" t="s">
        <v>9424</v>
      </c>
      <c r="E6143" s="67" t="s">
        <v>9425</v>
      </c>
      <c r="F6143" s="21" t="n">
        <v>600</v>
      </c>
      <c r="G6143" s="20" t="s">
        <v>1885</v>
      </c>
      <c r="H6143" s="26" t="s">
        <v>9382</v>
      </c>
      <c r="I6143" s="21" t="n">
        <v>600</v>
      </c>
    </row>
    <row r="6144" customFormat="false" ht="12.75" hidden="false" customHeight="false" outlineLevel="0" collapsed="false">
      <c r="A6144" s="3" t="n">
        <f aca="false">A6143+1</f>
        <v>6133</v>
      </c>
      <c r="B6144" s="18" t="s">
        <v>9411</v>
      </c>
      <c r="C6144" s="3" t="s">
        <v>8770</v>
      </c>
      <c r="D6144" s="67" t="s">
        <v>9426</v>
      </c>
      <c r="E6144" s="67" t="s">
        <v>9427</v>
      </c>
      <c r="F6144" s="21" t="n">
        <v>600</v>
      </c>
      <c r="G6144" s="20" t="s">
        <v>1885</v>
      </c>
      <c r="H6144" s="26" t="s">
        <v>9382</v>
      </c>
      <c r="I6144" s="21" t="n">
        <v>600</v>
      </c>
    </row>
    <row r="6145" customFormat="false" ht="12.75" hidden="false" customHeight="false" outlineLevel="0" collapsed="false">
      <c r="A6145" s="3" t="n">
        <f aca="false">A6144+1</f>
        <v>6134</v>
      </c>
      <c r="B6145" s="18" t="s">
        <v>9411</v>
      </c>
      <c r="C6145" s="3" t="s">
        <v>8770</v>
      </c>
      <c r="D6145" s="67" t="s">
        <v>9428</v>
      </c>
      <c r="E6145" s="67" t="s">
        <v>9429</v>
      </c>
      <c r="F6145" s="21" t="n">
        <v>300</v>
      </c>
      <c r="G6145" s="20" t="s">
        <v>1885</v>
      </c>
      <c r="H6145" s="26" t="s">
        <v>9382</v>
      </c>
      <c r="I6145" s="21" t="n">
        <v>300</v>
      </c>
    </row>
    <row r="6146" customFormat="false" ht="12.75" hidden="false" customHeight="false" outlineLevel="0" collapsed="false">
      <c r="A6146" s="3" t="n">
        <f aca="false">A6145+1</f>
        <v>6135</v>
      </c>
      <c r="B6146" s="18" t="s">
        <v>9411</v>
      </c>
      <c r="C6146" s="3" t="s">
        <v>8770</v>
      </c>
      <c r="D6146" s="67" t="s">
        <v>9430</v>
      </c>
      <c r="E6146" s="67" t="s">
        <v>9431</v>
      </c>
      <c r="F6146" s="21" t="n">
        <v>25</v>
      </c>
      <c r="G6146" s="20" t="s">
        <v>1885</v>
      </c>
      <c r="H6146" s="26" t="s">
        <v>9382</v>
      </c>
      <c r="I6146" s="21" t="n">
        <v>25</v>
      </c>
    </row>
    <row r="6147" customFormat="false" ht="12.75" hidden="false" customHeight="false" outlineLevel="0" collapsed="false">
      <c r="A6147" s="3" t="n">
        <f aca="false">A6146+1</f>
        <v>6136</v>
      </c>
      <c r="B6147" s="18" t="s">
        <v>9411</v>
      </c>
      <c r="C6147" s="3" t="s">
        <v>8770</v>
      </c>
      <c r="D6147" s="67" t="s">
        <v>9430</v>
      </c>
      <c r="E6147" s="67" t="s">
        <v>9432</v>
      </c>
      <c r="F6147" s="21" t="n">
        <v>115</v>
      </c>
      <c r="G6147" s="20" t="s">
        <v>1885</v>
      </c>
      <c r="H6147" s="26" t="s">
        <v>9382</v>
      </c>
      <c r="I6147" s="21" t="n">
        <v>115</v>
      </c>
    </row>
    <row r="6148" customFormat="false" ht="12.75" hidden="false" customHeight="false" outlineLevel="0" collapsed="false">
      <c r="A6148" s="3" t="n">
        <f aca="false">A6147+1</f>
        <v>6137</v>
      </c>
      <c r="B6148" s="18" t="s">
        <v>9411</v>
      </c>
      <c r="C6148" s="3" t="s">
        <v>8770</v>
      </c>
      <c r="D6148" s="67" t="s">
        <v>9430</v>
      </c>
      <c r="E6148" s="67" t="s">
        <v>9433</v>
      </c>
      <c r="F6148" s="21" t="n">
        <v>175</v>
      </c>
      <c r="G6148" s="20" t="s">
        <v>1885</v>
      </c>
      <c r="H6148" s="26" t="s">
        <v>9382</v>
      </c>
      <c r="I6148" s="21" t="n">
        <v>175</v>
      </c>
    </row>
    <row r="6149" customFormat="false" ht="12.75" hidden="false" customHeight="false" outlineLevel="0" collapsed="false">
      <c r="A6149" s="3" t="n">
        <f aca="false">A6148+1</f>
        <v>6138</v>
      </c>
      <c r="B6149" s="32" t="s">
        <v>9434</v>
      </c>
      <c r="C6149" s="3" t="s">
        <v>8770</v>
      </c>
      <c r="D6149" s="67" t="s">
        <v>9435</v>
      </c>
      <c r="E6149" s="67" t="s">
        <v>9436</v>
      </c>
      <c r="F6149" s="21" t="n">
        <v>50</v>
      </c>
      <c r="G6149" s="20" t="s">
        <v>1885</v>
      </c>
      <c r="H6149" s="26" t="s">
        <v>9382</v>
      </c>
      <c r="I6149" s="21" t="n">
        <v>50</v>
      </c>
    </row>
    <row r="6150" customFormat="false" ht="12.75" hidden="false" customHeight="false" outlineLevel="0" collapsed="false">
      <c r="A6150" s="3" t="n">
        <f aca="false">A6149+1</f>
        <v>6139</v>
      </c>
      <c r="B6150" s="32" t="s">
        <v>9434</v>
      </c>
      <c r="C6150" s="3" t="s">
        <v>8770</v>
      </c>
      <c r="D6150" s="67" t="s">
        <v>9435</v>
      </c>
      <c r="E6150" s="67" t="s">
        <v>9437</v>
      </c>
      <c r="F6150" s="21" t="n">
        <v>100</v>
      </c>
      <c r="G6150" s="20" t="s">
        <v>1885</v>
      </c>
      <c r="H6150" s="26" t="s">
        <v>9382</v>
      </c>
      <c r="I6150" s="21" t="n">
        <v>100</v>
      </c>
    </row>
    <row r="6151" customFormat="false" ht="12.75" hidden="false" customHeight="false" outlineLevel="0" collapsed="false">
      <c r="A6151" s="3" t="n">
        <f aca="false">A6150+1</f>
        <v>6140</v>
      </c>
      <c r="B6151" s="32" t="s">
        <v>9434</v>
      </c>
      <c r="C6151" s="3" t="s">
        <v>8770</v>
      </c>
      <c r="D6151" s="67" t="s">
        <v>9435</v>
      </c>
      <c r="E6151" s="67" t="s">
        <v>9438</v>
      </c>
      <c r="F6151" s="21" t="n">
        <v>150</v>
      </c>
      <c r="G6151" s="20" t="s">
        <v>1885</v>
      </c>
      <c r="H6151" s="26" t="s">
        <v>9382</v>
      </c>
      <c r="I6151" s="21" t="n">
        <v>150</v>
      </c>
    </row>
    <row r="6152" customFormat="false" ht="12.75" hidden="false" customHeight="false" outlineLevel="0" collapsed="false">
      <c r="A6152" s="3" t="n">
        <f aca="false">A6151+1</f>
        <v>6141</v>
      </c>
      <c r="B6152" s="32" t="s">
        <v>9434</v>
      </c>
      <c r="C6152" s="3" t="s">
        <v>8770</v>
      </c>
      <c r="D6152" s="67" t="s">
        <v>9414</v>
      </c>
      <c r="E6152" s="67" t="s">
        <v>9439</v>
      </c>
      <c r="F6152" s="21" t="n">
        <v>450</v>
      </c>
      <c r="G6152" s="20" t="s">
        <v>1885</v>
      </c>
      <c r="H6152" s="26" t="s">
        <v>9382</v>
      </c>
      <c r="I6152" s="21" t="n">
        <v>450</v>
      </c>
    </row>
    <row r="6153" customFormat="false" ht="12.75" hidden="false" customHeight="false" outlineLevel="0" collapsed="false">
      <c r="A6153" s="3" t="n">
        <f aca="false">A6152+1</f>
        <v>6142</v>
      </c>
      <c r="B6153" s="32" t="s">
        <v>9434</v>
      </c>
      <c r="C6153" s="3" t="s">
        <v>8770</v>
      </c>
      <c r="D6153" s="67" t="s">
        <v>9435</v>
      </c>
      <c r="E6153" s="67" t="s">
        <v>9440</v>
      </c>
      <c r="F6153" s="21" t="n">
        <v>150</v>
      </c>
      <c r="G6153" s="20" t="s">
        <v>1885</v>
      </c>
      <c r="H6153" s="26" t="s">
        <v>9382</v>
      </c>
      <c r="I6153" s="21" t="n">
        <v>150</v>
      </c>
    </row>
    <row r="6154" customFormat="false" ht="12.75" hidden="false" customHeight="false" outlineLevel="0" collapsed="false">
      <c r="A6154" s="3" t="n">
        <f aca="false">A6153+1</f>
        <v>6143</v>
      </c>
      <c r="B6154" s="32" t="s">
        <v>9434</v>
      </c>
      <c r="C6154" s="3" t="s">
        <v>8770</v>
      </c>
      <c r="D6154" s="67" t="s">
        <v>9441</v>
      </c>
      <c r="E6154" s="67" t="s">
        <v>9442</v>
      </c>
      <c r="F6154" s="21" t="n">
        <v>36000</v>
      </c>
      <c r="G6154" s="20" t="s">
        <v>1885</v>
      </c>
      <c r="H6154" s="26" t="s">
        <v>9382</v>
      </c>
      <c r="I6154" s="21" t="n">
        <v>36000</v>
      </c>
    </row>
    <row r="6155" customFormat="false" ht="12.75" hidden="false" customHeight="false" outlineLevel="0" collapsed="false">
      <c r="A6155" s="3" t="n">
        <f aca="false">A6154+1</f>
        <v>6144</v>
      </c>
      <c r="B6155" s="32" t="s">
        <v>9434</v>
      </c>
      <c r="C6155" s="3" t="s">
        <v>8770</v>
      </c>
      <c r="D6155" s="67" t="s">
        <v>9435</v>
      </c>
      <c r="E6155" s="67" t="s">
        <v>9443</v>
      </c>
      <c r="F6155" s="21" t="n">
        <v>50</v>
      </c>
      <c r="G6155" s="20" t="s">
        <v>1885</v>
      </c>
      <c r="H6155" s="26" t="s">
        <v>9382</v>
      </c>
      <c r="I6155" s="21" t="n">
        <v>50</v>
      </c>
    </row>
    <row r="6156" customFormat="false" ht="12.75" hidden="false" customHeight="false" outlineLevel="0" collapsed="false">
      <c r="A6156" s="3" t="n">
        <f aca="false">A6155+1</f>
        <v>6145</v>
      </c>
      <c r="B6156" s="32" t="s">
        <v>9434</v>
      </c>
      <c r="C6156" s="3" t="s">
        <v>8770</v>
      </c>
      <c r="D6156" s="67" t="s">
        <v>9435</v>
      </c>
      <c r="E6156" s="67" t="s">
        <v>9444</v>
      </c>
      <c r="F6156" s="21" t="n">
        <v>100</v>
      </c>
      <c r="G6156" s="20" t="s">
        <v>1885</v>
      </c>
      <c r="H6156" s="26" t="s">
        <v>9382</v>
      </c>
      <c r="I6156" s="21" t="n">
        <v>100</v>
      </c>
    </row>
    <row r="6157" customFormat="false" ht="12.75" hidden="false" customHeight="false" outlineLevel="0" collapsed="false">
      <c r="A6157" s="3" t="n">
        <f aca="false">A6156+1</f>
        <v>6146</v>
      </c>
      <c r="B6157" s="32" t="s">
        <v>9434</v>
      </c>
      <c r="C6157" s="3" t="s">
        <v>8770</v>
      </c>
      <c r="D6157" s="67" t="s">
        <v>9435</v>
      </c>
      <c r="E6157" s="67" t="s">
        <v>9445</v>
      </c>
      <c r="F6157" s="21" t="n">
        <v>50</v>
      </c>
      <c r="G6157" s="20" t="s">
        <v>1885</v>
      </c>
      <c r="H6157" s="26" t="s">
        <v>9382</v>
      </c>
      <c r="I6157" s="21" t="n">
        <v>50</v>
      </c>
    </row>
    <row r="6158" customFormat="false" ht="12.75" hidden="false" customHeight="false" outlineLevel="0" collapsed="false">
      <c r="A6158" s="3" t="n">
        <f aca="false">A6157+1</f>
        <v>6147</v>
      </c>
      <c r="B6158" s="32" t="s">
        <v>9434</v>
      </c>
      <c r="C6158" s="3" t="s">
        <v>8770</v>
      </c>
      <c r="D6158" s="67" t="s">
        <v>9435</v>
      </c>
      <c r="E6158" s="67" t="s">
        <v>9446</v>
      </c>
      <c r="F6158" s="21" t="n">
        <v>50</v>
      </c>
      <c r="G6158" s="20" t="s">
        <v>1885</v>
      </c>
      <c r="H6158" s="26" t="s">
        <v>9382</v>
      </c>
      <c r="I6158" s="21" t="n">
        <v>50</v>
      </c>
    </row>
    <row r="6159" customFormat="false" ht="12.75" hidden="false" customHeight="false" outlineLevel="0" collapsed="false">
      <c r="A6159" s="3" t="n">
        <f aca="false">A6158+1</f>
        <v>6148</v>
      </c>
      <c r="B6159" s="32" t="s">
        <v>9434</v>
      </c>
      <c r="C6159" s="3" t="s">
        <v>8770</v>
      </c>
      <c r="D6159" s="67" t="s">
        <v>9435</v>
      </c>
      <c r="E6159" s="67" t="s">
        <v>9447</v>
      </c>
      <c r="F6159" s="21" t="n">
        <v>50</v>
      </c>
      <c r="G6159" s="20" t="s">
        <v>1885</v>
      </c>
      <c r="H6159" s="26" t="s">
        <v>9382</v>
      </c>
      <c r="I6159" s="21" t="n">
        <v>50</v>
      </c>
    </row>
    <row r="6160" customFormat="false" ht="12.75" hidden="false" customHeight="false" outlineLevel="0" collapsed="false">
      <c r="A6160" s="3" t="n">
        <f aca="false">A6159+1</f>
        <v>6149</v>
      </c>
      <c r="B6160" s="18" t="s">
        <v>9448</v>
      </c>
      <c r="C6160" s="3" t="s">
        <v>8770</v>
      </c>
      <c r="D6160" s="67" t="s">
        <v>9449</v>
      </c>
      <c r="E6160" s="67" t="s">
        <v>9450</v>
      </c>
      <c r="F6160" s="21" t="n">
        <v>500</v>
      </c>
      <c r="G6160" s="20" t="s">
        <v>1885</v>
      </c>
      <c r="H6160" s="26" t="s">
        <v>9382</v>
      </c>
      <c r="I6160" s="21" t="n">
        <v>500</v>
      </c>
    </row>
    <row r="6161" customFormat="false" ht="12.75" hidden="false" customHeight="false" outlineLevel="0" collapsed="false">
      <c r="A6161" s="3" t="n">
        <f aca="false">A6160+1</f>
        <v>6150</v>
      </c>
      <c r="B6161" s="18" t="s">
        <v>9448</v>
      </c>
      <c r="C6161" s="3" t="s">
        <v>8770</v>
      </c>
      <c r="D6161" s="67" t="s">
        <v>9449</v>
      </c>
      <c r="E6161" s="80" t="s">
        <v>9451</v>
      </c>
      <c r="F6161" s="21" t="n">
        <v>40</v>
      </c>
      <c r="G6161" s="20" t="s">
        <v>1885</v>
      </c>
      <c r="H6161" s="26" t="s">
        <v>9382</v>
      </c>
      <c r="I6161" s="21" t="n">
        <v>40</v>
      </c>
    </row>
    <row r="6162" customFormat="false" ht="12.75" hidden="false" customHeight="false" outlineLevel="0" collapsed="false">
      <c r="A6162" s="3" t="n">
        <f aca="false">A6161+1</f>
        <v>6151</v>
      </c>
      <c r="B6162" s="18" t="s">
        <v>9448</v>
      </c>
      <c r="C6162" s="3" t="s">
        <v>8770</v>
      </c>
      <c r="D6162" s="67" t="s">
        <v>9449</v>
      </c>
      <c r="E6162" s="80" t="s">
        <v>9452</v>
      </c>
      <c r="F6162" s="21" t="n">
        <v>265</v>
      </c>
      <c r="G6162" s="20" t="s">
        <v>1885</v>
      </c>
      <c r="H6162" s="26" t="s">
        <v>9382</v>
      </c>
      <c r="I6162" s="21" t="n">
        <v>265</v>
      </c>
    </row>
    <row r="6163" customFormat="false" ht="12.75" hidden="false" customHeight="false" outlineLevel="0" collapsed="false">
      <c r="A6163" s="3" t="n">
        <f aca="false">A6162+1</f>
        <v>6152</v>
      </c>
      <c r="B6163" s="18" t="s">
        <v>9448</v>
      </c>
      <c r="C6163" s="3" t="s">
        <v>8770</v>
      </c>
      <c r="D6163" s="67" t="s">
        <v>9449</v>
      </c>
      <c r="E6163" s="80" t="s">
        <v>9453</v>
      </c>
      <c r="F6163" s="21" t="n">
        <v>500</v>
      </c>
      <c r="G6163" s="20" t="s">
        <v>1885</v>
      </c>
      <c r="H6163" s="26" t="s">
        <v>9382</v>
      </c>
      <c r="I6163" s="21" t="n">
        <v>500</v>
      </c>
    </row>
    <row r="6164" customFormat="false" ht="12.75" hidden="false" customHeight="false" outlineLevel="0" collapsed="false">
      <c r="A6164" s="3" t="n">
        <f aca="false">A6163+1</f>
        <v>6153</v>
      </c>
      <c r="B6164" s="18" t="s">
        <v>9448</v>
      </c>
      <c r="C6164" s="3" t="s">
        <v>8770</v>
      </c>
      <c r="D6164" s="67" t="s">
        <v>9449</v>
      </c>
      <c r="E6164" s="67" t="s">
        <v>9454</v>
      </c>
      <c r="F6164" s="21" t="n">
        <v>585</v>
      </c>
      <c r="G6164" s="20" t="s">
        <v>1885</v>
      </c>
      <c r="H6164" s="26" t="s">
        <v>9382</v>
      </c>
      <c r="I6164" s="21" t="n">
        <v>585</v>
      </c>
    </row>
    <row r="6165" customFormat="false" ht="12.75" hidden="false" customHeight="false" outlineLevel="0" collapsed="false">
      <c r="A6165" s="3" t="n">
        <f aca="false">A6164+1</f>
        <v>6154</v>
      </c>
      <c r="B6165" s="18" t="s">
        <v>9448</v>
      </c>
      <c r="C6165" s="3" t="s">
        <v>8770</v>
      </c>
      <c r="D6165" s="67" t="s">
        <v>9449</v>
      </c>
      <c r="E6165" s="67" t="s">
        <v>9455</v>
      </c>
      <c r="F6165" s="21" t="n">
        <v>635</v>
      </c>
      <c r="G6165" s="20" t="s">
        <v>1885</v>
      </c>
      <c r="H6165" s="26" t="s">
        <v>9382</v>
      </c>
      <c r="I6165" s="21" t="n">
        <v>635</v>
      </c>
    </row>
    <row r="6166" customFormat="false" ht="12.75" hidden="false" customHeight="false" outlineLevel="0" collapsed="false">
      <c r="A6166" s="3" t="n">
        <f aca="false">A6165+1</f>
        <v>6155</v>
      </c>
      <c r="B6166" s="18" t="s">
        <v>9448</v>
      </c>
      <c r="C6166" s="3" t="s">
        <v>8770</v>
      </c>
      <c r="D6166" s="67" t="s">
        <v>9449</v>
      </c>
      <c r="E6166" s="67" t="s">
        <v>9456</v>
      </c>
      <c r="F6166" s="21" t="n">
        <v>320</v>
      </c>
      <c r="G6166" s="20" t="s">
        <v>1885</v>
      </c>
      <c r="H6166" s="26" t="s">
        <v>9382</v>
      </c>
      <c r="I6166" s="21" t="n">
        <v>320</v>
      </c>
    </row>
    <row r="6167" customFormat="false" ht="12.75" hidden="false" customHeight="false" outlineLevel="0" collapsed="false">
      <c r="A6167" s="3" t="n">
        <f aca="false">A6166+1</f>
        <v>6156</v>
      </c>
      <c r="B6167" s="18" t="s">
        <v>9448</v>
      </c>
      <c r="C6167" s="3" t="s">
        <v>8770</v>
      </c>
      <c r="D6167" s="67" t="s">
        <v>9449</v>
      </c>
      <c r="E6167" s="67" t="s">
        <v>9457</v>
      </c>
      <c r="F6167" s="21" t="n">
        <v>320</v>
      </c>
      <c r="G6167" s="20" t="s">
        <v>1885</v>
      </c>
      <c r="H6167" s="26" t="s">
        <v>9382</v>
      </c>
      <c r="I6167" s="21" t="n">
        <v>320</v>
      </c>
    </row>
    <row r="6168" customFormat="false" ht="12.75" hidden="false" customHeight="false" outlineLevel="0" collapsed="false">
      <c r="A6168" s="3" t="n">
        <f aca="false">A6167+1</f>
        <v>6157</v>
      </c>
      <c r="B6168" s="18" t="s">
        <v>9448</v>
      </c>
      <c r="C6168" s="3" t="s">
        <v>8770</v>
      </c>
      <c r="D6168" s="67" t="s">
        <v>9449</v>
      </c>
      <c r="E6168" s="67" t="s">
        <v>9458</v>
      </c>
      <c r="F6168" s="21" t="n">
        <v>320</v>
      </c>
      <c r="G6168" s="20" t="s">
        <v>1885</v>
      </c>
      <c r="H6168" s="26" t="s">
        <v>9382</v>
      </c>
      <c r="I6168" s="21" t="n">
        <v>320</v>
      </c>
    </row>
    <row r="6169" customFormat="false" ht="12.75" hidden="false" customHeight="false" outlineLevel="0" collapsed="false">
      <c r="A6169" s="3" t="n">
        <f aca="false">A6168+1</f>
        <v>6158</v>
      </c>
      <c r="B6169" s="18" t="s">
        <v>9448</v>
      </c>
      <c r="C6169" s="3" t="s">
        <v>8770</v>
      </c>
      <c r="D6169" s="67" t="s">
        <v>9449</v>
      </c>
      <c r="E6169" s="67" t="s">
        <v>9459</v>
      </c>
      <c r="F6169" s="21" t="n">
        <v>320</v>
      </c>
      <c r="G6169" s="20" t="s">
        <v>1885</v>
      </c>
      <c r="H6169" s="26" t="s">
        <v>9382</v>
      </c>
      <c r="I6169" s="21" t="n">
        <v>320</v>
      </c>
    </row>
    <row r="6170" customFormat="false" ht="12.75" hidden="false" customHeight="false" outlineLevel="0" collapsed="false">
      <c r="A6170" s="3" t="n">
        <f aca="false">A6169+1</f>
        <v>6159</v>
      </c>
      <c r="B6170" s="18" t="s">
        <v>9448</v>
      </c>
      <c r="C6170" s="3" t="s">
        <v>8770</v>
      </c>
      <c r="D6170" s="67" t="s">
        <v>9449</v>
      </c>
      <c r="E6170" s="67" t="s">
        <v>9460</v>
      </c>
      <c r="F6170" s="21" t="n">
        <v>320</v>
      </c>
      <c r="G6170" s="20" t="s">
        <v>1885</v>
      </c>
      <c r="H6170" s="26" t="s">
        <v>9382</v>
      </c>
      <c r="I6170" s="21" t="n">
        <v>320</v>
      </c>
    </row>
    <row r="6171" customFormat="false" ht="12.75" hidden="false" customHeight="false" outlineLevel="0" collapsed="false">
      <c r="A6171" s="3" t="n">
        <f aca="false">A6170+1</f>
        <v>6160</v>
      </c>
      <c r="B6171" s="18" t="s">
        <v>9448</v>
      </c>
      <c r="C6171" s="3" t="s">
        <v>8770</v>
      </c>
      <c r="D6171" s="67" t="s">
        <v>9449</v>
      </c>
      <c r="E6171" s="67" t="s">
        <v>9461</v>
      </c>
      <c r="F6171" s="21" t="n">
        <v>320</v>
      </c>
      <c r="G6171" s="20" t="s">
        <v>1885</v>
      </c>
      <c r="H6171" s="26" t="s">
        <v>9382</v>
      </c>
      <c r="I6171" s="21" t="n">
        <v>320</v>
      </c>
    </row>
    <row r="6172" customFormat="false" ht="12.75" hidden="false" customHeight="false" outlineLevel="0" collapsed="false">
      <c r="A6172" s="3" t="n">
        <f aca="false">A6171+1</f>
        <v>6161</v>
      </c>
      <c r="B6172" s="18" t="s">
        <v>9448</v>
      </c>
      <c r="C6172" s="3" t="s">
        <v>8770</v>
      </c>
      <c r="D6172" s="67" t="s">
        <v>9449</v>
      </c>
      <c r="E6172" s="67" t="s">
        <v>9462</v>
      </c>
      <c r="F6172" s="21" t="n">
        <v>320</v>
      </c>
      <c r="G6172" s="20" t="s">
        <v>1885</v>
      </c>
      <c r="H6172" s="26" t="s">
        <v>9382</v>
      </c>
      <c r="I6172" s="21" t="n">
        <v>320</v>
      </c>
    </row>
    <row r="6173" customFormat="false" ht="12.75" hidden="false" customHeight="false" outlineLevel="0" collapsed="false">
      <c r="A6173" s="3" t="n">
        <f aca="false">A6172+1</f>
        <v>6162</v>
      </c>
      <c r="B6173" s="18" t="s">
        <v>9448</v>
      </c>
      <c r="C6173" s="3" t="s">
        <v>8770</v>
      </c>
      <c r="D6173" s="67" t="s">
        <v>9449</v>
      </c>
      <c r="E6173" s="67" t="s">
        <v>9463</v>
      </c>
      <c r="F6173" s="21" t="n">
        <v>320</v>
      </c>
      <c r="G6173" s="20" t="s">
        <v>1885</v>
      </c>
      <c r="H6173" s="26" t="s">
        <v>9382</v>
      </c>
      <c r="I6173" s="21" t="n">
        <v>320</v>
      </c>
    </row>
    <row r="6174" customFormat="false" ht="12.75" hidden="false" customHeight="false" outlineLevel="0" collapsed="false">
      <c r="A6174" s="3" t="n">
        <f aca="false">A6173+1</f>
        <v>6163</v>
      </c>
      <c r="B6174" s="18" t="s">
        <v>9448</v>
      </c>
      <c r="C6174" s="3" t="s">
        <v>8770</v>
      </c>
      <c r="D6174" s="67" t="s">
        <v>9449</v>
      </c>
      <c r="E6174" s="67" t="s">
        <v>9464</v>
      </c>
      <c r="F6174" s="21" t="n">
        <v>1900</v>
      </c>
      <c r="G6174" s="20" t="s">
        <v>1885</v>
      </c>
      <c r="H6174" s="26" t="s">
        <v>9382</v>
      </c>
      <c r="I6174" s="21" t="n">
        <v>1900</v>
      </c>
    </row>
    <row r="6175" customFormat="false" ht="12.75" hidden="false" customHeight="false" outlineLevel="0" collapsed="false">
      <c r="A6175" s="3" t="n">
        <f aca="false">A6174+1</f>
        <v>6164</v>
      </c>
      <c r="B6175" s="18" t="s">
        <v>9448</v>
      </c>
      <c r="C6175" s="3" t="s">
        <v>8770</v>
      </c>
      <c r="D6175" s="67" t="s">
        <v>9449</v>
      </c>
      <c r="E6175" s="67" t="s">
        <v>9465</v>
      </c>
      <c r="F6175" s="21" t="n">
        <v>230</v>
      </c>
      <c r="G6175" s="20" t="s">
        <v>1885</v>
      </c>
      <c r="H6175" s="26" t="s">
        <v>9382</v>
      </c>
      <c r="I6175" s="21" t="n">
        <v>230</v>
      </c>
    </row>
    <row r="6176" customFormat="false" ht="12.75" hidden="false" customHeight="false" outlineLevel="0" collapsed="false">
      <c r="A6176" s="3" t="n">
        <f aca="false">A6175+1</f>
        <v>6165</v>
      </c>
      <c r="B6176" s="18" t="s">
        <v>9448</v>
      </c>
      <c r="C6176" s="3" t="s">
        <v>8770</v>
      </c>
      <c r="D6176" s="67" t="s">
        <v>9449</v>
      </c>
      <c r="E6176" s="67" t="s">
        <v>9466</v>
      </c>
      <c r="F6176" s="21" t="n">
        <v>380</v>
      </c>
      <c r="G6176" s="20" t="s">
        <v>1885</v>
      </c>
      <c r="H6176" s="26" t="s">
        <v>9382</v>
      </c>
      <c r="I6176" s="21" t="n">
        <v>380</v>
      </c>
    </row>
    <row r="6177" customFormat="false" ht="12.75" hidden="false" customHeight="false" outlineLevel="0" collapsed="false">
      <c r="A6177" s="3" t="n">
        <f aca="false">A6176+1</f>
        <v>6166</v>
      </c>
      <c r="B6177" s="18" t="s">
        <v>9448</v>
      </c>
      <c r="C6177" s="3" t="s">
        <v>8770</v>
      </c>
      <c r="D6177" s="67" t="s">
        <v>9449</v>
      </c>
      <c r="E6177" s="67" t="s">
        <v>9467</v>
      </c>
      <c r="F6177" s="21" t="n">
        <v>319</v>
      </c>
      <c r="G6177" s="20" t="s">
        <v>1885</v>
      </c>
      <c r="H6177" s="26" t="s">
        <v>9382</v>
      </c>
      <c r="I6177" s="21" t="n">
        <v>319</v>
      </c>
    </row>
    <row r="6178" customFormat="false" ht="12.75" hidden="false" customHeight="false" outlineLevel="0" collapsed="false">
      <c r="A6178" s="3" t="n">
        <f aca="false">A6177+1</f>
        <v>6167</v>
      </c>
      <c r="B6178" s="18" t="s">
        <v>9448</v>
      </c>
      <c r="C6178" s="3" t="s">
        <v>8770</v>
      </c>
      <c r="D6178" s="67" t="s">
        <v>9449</v>
      </c>
      <c r="E6178" s="67" t="s">
        <v>9468</v>
      </c>
      <c r="F6178" s="21" t="n">
        <v>420</v>
      </c>
      <c r="G6178" s="20" t="s">
        <v>1885</v>
      </c>
      <c r="H6178" s="26" t="s">
        <v>9382</v>
      </c>
      <c r="I6178" s="21" t="n">
        <v>420</v>
      </c>
    </row>
    <row r="6179" customFormat="false" ht="12.75" hidden="false" customHeight="false" outlineLevel="0" collapsed="false">
      <c r="A6179" s="3" t="n">
        <f aca="false">A6178+1</f>
        <v>6168</v>
      </c>
      <c r="B6179" s="18" t="s">
        <v>9448</v>
      </c>
      <c r="C6179" s="3" t="s">
        <v>8770</v>
      </c>
      <c r="D6179" s="67" t="s">
        <v>9449</v>
      </c>
      <c r="E6179" s="67" t="s">
        <v>9469</v>
      </c>
      <c r="F6179" s="21" t="n">
        <v>1000</v>
      </c>
      <c r="G6179" s="20" t="s">
        <v>1885</v>
      </c>
      <c r="H6179" s="26" t="s">
        <v>9382</v>
      </c>
      <c r="I6179" s="21" t="n">
        <v>1000</v>
      </c>
    </row>
    <row r="6180" customFormat="false" ht="12.75" hidden="false" customHeight="false" outlineLevel="0" collapsed="false">
      <c r="A6180" s="3" t="n">
        <f aca="false">A6179+1</f>
        <v>6169</v>
      </c>
      <c r="B6180" s="18" t="s">
        <v>9448</v>
      </c>
      <c r="C6180" s="3" t="s">
        <v>8770</v>
      </c>
      <c r="D6180" s="67" t="s">
        <v>9449</v>
      </c>
      <c r="E6180" s="67" t="s">
        <v>9470</v>
      </c>
      <c r="F6180" s="21" t="n">
        <v>1000</v>
      </c>
      <c r="G6180" s="20" t="s">
        <v>1885</v>
      </c>
      <c r="H6180" s="26" t="s">
        <v>9382</v>
      </c>
      <c r="I6180" s="21" t="n">
        <v>1000</v>
      </c>
    </row>
    <row r="6181" customFormat="false" ht="12.75" hidden="false" customHeight="false" outlineLevel="0" collapsed="false">
      <c r="A6181" s="3" t="n">
        <f aca="false">A6180+1</f>
        <v>6170</v>
      </c>
      <c r="B6181" s="18" t="s">
        <v>9448</v>
      </c>
      <c r="C6181" s="3" t="s">
        <v>8770</v>
      </c>
      <c r="D6181" s="67" t="s">
        <v>9449</v>
      </c>
      <c r="E6181" s="67" t="s">
        <v>9471</v>
      </c>
      <c r="F6181" s="21" t="n">
        <v>1000</v>
      </c>
      <c r="G6181" s="20" t="s">
        <v>1885</v>
      </c>
      <c r="H6181" s="26" t="s">
        <v>9382</v>
      </c>
      <c r="I6181" s="21" t="n">
        <v>1000</v>
      </c>
    </row>
    <row r="6182" customFormat="false" ht="12.75" hidden="false" customHeight="false" outlineLevel="0" collapsed="false">
      <c r="A6182" s="3" t="n">
        <f aca="false">A6181+1</f>
        <v>6171</v>
      </c>
      <c r="B6182" s="18" t="s">
        <v>9448</v>
      </c>
      <c r="C6182" s="3" t="s">
        <v>8770</v>
      </c>
      <c r="D6182" s="67" t="s">
        <v>9449</v>
      </c>
      <c r="E6182" s="67" t="s">
        <v>9472</v>
      </c>
      <c r="F6182" s="21" t="n">
        <v>1000</v>
      </c>
      <c r="G6182" s="20" t="s">
        <v>1885</v>
      </c>
      <c r="H6182" s="26" t="s">
        <v>9382</v>
      </c>
      <c r="I6182" s="21" t="n">
        <v>1000</v>
      </c>
    </row>
    <row r="6183" customFormat="false" ht="12.75" hidden="false" customHeight="false" outlineLevel="0" collapsed="false">
      <c r="A6183" s="3" t="n">
        <f aca="false">A6182+1</f>
        <v>6172</v>
      </c>
      <c r="B6183" s="18" t="s">
        <v>9448</v>
      </c>
      <c r="C6183" s="3" t="s">
        <v>8770</v>
      </c>
      <c r="D6183" s="67" t="s">
        <v>9449</v>
      </c>
      <c r="E6183" s="67" t="s">
        <v>9473</v>
      </c>
      <c r="F6183" s="21" t="n">
        <v>508</v>
      </c>
      <c r="G6183" s="20" t="s">
        <v>1885</v>
      </c>
      <c r="H6183" s="26" t="s">
        <v>9382</v>
      </c>
      <c r="I6183" s="21" t="n">
        <v>508</v>
      </c>
    </row>
    <row r="6184" customFormat="false" ht="12.75" hidden="false" customHeight="false" outlineLevel="0" collapsed="false">
      <c r="A6184" s="3" t="n">
        <f aca="false">A6183+1</f>
        <v>6173</v>
      </c>
      <c r="B6184" s="18" t="s">
        <v>9448</v>
      </c>
      <c r="C6184" s="3" t="s">
        <v>8770</v>
      </c>
      <c r="D6184" s="67" t="s">
        <v>9449</v>
      </c>
      <c r="E6184" s="67" t="s">
        <v>9474</v>
      </c>
      <c r="F6184" s="21" t="n">
        <v>486</v>
      </c>
      <c r="G6184" s="20" t="s">
        <v>1885</v>
      </c>
      <c r="H6184" s="26" t="s">
        <v>9382</v>
      </c>
      <c r="I6184" s="21" t="n">
        <v>486</v>
      </c>
    </row>
    <row r="6185" customFormat="false" ht="12.75" hidden="false" customHeight="false" outlineLevel="0" collapsed="false">
      <c r="A6185" s="3" t="n">
        <f aca="false">A6184+1</f>
        <v>6174</v>
      </c>
      <c r="B6185" s="18" t="s">
        <v>9448</v>
      </c>
      <c r="C6185" s="3" t="s">
        <v>8770</v>
      </c>
      <c r="D6185" s="67" t="s">
        <v>9449</v>
      </c>
      <c r="E6185" s="67" t="s">
        <v>9475</v>
      </c>
      <c r="F6185" s="21" t="n">
        <v>2440</v>
      </c>
      <c r="G6185" s="20" t="s">
        <v>1885</v>
      </c>
      <c r="H6185" s="26" t="s">
        <v>9382</v>
      </c>
      <c r="I6185" s="21" t="n">
        <v>2440</v>
      </c>
    </row>
    <row r="6186" customFormat="false" ht="12.75" hidden="false" customHeight="false" outlineLevel="0" collapsed="false">
      <c r="A6186" s="3" t="n">
        <f aca="false">A6185+1</f>
        <v>6175</v>
      </c>
      <c r="B6186" s="18" t="s">
        <v>9448</v>
      </c>
      <c r="C6186" s="3" t="s">
        <v>8770</v>
      </c>
      <c r="D6186" s="67" t="s">
        <v>9449</v>
      </c>
      <c r="E6186" s="67" t="s">
        <v>9476</v>
      </c>
      <c r="F6186" s="21" t="n">
        <v>475</v>
      </c>
      <c r="G6186" s="20" t="s">
        <v>1885</v>
      </c>
      <c r="H6186" s="26" t="s">
        <v>9382</v>
      </c>
      <c r="I6186" s="21" t="n">
        <v>475</v>
      </c>
    </row>
    <row r="6187" customFormat="false" ht="12.75" hidden="false" customHeight="false" outlineLevel="0" collapsed="false">
      <c r="A6187" s="3" t="n">
        <f aca="false">A6186+1</f>
        <v>6176</v>
      </c>
      <c r="B6187" s="18" t="s">
        <v>9448</v>
      </c>
      <c r="C6187" s="3" t="s">
        <v>8770</v>
      </c>
      <c r="D6187" s="67" t="s">
        <v>9449</v>
      </c>
      <c r="E6187" s="67" t="s">
        <v>9477</v>
      </c>
      <c r="F6187" s="21" t="n">
        <v>470</v>
      </c>
      <c r="G6187" s="20" t="s">
        <v>1885</v>
      </c>
      <c r="H6187" s="26" t="s">
        <v>9382</v>
      </c>
      <c r="I6187" s="21" t="n">
        <v>470</v>
      </c>
    </row>
    <row r="6188" customFormat="false" ht="12.75" hidden="false" customHeight="false" outlineLevel="0" collapsed="false">
      <c r="A6188" s="3" t="n">
        <f aca="false">A6187+1</f>
        <v>6177</v>
      </c>
      <c r="B6188" s="18" t="s">
        <v>9448</v>
      </c>
      <c r="C6188" s="3" t="s">
        <v>8770</v>
      </c>
      <c r="D6188" s="67" t="s">
        <v>9449</v>
      </c>
      <c r="E6188" s="67" t="s">
        <v>9478</v>
      </c>
      <c r="F6188" s="21" t="n">
        <v>500</v>
      </c>
      <c r="G6188" s="20" t="s">
        <v>1885</v>
      </c>
      <c r="H6188" s="26" t="s">
        <v>9382</v>
      </c>
      <c r="I6188" s="21" t="n">
        <v>500</v>
      </c>
    </row>
    <row r="6189" customFormat="false" ht="12.75" hidden="false" customHeight="false" outlineLevel="0" collapsed="false">
      <c r="A6189" s="3" t="n">
        <f aca="false">A6188+1</f>
        <v>6178</v>
      </c>
      <c r="B6189" s="18" t="s">
        <v>9448</v>
      </c>
      <c r="C6189" s="3" t="s">
        <v>8770</v>
      </c>
      <c r="D6189" s="67" t="s">
        <v>9449</v>
      </c>
      <c r="E6189" s="67" t="s">
        <v>9479</v>
      </c>
      <c r="F6189" s="21" t="n">
        <v>1600</v>
      </c>
      <c r="G6189" s="20" t="s">
        <v>1885</v>
      </c>
      <c r="H6189" s="26" t="s">
        <v>9382</v>
      </c>
      <c r="I6189" s="21" t="n">
        <v>1600</v>
      </c>
    </row>
    <row r="6190" customFormat="false" ht="12.75" hidden="false" customHeight="false" outlineLevel="0" collapsed="false">
      <c r="A6190" s="3" t="n">
        <f aca="false">A6189+1</f>
        <v>6179</v>
      </c>
      <c r="B6190" s="18" t="s">
        <v>9448</v>
      </c>
      <c r="C6190" s="3" t="s">
        <v>8770</v>
      </c>
      <c r="D6190" s="67" t="s">
        <v>9449</v>
      </c>
      <c r="E6190" s="67" t="s">
        <v>9480</v>
      </c>
      <c r="F6190" s="21" t="n">
        <v>2793</v>
      </c>
      <c r="G6190" s="20" t="s">
        <v>1885</v>
      </c>
      <c r="H6190" s="26" t="s">
        <v>9382</v>
      </c>
      <c r="I6190" s="21" t="n">
        <v>2793</v>
      </c>
    </row>
    <row r="6191" customFormat="false" ht="12.75" hidden="false" customHeight="false" outlineLevel="0" collapsed="false">
      <c r="A6191" s="3" t="n">
        <f aca="false">A6190+1</f>
        <v>6180</v>
      </c>
      <c r="B6191" s="18" t="s">
        <v>9448</v>
      </c>
      <c r="C6191" s="3" t="s">
        <v>8770</v>
      </c>
      <c r="D6191" s="67" t="s">
        <v>9449</v>
      </c>
      <c r="E6191" s="67" t="s">
        <v>9481</v>
      </c>
      <c r="F6191" s="21" t="n">
        <v>3600</v>
      </c>
      <c r="G6191" s="20" t="s">
        <v>1885</v>
      </c>
      <c r="H6191" s="26" t="s">
        <v>9382</v>
      </c>
      <c r="I6191" s="21" t="n">
        <v>3600</v>
      </c>
    </row>
    <row r="6192" customFormat="false" ht="12.75" hidden="false" customHeight="false" outlineLevel="0" collapsed="false">
      <c r="A6192" s="3" t="n">
        <f aca="false">A6191+1</f>
        <v>6181</v>
      </c>
      <c r="B6192" s="18" t="s">
        <v>9448</v>
      </c>
      <c r="C6192" s="3" t="s">
        <v>8770</v>
      </c>
      <c r="D6192" s="67" t="s">
        <v>9449</v>
      </c>
      <c r="E6192" s="67" t="s">
        <v>9482</v>
      </c>
      <c r="F6192" s="21" t="n">
        <v>5000</v>
      </c>
      <c r="G6192" s="20" t="s">
        <v>1885</v>
      </c>
      <c r="H6192" s="26" t="s">
        <v>9382</v>
      </c>
      <c r="I6192" s="21" t="n">
        <v>5000</v>
      </c>
    </row>
    <row r="6193" customFormat="false" ht="12.75" hidden="false" customHeight="false" outlineLevel="0" collapsed="false">
      <c r="A6193" s="3" t="n">
        <f aca="false">A6192+1</f>
        <v>6182</v>
      </c>
      <c r="B6193" s="18" t="s">
        <v>9448</v>
      </c>
      <c r="C6193" s="3" t="s">
        <v>8770</v>
      </c>
      <c r="D6193" s="67" t="s">
        <v>9449</v>
      </c>
      <c r="E6193" s="67" t="s">
        <v>9483</v>
      </c>
      <c r="F6193" s="21" t="n">
        <v>5000</v>
      </c>
      <c r="G6193" s="20" t="s">
        <v>1885</v>
      </c>
      <c r="H6193" s="26" t="s">
        <v>9382</v>
      </c>
      <c r="I6193" s="21" t="n">
        <v>5000</v>
      </c>
    </row>
    <row r="6194" customFormat="false" ht="12.75" hidden="false" customHeight="false" outlineLevel="0" collapsed="false">
      <c r="A6194" s="3" t="n">
        <f aca="false">A6193+1</f>
        <v>6183</v>
      </c>
      <c r="B6194" s="18" t="s">
        <v>9448</v>
      </c>
      <c r="C6194" s="3" t="s">
        <v>8770</v>
      </c>
      <c r="D6194" s="67" t="s">
        <v>9449</v>
      </c>
      <c r="E6194" s="67" t="s">
        <v>9484</v>
      </c>
      <c r="F6194" s="21" t="n">
        <v>1300</v>
      </c>
      <c r="G6194" s="20" t="s">
        <v>1885</v>
      </c>
      <c r="H6194" s="26" t="s">
        <v>9382</v>
      </c>
      <c r="I6194" s="21" t="n">
        <v>1300</v>
      </c>
    </row>
    <row r="6195" customFormat="false" ht="12.75" hidden="false" customHeight="false" outlineLevel="0" collapsed="false">
      <c r="A6195" s="3" t="n">
        <f aca="false">A6194+1</f>
        <v>6184</v>
      </c>
      <c r="B6195" s="18" t="s">
        <v>9448</v>
      </c>
      <c r="C6195" s="3" t="s">
        <v>8770</v>
      </c>
      <c r="D6195" s="67" t="s">
        <v>9449</v>
      </c>
      <c r="E6195" s="67" t="s">
        <v>9485</v>
      </c>
      <c r="F6195" s="21" t="n">
        <v>2500</v>
      </c>
      <c r="G6195" s="20" t="s">
        <v>1885</v>
      </c>
      <c r="H6195" s="26" t="s">
        <v>9382</v>
      </c>
      <c r="I6195" s="21" t="n">
        <v>2500</v>
      </c>
    </row>
    <row r="6196" customFormat="false" ht="12.75" hidden="false" customHeight="false" outlineLevel="0" collapsed="false">
      <c r="A6196" s="3" t="n">
        <f aca="false">A6195+1</f>
        <v>6185</v>
      </c>
      <c r="B6196" s="18" t="s">
        <v>9448</v>
      </c>
      <c r="C6196" s="3" t="s">
        <v>8770</v>
      </c>
      <c r="D6196" s="67" t="s">
        <v>9449</v>
      </c>
      <c r="E6196" s="67" t="s">
        <v>9486</v>
      </c>
      <c r="F6196" s="21" t="n">
        <v>500</v>
      </c>
      <c r="G6196" s="20" t="s">
        <v>1885</v>
      </c>
      <c r="H6196" s="26" t="s">
        <v>9382</v>
      </c>
      <c r="I6196" s="21" t="n">
        <v>500</v>
      </c>
    </row>
    <row r="6197" customFormat="false" ht="12.75" hidden="false" customHeight="false" outlineLevel="0" collapsed="false">
      <c r="A6197" s="3" t="n">
        <f aca="false">A6196+1</f>
        <v>6186</v>
      </c>
      <c r="B6197" s="18" t="s">
        <v>9448</v>
      </c>
      <c r="C6197" s="3" t="s">
        <v>8770</v>
      </c>
      <c r="D6197" s="67" t="s">
        <v>9449</v>
      </c>
      <c r="E6197" s="67" t="s">
        <v>9487</v>
      </c>
      <c r="F6197" s="21" t="n">
        <v>500</v>
      </c>
      <c r="G6197" s="20" t="s">
        <v>1885</v>
      </c>
      <c r="H6197" s="26" t="s">
        <v>9382</v>
      </c>
      <c r="I6197" s="21" t="n">
        <v>500</v>
      </c>
    </row>
    <row r="6198" customFormat="false" ht="12.75" hidden="false" customHeight="false" outlineLevel="0" collapsed="false">
      <c r="A6198" s="3" t="n">
        <f aca="false">A6197+1</f>
        <v>6187</v>
      </c>
      <c r="B6198" s="18" t="s">
        <v>9448</v>
      </c>
      <c r="C6198" s="3" t="s">
        <v>8770</v>
      </c>
      <c r="D6198" s="67" t="s">
        <v>9449</v>
      </c>
      <c r="E6198" s="67" t="s">
        <v>9488</v>
      </c>
      <c r="F6198" s="21" t="n">
        <v>500</v>
      </c>
      <c r="G6198" s="20" t="s">
        <v>1885</v>
      </c>
      <c r="H6198" s="26" t="s">
        <v>9382</v>
      </c>
      <c r="I6198" s="21" t="n">
        <v>500</v>
      </c>
    </row>
    <row r="6199" customFormat="false" ht="12.75" hidden="false" customHeight="false" outlineLevel="0" collapsed="false">
      <c r="A6199" s="3" t="n">
        <f aca="false">A6198+1</f>
        <v>6188</v>
      </c>
      <c r="B6199" s="18" t="s">
        <v>9448</v>
      </c>
      <c r="C6199" s="3" t="s">
        <v>8770</v>
      </c>
      <c r="D6199" s="67" t="s">
        <v>9449</v>
      </c>
      <c r="E6199" s="67" t="s">
        <v>9489</v>
      </c>
      <c r="F6199" s="21" t="n">
        <v>198</v>
      </c>
      <c r="G6199" s="20" t="s">
        <v>1885</v>
      </c>
      <c r="H6199" s="26" t="s">
        <v>9382</v>
      </c>
      <c r="I6199" s="21" t="n">
        <v>198</v>
      </c>
    </row>
    <row r="6200" customFormat="false" ht="12.75" hidden="false" customHeight="false" outlineLevel="0" collapsed="false">
      <c r="A6200" s="3" t="n">
        <f aca="false">A6199+1</f>
        <v>6189</v>
      </c>
      <c r="B6200" s="18" t="s">
        <v>9448</v>
      </c>
      <c r="C6200" s="3" t="s">
        <v>8770</v>
      </c>
      <c r="D6200" s="67" t="s">
        <v>9449</v>
      </c>
      <c r="E6200" s="67" t="s">
        <v>9490</v>
      </c>
      <c r="F6200" s="21" t="n">
        <v>25</v>
      </c>
      <c r="G6200" s="20" t="s">
        <v>1885</v>
      </c>
      <c r="H6200" s="26" t="s">
        <v>9382</v>
      </c>
      <c r="I6200" s="21" t="n">
        <v>25</v>
      </c>
    </row>
    <row r="6201" customFormat="false" ht="12.75" hidden="false" customHeight="false" outlineLevel="0" collapsed="false">
      <c r="A6201" s="3" t="n">
        <f aca="false">A6200+1</f>
        <v>6190</v>
      </c>
      <c r="B6201" s="18" t="s">
        <v>9448</v>
      </c>
      <c r="C6201" s="3" t="s">
        <v>8770</v>
      </c>
      <c r="D6201" s="67" t="s">
        <v>9449</v>
      </c>
      <c r="E6201" s="67" t="s">
        <v>9491</v>
      </c>
      <c r="F6201" s="21" t="n">
        <v>1000</v>
      </c>
      <c r="G6201" s="20" t="s">
        <v>1885</v>
      </c>
      <c r="H6201" s="26" t="s">
        <v>9382</v>
      </c>
      <c r="I6201" s="21" t="n">
        <v>1000</v>
      </c>
    </row>
    <row r="6202" customFormat="false" ht="12.75" hidden="false" customHeight="false" outlineLevel="0" collapsed="false">
      <c r="A6202" s="3" t="n">
        <f aca="false">A6201+1</f>
        <v>6191</v>
      </c>
      <c r="B6202" s="18" t="s">
        <v>9448</v>
      </c>
      <c r="C6202" s="3" t="s">
        <v>8770</v>
      </c>
      <c r="D6202" s="67" t="s">
        <v>9449</v>
      </c>
      <c r="E6202" s="67" t="s">
        <v>9492</v>
      </c>
      <c r="F6202" s="21" t="n">
        <v>1000</v>
      </c>
      <c r="G6202" s="20" t="s">
        <v>1885</v>
      </c>
      <c r="H6202" s="26" t="s">
        <v>9382</v>
      </c>
      <c r="I6202" s="21" t="n">
        <v>1000</v>
      </c>
    </row>
    <row r="6203" customFormat="false" ht="12.75" hidden="false" customHeight="false" outlineLevel="0" collapsed="false">
      <c r="A6203" s="3" t="n">
        <f aca="false">A6202+1</f>
        <v>6192</v>
      </c>
      <c r="B6203" s="18" t="s">
        <v>9448</v>
      </c>
      <c r="C6203" s="3" t="s">
        <v>8770</v>
      </c>
      <c r="D6203" s="67" t="s">
        <v>9449</v>
      </c>
      <c r="E6203" s="67" t="s">
        <v>9493</v>
      </c>
      <c r="F6203" s="21" t="n">
        <v>452</v>
      </c>
      <c r="G6203" s="20" t="s">
        <v>1885</v>
      </c>
      <c r="H6203" s="26" t="s">
        <v>9382</v>
      </c>
      <c r="I6203" s="21" t="n">
        <v>452</v>
      </c>
    </row>
    <row r="6204" customFormat="false" ht="12.75" hidden="false" customHeight="false" outlineLevel="0" collapsed="false">
      <c r="A6204" s="3" t="n">
        <f aca="false">A6203+1</f>
        <v>6193</v>
      </c>
      <c r="B6204" s="18" t="s">
        <v>9448</v>
      </c>
      <c r="C6204" s="3" t="s">
        <v>8770</v>
      </c>
      <c r="D6204" s="67" t="s">
        <v>9449</v>
      </c>
      <c r="E6204" s="67" t="s">
        <v>9494</v>
      </c>
      <c r="F6204" s="21" t="n">
        <v>3950</v>
      </c>
      <c r="G6204" s="20" t="s">
        <v>1885</v>
      </c>
      <c r="H6204" s="26" t="s">
        <v>9382</v>
      </c>
      <c r="I6204" s="21" t="n">
        <v>3950</v>
      </c>
    </row>
    <row r="6205" customFormat="false" ht="12.75" hidden="false" customHeight="false" outlineLevel="0" collapsed="false">
      <c r="A6205" s="3" t="n">
        <f aca="false">A6204+1</f>
        <v>6194</v>
      </c>
      <c r="B6205" s="18" t="s">
        <v>9448</v>
      </c>
      <c r="C6205" s="3" t="s">
        <v>8770</v>
      </c>
      <c r="D6205" s="67" t="s">
        <v>9449</v>
      </c>
      <c r="E6205" s="67" t="s">
        <v>9495</v>
      </c>
      <c r="F6205" s="21" t="n">
        <v>461</v>
      </c>
      <c r="G6205" s="20" t="s">
        <v>1885</v>
      </c>
      <c r="H6205" s="26" t="s">
        <v>9382</v>
      </c>
      <c r="I6205" s="21" t="n">
        <v>461</v>
      </c>
    </row>
    <row r="6206" customFormat="false" ht="12.75" hidden="false" customHeight="false" outlineLevel="0" collapsed="false">
      <c r="A6206" s="3" t="n">
        <f aca="false">A6205+1</f>
        <v>6195</v>
      </c>
      <c r="B6206" s="18" t="s">
        <v>9448</v>
      </c>
      <c r="C6206" s="3" t="s">
        <v>8770</v>
      </c>
      <c r="D6206" s="67" t="s">
        <v>9449</v>
      </c>
      <c r="E6206" s="67" t="s">
        <v>9496</v>
      </c>
      <c r="F6206" s="21" t="n">
        <v>2391</v>
      </c>
      <c r="G6206" s="20" t="s">
        <v>1885</v>
      </c>
      <c r="H6206" s="26" t="s">
        <v>9382</v>
      </c>
      <c r="I6206" s="21" t="n">
        <v>2391</v>
      </c>
    </row>
    <row r="6207" customFormat="false" ht="12.75" hidden="false" customHeight="false" outlineLevel="0" collapsed="false">
      <c r="A6207" s="3" t="n">
        <f aca="false">A6206+1</f>
        <v>6196</v>
      </c>
      <c r="B6207" s="18" t="s">
        <v>9448</v>
      </c>
      <c r="C6207" s="3" t="s">
        <v>8770</v>
      </c>
      <c r="D6207" s="67" t="s">
        <v>9449</v>
      </c>
      <c r="E6207" s="67" t="s">
        <v>9497</v>
      </c>
      <c r="F6207" s="21" t="n">
        <v>1000</v>
      </c>
      <c r="G6207" s="20" t="s">
        <v>1885</v>
      </c>
      <c r="H6207" s="26" t="s">
        <v>9382</v>
      </c>
      <c r="I6207" s="21" t="n">
        <v>1000</v>
      </c>
    </row>
    <row r="6208" customFormat="false" ht="12.75" hidden="false" customHeight="false" outlineLevel="0" collapsed="false">
      <c r="A6208" s="3" t="n">
        <f aca="false">A6207+1</f>
        <v>6197</v>
      </c>
      <c r="B6208" s="18" t="s">
        <v>9448</v>
      </c>
      <c r="C6208" s="3" t="s">
        <v>8770</v>
      </c>
      <c r="D6208" s="67" t="s">
        <v>9449</v>
      </c>
      <c r="E6208" s="67" t="s">
        <v>9498</v>
      </c>
      <c r="F6208" s="21" t="n">
        <v>100</v>
      </c>
      <c r="G6208" s="20" t="s">
        <v>1885</v>
      </c>
      <c r="H6208" s="26" t="s">
        <v>9382</v>
      </c>
      <c r="I6208" s="21" t="n">
        <v>100</v>
      </c>
    </row>
    <row r="6209" customFormat="false" ht="12.75" hidden="false" customHeight="false" outlineLevel="0" collapsed="false">
      <c r="A6209" s="3" t="n">
        <f aca="false">A6208+1</f>
        <v>6198</v>
      </c>
      <c r="B6209" s="18" t="s">
        <v>9448</v>
      </c>
      <c r="C6209" s="3" t="s">
        <v>8770</v>
      </c>
      <c r="D6209" s="67" t="s">
        <v>9449</v>
      </c>
      <c r="E6209" s="67" t="s">
        <v>9499</v>
      </c>
      <c r="F6209" s="21" t="n">
        <v>35</v>
      </c>
      <c r="G6209" s="20" t="s">
        <v>1885</v>
      </c>
      <c r="H6209" s="26" t="s">
        <v>9382</v>
      </c>
      <c r="I6209" s="21" t="n">
        <v>35</v>
      </c>
    </row>
    <row r="6210" customFormat="false" ht="12.75" hidden="false" customHeight="false" outlineLevel="0" collapsed="false">
      <c r="A6210" s="3" t="n">
        <f aca="false">A6209+1</f>
        <v>6199</v>
      </c>
      <c r="B6210" s="18" t="s">
        <v>9448</v>
      </c>
      <c r="C6210" s="3" t="s">
        <v>8770</v>
      </c>
      <c r="D6210" s="67" t="s">
        <v>9449</v>
      </c>
      <c r="E6210" s="67" t="s">
        <v>9500</v>
      </c>
      <c r="F6210" s="21" t="n">
        <v>660</v>
      </c>
      <c r="G6210" s="20" t="s">
        <v>1885</v>
      </c>
      <c r="H6210" s="26" t="s">
        <v>9382</v>
      </c>
      <c r="I6210" s="21" t="n">
        <v>660</v>
      </c>
    </row>
    <row r="6211" customFormat="false" ht="12.75" hidden="false" customHeight="false" outlineLevel="0" collapsed="false">
      <c r="A6211" s="3" t="n">
        <f aca="false">A6210+1</f>
        <v>6200</v>
      </c>
      <c r="B6211" s="18" t="s">
        <v>9448</v>
      </c>
      <c r="C6211" s="3" t="s">
        <v>8770</v>
      </c>
      <c r="D6211" s="67" t="s">
        <v>9449</v>
      </c>
      <c r="E6211" s="67" t="s">
        <v>9501</v>
      </c>
      <c r="F6211" s="21" t="n">
        <v>1820</v>
      </c>
      <c r="G6211" s="20" t="s">
        <v>1885</v>
      </c>
      <c r="H6211" s="26" t="s">
        <v>9382</v>
      </c>
      <c r="I6211" s="21" t="n">
        <v>1820</v>
      </c>
    </row>
    <row r="6212" customFormat="false" ht="12.75" hidden="false" customHeight="false" outlineLevel="0" collapsed="false">
      <c r="A6212" s="3" t="n">
        <f aca="false">A6211+1</f>
        <v>6201</v>
      </c>
      <c r="B6212" s="18" t="s">
        <v>9448</v>
      </c>
      <c r="C6212" s="3" t="s">
        <v>8770</v>
      </c>
      <c r="D6212" s="67" t="s">
        <v>9449</v>
      </c>
      <c r="E6212" s="67" t="s">
        <v>9502</v>
      </c>
      <c r="F6212" s="21" t="n">
        <v>300</v>
      </c>
      <c r="G6212" s="20" t="s">
        <v>1885</v>
      </c>
      <c r="H6212" s="26" t="s">
        <v>9382</v>
      </c>
      <c r="I6212" s="21" t="n">
        <v>300</v>
      </c>
    </row>
    <row r="6213" customFormat="false" ht="12.75" hidden="false" customHeight="false" outlineLevel="0" collapsed="false">
      <c r="A6213" s="3" t="n">
        <f aca="false">A6212+1</f>
        <v>6202</v>
      </c>
      <c r="B6213" s="18" t="s">
        <v>9448</v>
      </c>
      <c r="C6213" s="3" t="s">
        <v>8770</v>
      </c>
      <c r="D6213" s="67" t="s">
        <v>9449</v>
      </c>
      <c r="E6213" s="67" t="s">
        <v>9503</v>
      </c>
      <c r="F6213" s="21" t="n">
        <v>200</v>
      </c>
      <c r="G6213" s="20" t="s">
        <v>1885</v>
      </c>
      <c r="H6213" s="26" t="s">
        <v>9382</v>
      </c>
      <c r="I6213" s="21" t="n">
        <v>200</v>
      </c>
    </row>
    <row r="6214" customFormat="false" ht="12.75" hidden="false" customHeight="false" outlineLevel="0" collapsed="false">
      <c r="A6214" s="3" t="n">
        <f aca="false">A6213+1</f>
        <v>6203</v>
      </c>
      <c r="B6214" s="18" t="s">
        <v>9448</v>
      </c>
      <c r="C6214" s="3" t="s">
        <v>8770</v>
      </c>
      <c r="D6214" s="67" t="s">
        <v>9449</v>
      </c>
      <c r="E6214" s="67" t="s">
        <v>9504</v>
      </c>
      <c r="F6214" s="21" t="n">
        <v>200</v>
      </c>
      <c r="G6214" s="20" t="s">
        <v>1885</v>
      </c>
      <c r="H6214" s="26" t="s">
        <v>9382</v>
      </c>
      <c r="I6214" s="21" t="n">
        <v>200</v>
      </c>
    </row>
    <row r="6215" customFormat="false" ht="12.75" hidden="false" customHeight="false" outlineLevel="0" collapsed="false">
      <c r="A6215" s="3" t="n">
        <f aca="false">A6214+1</f>
        <v>6204</v>
      </c>
      <c r="B6215" s="18" t="s">
        <v>9448</v>
      </c>
      <c r="C6215" s="3" t="s">
        <v>8770</v>
      </c>
      <c r="D6215" s="67" t="s">
        <v>9449</v>
      </c>
      <c r="E6215" s="67" t="s">
        <v>9505</v>
      </c>
      <c r="F6215" s="21" t="n">
        <v>200</v>
      </c>
      <c r="G6215" s="20" t="s">
        <v>1885</v>
      </c>
      <c r="H6215" s="26" t="s">
        <v>9382</v>
      </c>
      <c r="I6215" s="21" t="n">
        <v>200</v>
      </c>
    </row>
    <row r="6216" customFormat="false" ht="12.75" hidden="false" customHeight="false" outlineLevel="0" collapsed="false">
      <c r="A6216" s="3" t="n">
        <f aca="false">A6215+1</f>
        <v>6205</v>
      </c>
      <c r="B6216" s="18" t="s">
        <v>9448</v>
      </c>
      <c r="C6216" s="3" t="s">
        <v>8770</v>
      </c>
      <c r="D6216" s="67" t="s">
        <v>9449</v>
      </c>
      <c r="E6216" s="67" t="s">
        <v>9506</v>
      </c>
      <c r="F6216" s="21" t="n">
        <v>320</v>
      </c>
      <c r="G6216" s="20" t="s">
        <v>1885</v>
      </c>
      <c r="H6216" s="26" t="s">
        <v>9382</v>
      </c>
      <c r="I6216" s="21" t="n">
        <v>320</v>
      </c>
    </row>
    <row r="6217" customFormat="false" ht="12.75" hidden="false" customHeight="false" outlineLevel="0" collapsed="false">
      <c r="A6217" s="3" t="n">
        <f aca="false">A6216+1</f>
        <v>6206</v>
      </c>
      <c r="B6217" s="18" t="s">
        <v>9448</v>
      </c>
      <c r="C6217" s="3" t="s">
        <v>8770</v>
      </c>
      <c r="D6217" s="67" t="s">
        <v>9449</v>
      </c>
      <c r="E6217" s="67" t="s">
        <v>9507</v>
      </c>
      <c r="F6217" s="21" t="n">
        <v>130</v>
      </c>
      <c r="G6217" s="20" t="s">
        <v>1885</v>
      </c>
      <c r="H6217" s="26" t="s">
        <v>9382</v>
      </c>
      <c r="I6217" s="21" t="n">
        <v>130</v>
      </c>
    </row>
    <row r="6218" customFormat="false" ht="12.75" hidden="false" customHeight="false" outlineLevel="0" collapsed="false">
      <c r="A6218" s="3" t="n">
        <f aca="false">A6217+1</f>
        <v>6207</v>
      </c>
      <c r="B6218" s="18" t="s">
        <v>9448</v>
      </c>
      <c r="C6218" s="3" t="s">
        <v>8770</v>
      </c>
      <c r="D6218" s="67" t="s">
        <v>9449</v>
      </c>
      <c r="E6218" s="67" t="s">
        <v>9508</v>
      </c>
      <c r="F6218" s="21" t="n">
        <v>1116</v>
      </c>
      <c r="G6218" s="20" t="s">
        <v>1885</v>
      </c>
      <c r="H6218" s="26" t="s">
        <v>9382</v>
      </c>
      <c r="I6218" s="21" t="n">
        <v>1116</v>
      </c>
    </row>
    <row r="6219" customFormat="false" ht="12.75" hidden="false" customHeight="false" outlineLevel="0" collapsed="false">
      <c r="A6219" s="3" t="n">
        <f aca="false">A6218+1</f>
        <v>6208</v>
      </c>
      <c r="B6219" s="18" t="s">
        <v>9448</v>
      </c>
      <c r="C6219" s="3" t="s">
        <v>8770</v>
      </c>
      <c r="D6219" s="67" t="s">
        <v>9449</v>
      </c>
      <c r="E6219" s="67" t="s">
        <v>9509</v>
      </c>
      <c r="F6219" s="21" t="n">
        <v>500</v>
      </c>
      <c r="G6219" s="20" t="s">
        <v>1885</v>
      </c>
      <c r="H6219" s="26" t="s">
        <v>9382</v>
      </c>
      <c r="I6219" s="21" t="n">
        <v>500</v>
      </c>
    </row>
    <row r="6220" customFormat="false" ht="12.75" hidden="false" customHeight="false" outlineLevel="0" collapsed="false">
      <c r="A6220" s="3" t="n">
        <f aca="false">A6219+1</f>
        <v>6209</v>
      </c>
      <c r="B6220" s="18" t="s">
        <v>9448</v>
      </c>
      <c r="C6220" s="3" t="s">
        <v>8770</v>
      </c>
      <c r="D6220" s="67" t="s">
        <v>9449</v>
      </c>
      <c r="E6220" s="67" t="s">
        <v>9510</v>
      </c>
      <c r="F6220" s="21" t="n">
        <v>100</v>
      </c>
      <c r="G6220" s="20" t="s">
        <v>1885</v>
      </c>
      <c r="H6220" s="26" t="s">
        <v>9382</v>
      </c>
      <c r="I6220" s="21" t="n">
        <v>100</v>
      </c>
    </row>
    <row r="6221" customFormat="false" ht="12.75" hidden="false" customHeight="false" outlineLevel="0" collapsed="false">
      <c r="A6221" s="3" t="n">
        <f aca="false">A6220+1</f>
        <v>6210</v>
      </c>
      <c r="B6221" s="18" t="s">
        <v>9448</v>
      </c>
      <c r="C6221" s="3" t="s">
        <v>8770</v>
      </c>
      <c r="D6221" s="67" t="s">
        <v>9449</v>
      </c>
      <c r="E6221" s="67" t="s">
        <v>9511</v>
      </c>
      <c r="F6221" s="21" t="n">
        <v>400</v>
      </c>
      <c r="G6221" s="20" t="s">
        <v>1885</v>
      </c>
      <c r="H6221" s="26" t="s">
        <v>9382</v>
      </c>
      <c r="I6221" s="21" t="n">
        <v>400</v>
      </c>
    </row>
    <row r="6222" customFormat="false" ht="12.75" hidden="false" customHeight="false" outlineLevel="0" collapsed="false">
      <c r="A6222" s="3" t="n">
        <f aca="false">A6221+1</f>
        <v>6211</v>
      </c>
      <c r="B6222" s="18" t="s">
        <v>9448</v>
      </c>
      <c r="C6222" s="3" t="s">
        <v>8770</v>
      </c>
      <c r="D6222" s="67" t="s">
        <v>9449</v>
      </c>
      <c r="E6222" s="67" t="s">
        <v>9512</v>
      </c>
      <c r="F6222" s="21" t="n">
        <v>6800</v>
      </c>
      <c r="G6222" s="20" t="s">
        <v>1885</v>
      </c>
      <c r="H6222" s="26" t="s">
        <v>9382</v>
      </c>
      <c r="I6222" s="21" t="n">
        <v>6800</v>
      </c>
    </row>
    <row r="6223" customFormat="false" ht="12.75" hidden="false" customHeight="false" outlineLevel="0" collapsed="false">
      <c r="A6223" s="3" t="n">
        <f aca="false">A6222+1</f>
        <v>6212</v>
      </c>
      <c r="B6223" s="18" t="s">
        <v>9448</v>
      </c>
      <c r="C6223" s="3" t="s">
        <v>8770</v>
      </c>
      <c r="D6223" s="67" t="s">
        <v>9449</v>
      </c>
      <c r="E6223" s="67" t="s">
        <v>9513</v>
      </c>
      <c r="F6223" s="21" t="n">
        <v>1600</v>
      </c>
      <c r="G6223" s="20" t="s">
        <v>1885</v>
      </c>
      <c r="H6223" s="26" t="s">
        <v>9382</v>
      </c>
      <c r="I6223" s="21" t="n">
        <v>1600</v>
      </c>
    </row>
    <row r="6224" customFormat="false" ht="12.75" hidden="false" customHeight="false" outlineLevel="0" collapsed="false">
      <c r="A6224" s="3" t="n">
        <f aca="false">A6223+1</f>
        <v>6213</v>
      </c>
      <c r="B6224" s="18" t="s">
        <v>9448</v>
      </c>
      <c r="C6224" s="3" t="s">
        <v>8770</v>
      </c>
      <c r="D6224" s="67" t="s">
        <v>9449</v>
      </c>
      <c r="E6224" s="67" t="s">
        <v>9514</v>
      </c>
      <c r="F6224" s="21" t="n">
        <v>200</v>
      </c>
      <c r="G6224" s="20" t="s">
        <v>1885</v>
      </c>
      <c r="H6224" s="26" t="s">
        <v>9382</v>
      </c>
      <c r="I6224" s="21" t="n">
        <v>200</v>
      </c>
    </row>
    <row r="6225" customFormat="false" ht="12.75" hidden="false" customHeight="false" outlineLevel="0" collapsed="false">
      <c r="A6225" s="3" t="n">
        <f aca="false">A6224+1</f>
        <v>6214</v>
      </c>
      <c r="B6225" s="18" t="s">
        <v>9448</v>
      </c>
      <c r="C6225" s="3" t="s">
        <v>8770</v>
      </c>
      <c r="D6225" s="67" t="s">
        <v>9449</v>
      </c>
      <c r="E6225" s="67" t="s">
        <v>9515</v>
      </c>
      <c r="F6225" s="21" t="n">
        <v>858</v>
      </c>
      <c r="G6225" s="20" t="s">
        <v>1885</v>
      </c>
      <c r="H6225" s="26" t="s">
        <v>9382</v>
      </c>
      <c r="I6225" s="21" t="n">
        <v>858</v>
      </c>
    </row>
    <row r="6226" customFormat="false" ht="12.75" hidden="false" customHeight="false" outlineLevel="0" collapsed="false">
      <c r="A6226" s="3" t="n">
        <f aca="false">A6225+1</f>
        <v>6215</v>
      </c>
      <c r="B6226" s="18" t="s">
        <v>9448</v>
      </c>
      <c r="C6226" s="3" t="s">
        <v>8770</v>
      </c>
      <c r="D6226" s="67" t="s">
        <v>9449</v>
      </c>
      <c r="E6226" s="67" t="s">
        <v>9516</v>
      </c>
      <c r="F6226" s="21" t="n">
        <v>229</v>
      </c>
      <c r="G6226" s="20" t="s">
        <v>1885</v>
      </c>
      <c r="H6226" s="26" t="s">
        <v>9382</v>
      </c>
      <c r="I6226" s="21" t="n">
        <v>229</v>
      </c>
    </row>
    <row r="6227" customFormat="false" ht="12.75" hidden="false" customHeight="false" outlineLevel="0" collapsed="false">
      <c r="A6227" s="3" t="n">
        <f aca="false">A6226+1</f>
        <v>6216</v>
      </c>
      <c r="B6227" s="18" t="s">
        <v>9448</v>
      </c>
      <c r="C6227" s="3" t="s">
        <v>8770</v>
      </c>
      <c r="D6227" s="67" t="s">
        <v>9449</v>
      </c>
      <c r="E6227" s="67" t="s">
        <v>9517</v>
      </c>
      <c r="F6227" s="21" t="n">
        <v>3346</v>
      </c>
      <c r="G6227" s="20" t="s">
        <v>1885</v>
      </c>
      <c r="H6227" s="26" t="s">
        <v>9382</v>
      </c>
      <c r="I6227" s="21" t="n">
        <v>3346</v>
      </c>
    </row>
    <row r="6228" customFormat="false" ht="12.75" hidden="false" customHeight="false" outlineLevel="0" collapsed="false">
      <c r="A6228" s="3" t="n">
        <f aca="false">A6227+1</f>
        <v>6217</v>
      </c>
      <c r="B6228" s="18" t="s">
        <v>9448</v>
      </c>
      <c r="C6228" s="3" t="s">
        <v>8770</v>
      </c>
      <c r="D6228" s="67" t="s">
        <v>9449</v>
      </c>
      <c r="E6228" s="67" t="s">
        <v>9518</v>
      </c>
      <c r="F6228" s="21" t="n">
        <v>515</v>
      </c>
      <c r="G6228" s="20" t="s">
        <v>1885</v>
      </c>
      <c r="H6228" s="26" t="s">
        <v>9382</v>
      </c>
      <c r="I6228" s="21" t="n">
        <v>515</v>
      </c>
    </row>
    <row r="6229" customFormat="false" ht="12.75" hidden="false" customHeight="false" outlineLevel="0" collapsed="false">
      <c r="A6229" s="3" t="n">
        <f aca="false">A6228+1</f>
        <v>6218</v>
      </c>
      <c r="B6229" s="18" t="s">
        <v>9448</v>
      </c>
      <c r="C6229" s="3" t="s">
        <v>8770</v>
      </c>
      <c r="D6229" s="67" t="s">
        <v>9449</v>
      </c>
      <c r="E6229" s="67" t="s">
        <v>9519</v>
      </c>
      <c r="F6229" s="21" t="n">
        <v>300</v>
      </c>
      <c r="G6229" s="20" t="s">
        <v>1885</v>
      </c>
      <c r="H6229" s="26" t="s">
        <v>9382</v>
      </c>
      <c r="I6229" s="21" t="n">
        <v>300</v>
      </c>
    </row>
    <row r="6230" customFormat="false" ht="12.75" hidden="false" customHeight="false" outlineLevel="0" collapsed="false">
      <c r="A6230" s="3" t="n">
        <f aca="false">A6229+1</f>
        <v>6219</v>
      </c>
      <c r="B6230" s="32" t="s">
        <v>9520</v>
      </c>
      <c r="C6230" s="3" t="s">
        <v>8770</v>
      </c>
      <c r="D6230" s="67" t="s">
        <v>9521</v>
      </c>
      <c r="E6230" s="67" t="s">
        <v>9522</v>
      </c>
      <c r="F6230" s="21" t="n">
        <v>934.31</v>
      </c>
      <c r="G6230" s="20" t="s">
        <v>1885</v>
      </c>
      <c r="H6230" s="26" t="s">
        <v>9382</v>
      </c>
      <c r="I6230" s="21" t="n">
        <v>934.31</v>
      </c>
    </row>
    <row r="6231" customFormat="false" ht="12.75" hidden="false" customHeight="false" outlineLevel="0" collapsed="false">
      <c r="A6231" s="3" t="n">
        <f aca="false">A6230+1</f>
        <v>6220</v>
      </c>
      <c r="B6231" s="32" t="s">
        <v>9520</v>
      </c>
      <c r="C6231" s="3" t="s">
        <v>8770</v>
      </c>
      <c r="D6231" s="67" t="s">
        <v>9521</v>
      </c>
      <c r="E6231" s="67" t="s">
        <v>9523</v>
      </c>
      <c r="F6231" s="21" t="n">
        <v>383</v>
      </c>
      <c r="G6231" s="20" t="s">
        <v>1885</v>
      </c>
      <c r="H6231" s="26" t="s">
        <v>9382</v>
      </c>
      <c r="I6231" s="21" t="n">
        <v>383</v>
      </c>
    </row>
    <row r="6232" customFormat="false" ht="12.75" hidden="false" customHeight="false" outlineLevel="0" collapsed="false">
      <c r="A6232" s="3" t="n">
        <f aca="false">A6231+1</f>
        <v>6221</v>
      </c>
      <c r="B6232" s="32" t="s">
        <v>9520</v>
      </c>
      <c r="C6232" s="3" t="s">
        <v>8770</v>
      </c>
      <c r="D6232" s="67" t="s">
        <v>9521</v>
      </c>
      <c r="E6232" s="67" t="s">
        <v>9524</v>
      </c>
      <c r="F6232" s="21" t="n">
        <v>15</v>
      </c>
      <c r="G6232" s="20" t="s">
        <v>1885</v>
      </c>
      <c r="H6232" s="26" t="s">
        <v>9382</v>
      </c>
      <c r="I6232" s="21" t="n">
        <v>15</v>
      </c>
    </row>
    <row r="6233" customFormat="false" ht="12.75" hidden="false" customHeight="false" outlineLevel="0" collapsed="false">
      <c r="A6233" s="3" t="n">
        <f aca="false">A6232+1</f>
        <v>6222</v>
      </c>
      <c r="B6233" s="32" t="s">
        <v>9520</v>
      </c>
      <c r="C6233" s="3" t="s">
        <v>8770</v>
      </c>
      <c r="D6233" s="67" t="s">
        <v>9521</v>
      </c>
      <c r="E6233" s="67" t="s">
        <v>9525</v>
      </c>
      <c r="F6233" s="21" t="n">
        <v>4</v>
      </c>
      <c r="G6233" s="20" t="s">
        <v>1885</v>
      </c>
      <c r="H6233" s="26" t="s">
        <v>9382</v>
      </c>
      <c r="I6233" s="21" t="n">
        <v>4</v>
      </c>
    </row>
    <row r="6234" customFormat="false" ht="12.75" hidden="false" customHeight="false" outlineLevel="0" collapsed="false">
      <c r="A6234" s="3" t="n">
        <f aca="false">A6233+1</f>
        <v>6223</v>
      </c>
      <c r="B6234" s="32" t="s">
        <v>9520</v>
      </c>
      <c r="C6234" s="3" t="s">
        <v>8770</v>
      </c>
      <c r="D6234" s="67" t="s">
        <v>9521</v>
      </c>
      <c r="E6234" s="67" t="s">
        <v>9526</v>
      </c>
      <c r="F6234" s="21" t="n">
        <v>3240</v>
      </c>
      <c r="G6234" s="20" t="s">
        <v>1885</v>
      </c>
      <c r="H6234" s="26" t="s">
        <v>9382</v>
      </c>
      <c r="I6234" s="21" t="n">
        <v>3240</v>
      </c>
    </row>
    <row r="6235" customFormat="false" ht="12.75" hidden="false" customHeight="false" outlineLevel="0" collapsed="false">
      <c r="A6235" s="3" t="n">
        <f aca="false">A6234+1</f>
        <v>6224</v>
      </c>
      <c r="B6235" s="32" t="s">
        <v>9520</v>
      </c>
      <c r="C6235" s="3" t="s">
        <v>8770</v>
      </c>
      <c r="D6235" s="67" t="s">
        <v>9521</v>
      </c>
      <c r="E6235" s="67" t="s">
        <v>9527</v>
      </c>
      <c r="F6235" s="21" t="n">
        <v>100</v>
      </c>
      <c r="G6235" s="20" t="s">
        <v>1885</v>
      </c>
      <c r="H6235" s="26" t="s">
        <v>9382</v>
      </c>
      <c r="I6235" s="21" t="n">
        <v>100</v>
      </c>
    </row>
    <row r="6236" customFormat="false" ht="12.75" hidden="false" customHeight="false" outlineLevel="0" collapsed="false">
      <c r="A6236" s="3" t="n">
        <f aca="false">A6235+1</f>
        <v>6225</v>
      </c>
      <c r="B6236" s="32" t="s">
        <v>9520</v>
      </c>
      <c r="C6236" s="3" t="s">
        <v>8770</v>
      </c>
      <c r="D6236" s="67" t="s">
        <v>9521</v>
      </c>
      <c r="E6236" s="67" t="s">
        <v>9528</v>
      </c>
      <c r="F6236" s="21" t="n">
        <v>180</v>
      </c>
      <c r="G6236" s="20" t="s">
        <v>1885</v>
      </c>
      <c r="H6236" s="26" t="s">
        <v>9382</v>
      </c>
      <c r="I6236" s="21" t="n">
        <v>180</v>
      </c>
    </row>
    <row r="6237" customFormat="false" ht="12.75" hidden="false" customHeight="false" outlineLevel="0" collapsed="false">
      <c r="A6237" s="3" t="n">
        <f aca="false">A6236+1</f>
        <v>6226</v>
      </c>
      <c r="B6237" s="32" t="s">
        <v>9520</v>
      </c>
      <c r="C6237" s="3" t="s">
        <v>8770</v>
      </c>
      <c r="D6237" s="67" t="s">
        <v>9521</v>
      </c>
      <c r="E6237" s="67" t="s">
        <v>9529</v>
      </c>
      <c r="F6237" s="21" t="n">
        <v>6</v>
      </c>
      <c r="G6237" s="20" t="s">
        <v>1885</v>
      </c>
      <c r="H6237" s="26" t="s">
        <v>9382</v>
      </c>
      <c r="I6237" s="21" t="n">
        <v>6</v>
      </c>
    </row>
    <row r="6238" customFormat="false" ht="12.75" hidden="false" customHeight="false" outlineLevel="0" collapsed="false">
      <c r="A6238" s="3" t="n">
        <f aca="false">A6237+1</f>
        <v>6227</v>
      </c>
      <c r="B6238" s="32" t="s">
        <v>9520</v>
      </c>
      <c r="C6238" s="3" t="s">
        <v>8770</v>
      </c>
      <c r="D6238" s="67" t="s">
        <v>9521</v>
      </c>
      <c r="E6238" s="67" t="s">
        <v>9530</v>
      </c>
      <c r="F6238" s="21" t="n">
        <v>27</v>
      </c>
      <c r="G6238" s="20" t="s">
        <v>1885</v>
      </c>
      <c r="H6238" s="26" t="s">
        <v>9382</v>
      </c>
      <c r="I6238" s="21" t="n">
        <v>27</v>
      </c>
    </row>
    <row r="6239" customFormat="false" ht="12.75" hidden="false" customHeight="false" outlineLevel="0" collapsed="false">
      <c r="A6239" s="3" t="n">
        <f aca="false">A6238+1</f>
        <v>6228</v>
      </c>
      <c r="B6239" s="32" t="s">
        <v>9520</v>
      </c>
      <c r="C6239" s="3" t="s">
        <v>8770</v>
      </c>
      <c r="D6239" s="67" t="s">
        <v>9521</v>
      </c>
      <c r="E6239" s="67" t="s">
        <v>9531</v>
      </c>
      <c r="F6239" s="21" t="n">
        <v>185</v>
      </c>
      <c r="G6239" s="20" t="s">
        <v>1885</v>
      </c>
      <c r="H6239" s="26" t="s">
        <v>9382</v>
      </c>
      <c r="I6239" s="21" t="n">
        <v>185</v>
      </c>
    </row>
    <row r="6240" customFormat="false" ht="12.75" hidden="false" customHeight="false" outlineLevel="0" collapsed="false">
      <c r="A6240" s="3" t="n">
        <f aca="false">A6239+1</f>
        <v>6229</v>
      </c>
      <c r="B6240" s="32" t="s">
        <v>9520</v>
      </c>
      <c r="C6240" s="3" t="s">
        <v>8770</v>
      </c>
      <c r="D6240" s="67" t="s">
        <v>9521</v>
      </c>
      <c r="E6240" s="67" t="s">
        <v>9532</v>
      </c>
      <c r="F6240" s="21" t="n">
        <v>2550</v>
      </c>
      <c r="G6240" s="20" t="s">
        <v>1885</v>
      </c>
      <c r="H6240" s="26" t="s">
        <v>9382</v>
      </c>
      <c r="I6240" s="21" t="n">
        <v>2550</v>
      </c>
    </row>
    <row r="6241" customFormat="false" ht="12.75" hidden="false" customHeight="false" outlineLevel="0" collapsed="false">
      <c r="A6241" s="3" t="n">
        <f aca="false">A6240+1</f>
        <v>6230</v>
      </c>
      <c r="B6241" s="32" t="s">
        <v>9520</v>
      </c>
      <c r="C6241" s="3" t="s">
        <v>8770</v>
      </c>
      <c r="D6241" s="67" t="s">
        <v>9521</v>
      </c>
      <c r="E6241" s="67" t="s">
        <v>9533</v>
      </c>
      <c r="F6241" s="21" t="n">
        <v>50</v>
      </c>
      <c r="G6241" s="20" t="s">
        <v>1885</v>
      </c>
      <c r="H6241" s="26" t="s">
        <v>9382</v>
      </c>
      <c r="I6241" s="21" t="n">
        <v>50</v>
      </c>
    </row>
    <row r="6242" customFormat="false" ht="12.75" hidden="false" customHeight="false" outlineLevel="0" collapsed="false">
      <c r="A6242" s="3" t="n">
        <f aca="false">A6241+1</f>
        <v>6231</v>
      </c>
      <c r="B6242" s="32" t="s">
        <v>9520</v>
      </c>
      <c r="C6242" s="3" t="s">
        <v>8770</v>
      </c>
      <c r="D6242" s="67" t="s">
        <v>9521</v>
      </c>
      <c r="E6242" s="67" t="s">
        <v>9534</v>
      </c>
      <c r="F6242" s="21" t="n">
        <v>25</v>
      </c>
      <c r="G6242" s="20" t="s">
        <v>1885</v>
      </c>
      <c r="H6242" s="26" t="s">
        <v>9382</v>
      </c>
      <c r="I6242" s="21" t="n">
        <v>25</v>
      </c>
    </row>
    <row r="6243" customFormat="false" ht="12.75" hidden="false" customHeight="false" outlineLevel="0" collapsed="false">
      <c r="A6243" s="3" t="n">
        <f aca="false">A6242+1</f>
        <v>6232</v>
      </c>
      <c r="B6243" s="32" t="s">
        <v>9520</v>
      </c>
      <c r="C6243" s="3" t="s">
        <v>8770</v>
      </c>
      <c r="D6243" s="67" t="s">
        <v>9521</v>
      </c>
      <c r="E6243" s="67" t="s">
        <v>9535</v>
      </c>
      <c r="F6243" s="21" t="n">
        <v>5</v>
      </c>
      <c r="G6243" s="20" t="s">
        <v>1885</v>
      </c>
      <c r="H6243" s="26" t="s">
        <v>9382</v>
      </c>
      <c r="I6243" s="21" t="n">
        <v>5</v>
      </c>
    </row>
    <row r="6244" customFormat="false" ht="12.75" hidden="false" customHeight="false" outlineLevel="0" collapsed="false">
      <c r="A6244" s="3" t="n">
        <f aca="false">A6243+1</f>
        <v>6233</v>
      </c>
      <c r="B6244" s="32" t="s">
        <v>9520</v>
      </c>
      <c r="C6244" s="3" t="s">
        <v>8770</v>
      </c>
      <c r="D6244" s="67" t="s">
        <v>9521</v>
      </c>
      <c r="E6244" s="67" t="s">
        <v>9536</v>
      </c>
      <c r="F6244" s="21" t="n">
        <v>3000</v>
      </c>
      <c r="G6244" s="20" t="s">
        <v>1885</v>
      </c>
      <c r="H6244" s="26" t="s">
        <v>9382</v>
      </c>
      <c r="I6244" s="21" t="n">
        <v>3000</v>
      </c>
    </row>
    <row r="6245" customFormat="false" ht="12.75" hidden="false" customHeight="false" outlineLevel="0" collapsed="false">
      <c r="A6245" s="3" t="n">
        <f aca="false">A6244+1</f>
        <v>6234</v>
      </c>
      <c r="B6245" s="32" t="s">
        <v>9520</v>
      </c>
      <c r="C6245" s="3" t="s">
        <v>8770</v>
      </c>
      <c r="D6245" s="67" t="s">
        <v>9521</v>
      </c>
      <c r="E6245" s="67" t="s">
        <v>9537</v>
      </c>
      <c r="F6245" s="21" t="n">
        <v>400</v>
      </c>
      <c r="G6245" s="20" t="s">
        <v>1885</v>
      </c>
      <c r="H6245" s="26" t="s">
        <v>9382</v>
      </c>
      <c r="I6245" s="21" t="n">
        <v>400</v>
      </c>
    </row>
    <row r="6246" customFormat="false" ht="12.75" hidden="false" customHeight="false" outlineLevel="0" collapsed="false">
      <c r="A6246" s="3" t="n">
        <f aca="false">A6245+1</f>
        <v>6235</v>
      </c>
      <c r="B6246" s="32" t="s">
        <v>9520</v>
      </c>
      <c r="C6246" s="3" t="s">
        <v>8770</v>
      </c>
      <c r="D6246" s="67" t="s">
        <v>9521</v>
      </c>
      <c r="E6246" s="67" t="s">
        <v>9538</v>
      </c>
      <c r="F6246" s="21" t="n">
        <v>200</v>
      </c>
      <c r="G6246" s="20" t="s">
        <v>1885</v>
      </c>
      <c r="H6246" s="26" t="s">
        <v>9382</v>
      </c>
      <c r="I6246" s="21" t="n">
        <v>200</v>
      </c>
    </row>
    <row r="6247" customFormat="false" ht="12.75" hidden="false" customHeight="false" outlineLevel="0" collapsed="false">
      <c r="A6247" s="3" t="n">
        <f aca="false">A6246+1</f>
        <v>6236</v>
      </c>
      <c r="B6247" s="32" t="s">
        <v>9520</v>
      </c>
      <c r="C6247" s="3" t="s">
        <v>8770</v>
      </c>
      <c r="D6247" s="67" t="s">
        <v>9521</v>
      </c>
      <c r="E6247" s="67" t="s">
        <v>9539</v>
      </c>
      <c r="F6247" s="21" t="n">
        <v>1015</v>
      </c>
      <c r="G6247" s="20" t="s">
        <v>1885</v>
      </c>
      <c r="H6247" s="26" t="s">
        <v>9382</v>
      </c>
      <c r="I6247" s="21" t="n">
        <v>1015</v>
      </c>
    </row>
    <row r="6248" customFormat="false" ht="12.75" hidden="false" customHeight="false" outlineLevel="0" collapsed="false">
      <c r="A6248" s="3" t="n">
        <f aca="false">A6247+1</f>
        <v>6237</v>
      </c>
      <c r="B6248" s="32" t="s">
        <v>9520</v>
      </c>
      <c r="C6248" s="3" t="s">
        <v>8770</v>
      </c>
      <c r="D6248" s="67" t="s">
        <v>9521</v>
      </c>
      <c r="E6248" s="67" t="s">
        <v>9540</v>
      </c>
      <c r="F6248" s="21" t="n">
        <v>498</v>
      </c>
      <c r="G6248" s="20" t="s">
        <v>1885</v>
      </c>
      <c r="H6248" s="26" t="s">
        <v>9382</v>
      </c>
      <c r="I6248" s="21" t="n">
        <v>498</v>
      </c>
    </row>
    <row r="6249" customFormat="false" ht="12.75" hidden="false" customHeight="false" outlineLevel="0" collapsed="false">
      <c r="A6249" s="3" t="n">
        <f aca="false">A6248+1</f>
        <v>6238</v>
      </c>
      <c r="B6249" s="32" t="s">
        <v>9520</v>
      </c>
      <c r="C6249" s="3" t="s">
        <v>8770</v>
      </c>
      <c r="D6249" s="67" t="s">
        <v>9521</v>
      </c>
      <c r="E6249" s="67" t="s">
        <v>9541</v>
      </c>
      <c r="F6249" s="21" t="n">
        <v>25</v>
      </c>
      <c r="G6249" s="20" t="s">
        <v>1885</v>
      </c>
      <c r="H6249" s="26" t="s">
        <v>9382</v>
      </c>
      <c r="I6249" s="21" t="n">
        <v>25</v>
      </c>
    </row>
    <row r="6250" customFormat="false" ht="12.75" hidden="false" customHeight="false" outlineLevel="0" collapsed="false">
      <c r="A6250" s="3" t="n">
        <f aca="false">A6249+1</f>
        <v>6239</v>
      </c>
      <c r="B6250" s="32" t="s">
        <v>9520</v>
      </c>
      <c r="C6250" s="3" t="s">
        <v>8770</v>
      </c>
      <c r="D6250" s="67" t="s">
        <v>9521</v>
      </c>
      <c r="E6250" s="67" t="s">
        <v>9542</v>
      </c>
      <c r="F6250" s="21" t="n">
        <v>100</v>
      </c>
      <c r="G6250" s="20" t="s">
        <v>1885</v>
      </c>
      <c r="H6250" s="26" t="s">
        <v>9382</v>
      </c>
      <c r="I6250" s="21" t="n">
        <v>100</v>
      </c>
    </row>
    <row r="6251" customFormat="false" ht="12.75" hidden="false" customHeight="false" outlineLevel="0" collapsed="false">
      <c r="A6251" s="3" t="n">
        <f aca="false">A6250+1</f>
        <v>6240</v>
      </c>
      <c r="B6251" s="32" t="s">
        <v>9520</v>
      </c>
      <c r="C6251" s="3" t="s">
        <v>8770</v>
      </c>
      <c r="D6251" s="67" t="s">
        <v>9521</v>
      </c>
      <c r="E6251" s="67" t="s">
        <v>9543</v>
      </c>
      <c r="F6251" s="21" t="n">
        <v>1000</v>
      </c>
      <c r="G6251" s="20" t="s">
        <v>1885</v>
      </c>
      <c r="H6251" s="26" t="s">
        <v>9382</v>
      </c>
      <c r="I6251" s="21" t="n">
        <v>1000</v>
      </c>
    </row>
    <row r="6252" customFormat="false" ht="12.75" hidden="false" customHeight="false" outlineLevel="0" collapsed="false">
      <c r="A6252" s="3" t="n">
        <f aca="false">A6251+1</f>
        <v>6241</v>
      </c>
      <c r="B6252" s="32" t="s">
        <v>9520</v>
      </c>
      <c r="C6252" s="3" t="s">
        <v>8770</v>
      </c>
      <c r="D6252" s="67" t="s">
        <v>9521</v>
      </c>
      <c r="E6252" s="67" t="s">
        <v>9544</v>
      </c>
      <c r="F6252" s="21" t="n">
        <v>100</v>
      </c>
      <c r="G6252" s="20" t="s">
        <v>1885</v>
      </c>
      <c r="H6252" s="26" t="s">
        <v>9382</v>
      </c>
      <c r="I6252" s="21" t="n">
        <v>100</v>
      </c>
    </row>
    <row r="6253" customFormat="false" ht="12.75" hidden="false" customHeight="false" outlineLevel="0" collapsed="false">
      <c r="A6253" s="3" t="n">
        <f aca="false">A6252+1</f>
        <v>6242</v>
      </c>
      <c r="B6253" s="32" t="s">
        <v>9520</v>
      </c>
      <c r="C6253" s="3" t="s">
        <v>8770</v>
      </c>
      <c r="D6253" s="67" t="s">
        <v>9521</v>
      </c>
      <c r="E6253" s="67" t="s">
        <v>9545</v>
      </c>
      <c r="F6253" s="21" t="n">
        <v>150</v>
      </c>
      <c r="G6253" s="20" t="s">
        <v>1885</v>
      </c>
      <c r="H6253" s="26" t="s">
        <v>9382</v>
      </c>
      <c r="I6253" s="21" t="n">
        <v>150</v>
      </c>
    </row>
    <row r="6254" customFormat="false" ht="12.75" hidden="false" customHeight="false" outlineLevel="0" collapsed="false">
      <c r="A6254" s="3" t="n">
        <f aca="false">A6253+1</f>
        <v>6243</v>
      </c>
      <c r="B6254" s="18" t="s">
        <v>9546</v>
      </c>
      <c r="C6254" s="33" t="s">
        <v>8770</v>
      </c>
      <c r="D6254" s="67" t="s">
        <v>9547</v>
      </c>
      <c r="E6254" s="67" t="n">
        <v>889572</v>
      </c>
      <c r="F6254" s="21" t="n">
        <v>110</v>
      </c>
      <c r="G6254" s="20" t="s">
        <v>1885</v>
      </c>
      <c r="H6254" s="26" t="s">
        <v>9382</v>
      </c>
      <c r="I6254" s="21" t="n">
        <v>110</v>
      </c>
    </row>
    <row r="6255" customFormat="false" ht="12.75" hidden="false" customHeight="false" outlineLevel="0" collapsed="false">
      <c r="A6255" s="3" t="n">
        <f aca="false">A6254+1</f>
        <v>6244</v>
      </c>
      <c r="B6255" s="18" t="s">
        <v>9546</v>
      </c>
      <c r="C6255" s="33" t="s">
        <v>8770</v>
      </c>
      <c r="D6255" s="67" t="s">
        <v>8567</v>
      </c>
      <c r="E6255" s="67" t="n">
        <v>377543</v>
      </c>
      <c r="F6255" s="21" t="n">
        <v>256</v>
      </c>
      <c r="G6255" s="20" t="s">
        <v>1885</v>
      </c>
      <c r="H6255" s="26" t="s">
        <v>9382</v>
      </c>
      <c r="I6255" s="21" t="n">
        <v>256</v>
      </c>
    </row>
    <row r="6256" customFormat="false" ht="12.75" hidden="false" customHeight="false" outlineLevel="0" collapsed="false">
      <c r="A6256" s="3" t="n">
        <f aca="false">A6255+1</f>
        <v>6245</v>
      </c>
      <c r="B6256" s="18" t="s">
        <v>9546</v>
      </c>
      <c r="C6256" s="33" t="s">
        <v>8770</v>
      </c>
      <c r="D6256" s="67" t="s">
        <v>8567</v>
      </c>
      <c r="E6256" s="67" t="n">
        <v>511283</v>
      </c>
      <c r="F6256" s="21" t="n">
        <v>100</v>
      </c>
      <c r="G6256" s="20" t="s">
        <v>1885</v>
      </c>
      <c r="H6256" s="26" t="s">
        <v>9382</v>
      </c>
      <c r="I6256" s="21" t="n">
        <v>100</v>
      </c>
    </row>
    <row r="6257" customFormat="false" ht="12.75" hidden="false" customHeight="false" outlineLevel="0" collapsed="false">
      <c r="A6257" s="3" t="n">
        <f aca="false">A6256+1</f>
        <v>6246</v>
      </c>
      <c r="B6257" s="18" t="s">
        <v>9546</v>
      </c>
      <c r="C6257" s="33" t="s">
        <v>8770</v>
      </c>
      <c r="D6257" s="67" t="s">
        <v>9548</v>
      </c>
      <c r="E6257" s="67" t="n">
        <v>787510</v>
      </c>
      <c r="F6257" s="21" t="n">
        <v>2000</v>
      </c>
      <c r="G6257" s="20" t="s">
        <v>1885</v>
      </c>
      <c r="H6257" s="26" t="s">
        <v>9382</v>
      </c>
      <c r="I6257" s="21" t="n">
        <v>2000</v>
      </c>
    </row>
    <row r="6258" customFormat="false" ht="12.75" hidden="false" customHeight="false" outlineLevel="0" collapsed="false">
      <c r="A6258" s="3" t="n">
        <f aca="false">A6257+1</f>
        <v>6247</v>
      </c>
      <c r="B6258" s="18" t="s">
        <v>9546</v>
      </c>
      <c r="C6258" s="33" t="s">
        <v>8770</v>
      </c>
      <c r="D6258" s="67" t="s">
        <v>9549</v>
      </c>
      <c r="E6258" s="67" t="n">
        <v>789575</v>
      </c>
      <c r="F6258" s="21" t="n">
        <v>1000</v>
      </c>
      <c r="G6258" s="20" t="s">
        <v>1885</v>
      </c>
      <c r="H6258" s="26" t="s">
        <v>9382</v>
      </c>
      <c r="I6258" s="21" t="n">
        <v>1000</v>
      </c>
    </row>
    <row r="6259" customFormat="false" ht="12.75" hidden="false" customHeight="false" outlineLevel="0" collapsed="false">
      <c r="A6259" s="3" t="n">
        <f aca="false">A6258+1</f>
        <v>6248</v>
      </c>
      <c r="B6259" s="18" t="s">
        <v>9546</v>
      </c>
      <c r="C6259" s="33" t="s">
        <v>8770</v>
      </c>
      <c r="D6259" s="67" t="s">
        <v>8567</v>
      </c>
      <c r="E6259" s="67" t="n">
        <v>787256</v>
      </c>
      <c r="F6259" s="21" t="n">
        <v>100</v>
      </c>
      <c r="G6259" s="20" t="s">
        <v>1885</v>
      </c>
      <c r="H6259" s="26" t="s">
        <v>9382</v>
      </c>
      <c r="I6259" s="21" t="n">
        <v>100</v>
      </c>
    </row>
    <row r="6260" customFormat="false" ht="12.75" hidden="false" customHeight="false" outlineLevel="0" collapsed="false">
      <c r="A6260" s="3" t="n">
        <f aca="false">A6259+1</f>
        <v>6249</v>
      </c>
      <c r="B6260" s="18" t="s">
        <v>9546</v>
      </c>
      <c r="C6260" s="33" t="s">
        <v>8770</v>
      </c>
      <c r="D6260" s="67" t="s">
        <v>8567</v>
      </c>
      <c r="E6260" s="67" t="n">
        <v>759185</v>
      </c>
      <c r="F6260" s="21" t="n">
        <v>100</v>
      </c>
      <c r="G6260" s="20" t="s">
        <v>1885</v>
      </c>
      <c r="H6260" s="26" t="s">
        <v>9382</v>
      </c>
      <c r="I6260" s="21" t="n">
        <v>100</v>
      </c>
    </row>
    <row r="6261" customFormat="false" ht="12.75" hidden="false" customHeight="false" outlineLevel="0" collapsed="false">
      <c r="A6261" s="3" t="n">
        <f aca="false">A6260+1</f>
        <v>6250</v>
      </c>
      <c r="B6261" s="18" t="s">
        <v>9546</v>
      </c>
      <c r="C6261" s="33" t="s">
        <v>8770</v>
      </c>
      <c r="D6261" s="67" t="s">
        <v>7871</v>
      </c>
      <c r="E6261" s="67" t="n">
        <v>87398</v>
      </c>
      <c r="F6261" s="21" t="n">
        <v>500</v>
      </c>
      <c r="G6261" s="20" t="s">
        <v>1885</v>
      </c>
      <c r="H6261" s="26" t="s">
        <v>9382</v>
      </c>
      <c r="I6261" s="21" t="n">
        <v>500</v>
      </c>
    </row>
    <row r="6262" customFormat="false" ht="12.75" hidden="false" customHeight="false" outlineLevel="0" collapsed="false">
      <c r="A6262" s="3" t="n">
        <f aca="false">A6261+1</f>
        <v>6251</v>
      </c>
      <c r="B6262" s="18" t="s">
        <v>9546</v>
      </c>
      <c r="C6262" s="33" t="s">
        <v>8770</v>
      </c>
      <c r="D6262" s="67" t="s">
        <v>8567</v>
      </c>
      <c r="E6262" s="67" t="n">
        <v>787615</v>
      </c>
      <c r="F6262" s="21" t="n">
        <v>204</v>
      </c>
      <c r="G6262" s="20" t="s">
        <v>1885</v>
      </c>
      <c r="H6262" s="26" t="s">
        <v>9382</v>
      </c>
      <c r="I6262" s="21" t="n">
        <v>204</v>
      </c>
    </row>
    <row r="6263" customFormat="false" ht="12.75" hidden="false" customHeight="false" outlineLevel="0" collapsed="false">
      <c r="A6263" s="3" t="n">
        <f aca="false">A6262+1</f>
        <v>6252</v>
      </c>
      <c r="B6263" s="18" t="s">
        <v>9546</v>
      </c>
      <c r="C6263" s="33" t="s">
        <v>8770</v>
      </c>
      <c r="D6263" s="67" t="s">
        <v>9550</v>
      </c>
      <c r="E6263" s="67" t="n">
        <v>274657</v>
      </c>
      <c r="F6263" s="21" t="n">
        <v>1500</v>
      </c>
      <c r="G6263" s="20" t="s">
        <v>1885</v>
      </c>
      <c r="H6263" s="26" t="s">
        <v>9382</v>
      </c>
      <c r="I6263" s="21" t="n">
        <v>1500</v>
      </c>
    </row>
    <row r="6264" customFormat="false" ht="12.75" hidden="false" customHeight="false" outlineLevel="0" collapsed="false">
      <c r="A6264" s="3" t="n">
        <f aca="false">A6263+1</f>
        <v>6253</v>
      </c>
      <c r="B6264" s="18" t="s">
        <v>9546</v>
      </c>
      <c r="C6264" s="33" t="s">
        <v>8770</v>
      </c>
      <c r="D6264" s="67" t="s">
        <v>9551</v>
      </c>
      <c r="E6264" s="67" t="n">
        <v>274065</v>
      </c>
      <c r="F6264" s="21" t="n">
        <v>250</v>
      </c>
      <c r="G6264" s="20" t="s">
        <v>1885</v>
      </c>
      <c r="H6264" s="26" t="s">
        <v>9382</v>
      </c>
      <c r="I6264" s="21" t="n">
        <v>250</v>
      </c>
    </row>
    <row r="6265" customFormat="false" ht="12.75" hidden="false" customHeight="false" outlineLevel="0" collapsed="false">
      <c r="A6265" s="3" t="n">
        <f aca="false">A6264+1</f>
        <v>6254</v>
      </c>
      <c r="B6265" s="18" t="s">
        <v>9546</v>
      </c>
      <c r="C6265" s="33" t="s">
        <v>8770</v>
      </c>
      <c r="D6265" s="67" t="s">
        <v>9551</v>
      </c>
      <c r="E6265" s="67" t="n">
        <v>274451</v>
      </c>
      <c r="F6265" s="21" t="n">
        <v>375</v>
      </c>
      <c r="G6265" s="20" t="s">
        <v>1885</v>
      </c>
      <c r="H6265" s="26" t="s">
        <v>9382</v>
      </c>
      <c r="I6265" s="21" t="n">
        <v>375</v>
      </c>
    </row>
    <row r="6266" customFormat="false" ht="12.75" hidden="false" customHeight="false" outlineLevel="0" collapsed="false">
      <c r="A6266" s="3" t="n">
        <f aca="false">A6265+1</f>
        <v>6255</v>
      </c>
      <c r="B6266" s="18" t="s">
        <v>9546</v>
      </c>
      <c r="C6266" s="33" t="s">
        <v>8770</v>
      </c>
      <c r="D6266" s="67" t="s">
        <v>9551</v>
      </c>
      <c r="E6266" s="67" t="n">
        <v>274565</v>
      </c>
      <c r="F6266" s="21" t="n">
        <v>375</v>
      </c>
      <c r="G6266" s="20" t="s">
        <v>1885</v>
      </c>
      <c r="H6266" s="26" t="s">
        <v>9382</v>
      </c>
      <c r="I6266" s="21" t="n">
        <v>375</v>
      </c>
    </row>
    <row r="6267" customFormat="false" ht="12.75" hidden="false" customHeight="false" outlineLevel="0" collapsed="false">
      <c r="A6267" s="3" t="n">
        <f aca="false">A6266+1</f>
        <v>6256</v>
      </c>
      <c r="B6267" s="18" t="s">
        <v>9552</v>
      </c>
      <c r="C6267" s="33" t="s">
        <v>8770</v>
      </c>
      <c r="D6267" s="67" t="s">
        <v>9521</v>
      </c>
      <c r="E6267" s="67" t="s">
        <v>9553</v>
      </c>
      <c r="F6267" s="21" t="n">
        <v>10</v>
      </c>
      <c r="G6267" s="20" t="s">
        <v>1885</v>
      </c>
      <c r="H6267" s="26" t="s">
        <v>9382</v>
      </c>
      <c r="I6267" s="21" t="n">
        <v>10</v>
      </c>
    </row>
    <row r="6268" customFormat="false" ht="12.75" hidden="false" customHeight="false" outlineLevel="0" collapsed="false">
      <c r="A6268" s="3" t="n">
        <f aca="false">A6267+1</f>
        <v>6257</v>
      </c>
      <c r="B6268" s="18" t="s">
        <v>9552</v>
      </c>
      <c r="C6268" s="33" t="s">
        <v>8770</v>
      </c>
      <c r="D6268" s="67" t="s">
        <v>9521</v>
      </c>
      <c r="E6268" s="67" t="n">
        <v>202.398699</v>
      </c>
      <c r="F6268" s="21" t="n">
        <v>100</v>
      </c>
      <c r="G6268" s="20" t="s">
        <v>1885</v>
      </c>
      <c r="H6268" s="26" t="s">
        <v>9382</v>
      </c>
      <c r="I6268" s="21" t="n">
        <v>100</v>
      </c>
    </row>
    <row r="6269" customFormat="false" ht="12.75" hidden="false" customHeight="false" outlineLevel="0" collapsed="false">
      <c r="A6269" s="3" t="n">
        <f aca="false">A6268+1</f>
        <v>6258</v>
      </c>
      <c r="B6269" s="18" t="s">
        <v>9552</v>
      </c>
      <c r="C6269" s="33" t="s">
        <v>8770</v>
      </c>
      <c r="D6269" s="67" t="s">
        <v>9521</v>
      </c>
      <c r="E6269" s="67" t="s">
        <v>9554</v>
      </c>
      <c r="F6269" s="21" t="n">
        <v>150</v>
      </c>
      <c r="G6269" s="20" t="s">
        <v>1885</v>
      </c>
      <c r="H6269" s="26" t="s">
        <v>9382</v>
      </c>
      <c r="I6269" s="21" t="n">
        <v>150</v>
      </c>
    </row>
    <row r="6270" customFormat="false" ht="12.75" hidden="false" customHeight="false" outlineLevel="0" collapsed="false">
      <c r="A6270" s="3" t="n">
        <f aca="false">A6269+1</f>
        <v>6259</v>
      </c>
      <c r="B6270" s="18" t="s">
        <v>9552</v>
      </c>
      <c r="C6270" s="33" t="s">
        <v>8770</v>
      </c>
      <c r="D6270" s="67" t="s">
        <v>9521</v>
      </c>
      <c r="E6270" s="67" t="s">
        <v>9555</v>
      </c>
      <c r="F6270" s="21" t="n">
        <v>3300</v>
      </c>
      <c r="G6270" s="20" t="s">
        <v>1885</v>
      </c>
      <c r="H6270" s="26" t="s">
        <v>9382</v>
      </c>
      <c r="I6270" s="21" t="n">
        <v>3300</v>
      </c>
    </row>
    <row r="6271" customFormat="false" ht="12.75" hidden="false" customHeight="false" outlineLevel="0" collapsed="false">
      <c r="A6271" s="3" t="n">
        <f aca="false">A6270+1</f>
        <v>6260</v>
      </c>
      <c r="B6271" s="18" t="s">
        <v>9552</v>
      </c>
      <c r="C6271" s="33" t="s">
        <v>8770</v>
      </c>
      <c r="D6271" s="67" t="s">
        <v>9521</v>
      </c>
      <c r="E6271" s="67" t="s">
        <v>9556</v>
      </c>
      <c r="F6271" s="21" t="n">
        <v>3240</v>
      </c>
      <c r="G6271" s="20" t="s">
        <v>1885</v>
      </c>
      <c r="H6271" s="26" t="s">
        <v>9382</v>
      </c>
      <c r="I6271" s="21" t="n">
        <v>3240</v>
      </c>
    </row>
    <row r="6272" customFormat="false" ht="12.75" hidden="false" customHeight="false" outlineLevel="0" collapsed="false">
      <c r="A6272" s="3" t="n">
        <f aca="false">A6271+1</f>
        <v>6261</v>
      </c>
      <c r="B6272" s="18" t="s">
        <v>9552</v>
      </c>
      <c r="C6272" s="33" t="s">
        <v>8770</v>
      </c>
      <c r="D6272" s="67" t="s">
        <v>9521</v>
      </c>
      <c r="E6272" s="67" t="s">
        <v>9557</v>
      </c>
      <c r="F6272" s="21" t="n">
        <v>600</v>
      </c>
      <c r="G6272" s="20" t="s">
        <v>1885</v>
      </c>
      <c r="H6272" s="26" t="s">
        <v>9382</v>
      </c>
      <c r="I6272" s="21" t="n">
        <v>600</v>
      </c>
    </row>
    <row r="6273" customFormat="false" ht="12.75" hidden="false" customHeight="false" outlineLevel="0" collapsed="false">
      <c r="A6273" s="3" t="n">
        <f aca="false">A6272+1</f>
        <v>6262</v>
      </c>
      <c r="B6273" s="18" t="s">
        <v>9552</v>
      </c>
      <c r="C6273" s="33" t="s">
        <v>8770</v>
      </c>
      <c r="D6273" s="67" t="s">
        <v>9521</v>
      </c>
      <c r="E6273" s="67" t="s">
        <v>9558</v>
      </c>
      <c r="F6273" s="21" t="n">
        <v>150</v>
      </c>
      <c r="G6273" s="20" t="s">
        <v>1885</v>
      </c>
      <c r="H6273" s="26" t="s">
        <v>9382</v>
      </c>
      <c r="I6273" s="21" t="n">
        <v>150</v>
      </c>
    </row>
    <row r="6274" customFormat="false" ht="12.75" hidden="false" customHeight="false" outlineLevel="0" collapsed="false">
      <c r="A6274" s="3" t="n">
        <f aca="false">A6273+1</f>
        <v>6263</v>
      </c>
      <c r="B6274" s="18" t="s">
        <v>9552</v>
      </c>
      <c r="C6274" s="33" t="s">
        <v>8770</v>
      </c>
      <c r="D6274" s="67" t="s">
        <v>9521</v>
      </c>
      <c r="E6274" s="67" t="s">
        <v>9559</v>
      </c>
      <c r="F6274" s="21" t="n">
        <v>300</v>
      </c>
      <c r="G6274" s="20" t="s">
        <v>1885</v>
      </c>
      <c r="H6274" s="26" t="s">
        <v>9382</v>
      </c>
      <c r="I6274" s="21" t="n">
        <v>300</v>
      </c>
    </row>
    <row r="6275" customFormat="false" ht="12.75" hidden="false" customHeight="false" outlineLevel="0" collapsed="false">
      <c r="A6275" s="3" t="n">
        <f aca="false">A6274+1</f>
        <v>6264</v>
      </c>
      <c r="B6275" s="18" t="s">
        <v>9552</v>
      </c>
      <c r="C6275" s="33" t="s">
        <v>8770</v>
      </c>
      <c r="D6275" s="67" t="s">
        <v>9521</v>
      </c>
      <c r="E6275" s="67" t="s">
        <v>9560</v>
      </c>
      <c r="F6275" s="21" t="n">
        <v>2000</v>
      </c>
      <c r="G6275" s="20" t="s">
        <v>1885</v>
      </c>
      <c r="H6275" s="26" t="s">
        <v>9382</v>
      </c>
      <c r="I6275" s="21" t="n">
        <v>2000</v>
      </c>
    </row>
    <row r="6276" customFormat="false" ht="12.75" hidden="false" customHeight="false" outlineLevel="0" collapsed="false">
      <c r="A6276" s="3" t="n">
        <f aca="false">A6275+1</f>
        <v>6265</v>
      </c>
      <c r="B6276" s="18" t="s">
        <v>9552</v>
      </c>
      <c r="C6276" s="33" t="s">
        <v>8770</v>
      </c>
      <c r="D6276" s="67" t="s">
        <v>9521</v>
      </c>
      <c r="E6276" s="67" t="s">
        <v>9561</v>
      </c>
      <c r="F6276" s="21" t="n">
        <v>300</v>
      </c>
      <c r="G6276" s="20" t="s">
        <v>1885</v>
      </c>
      <c r="H6276" s="26" t="s">
        <v>9382</v>
      </c>
      <c r="I6276" s="21" t="n">
        <v>300</v>
      </c>
    </row>
    <row r="6277" customFormat="false" ht="12.75" hidden="false" customHeight="false" outlineLevel="0" collapsed="false">
      <c r="A6277" s="3" t="n">
        <f aca="false">A6276+1</f>
        <v>6266</v>
      </c>
      <c r="B6277" s="18" t="s">
        <v>9552</v>
      </c>
      <c r="C6277" s="33" t="s">
        <v>8770</v>
      </c>
      <c r="D6277" s="67" t="s">
        <v>9521</v>
      </c>
      <c r="E6277" s="67" t="s">
        <v>9562</v>
      </c>
      <c r="F6277" s="21" t="n">
        <v>62</v>
      </c>
      <c r="G6277" s="20" t="s">
        <v>1885</v>
      </c>
      <c r="H6277" s="26" t="s">
        <v>9382</v>
      </c>
      <c r="I6277" s="21" t="n">
        <v>62</v>
      </c>
    </row>
    <row r="6278" customFormat="false" ht="12.75" hidden="false" customHeight="false" outlineLevel="0" collapsed="false">
      <c r="A6278" s="3" t="n">
        <f aca="false">A6277+1</f>
        <v>6267</v>
      </c>
      <c r="B6278" s="18" t="s">
        <v>9552</v>
      </c>
      <c r="C6278" s="33" t="s">
        <v>8770</v>
      </c>
      <c r="D6278" s="67" t="s">
        <v>9521</v>
      </c>
      <c r="E6278" s="67" t="s">
        <v>9563</v>
      </c>
      <c r="F6278" s="21" t="n">
        <v>100</v>
      </c>
      <c r="G6278" s="20" t="s">
        <v>1885</v>
      </c>
      <c r="H6278" s="26" t="s">
        <v>9382</v>
      </c>
      <c r="I6278" s="21" t="n">
        <v>100</v>
      </c>
    </row>
    <row r="6279" customFormat="false" ht="12.75" hidden="false" customHeight="false" outlineLevel="0" collapsed="false">
      <c r="A6279" s="3" t="n">
        <f aca="false">A6278+1</f>
        <v>6268</v>
      </c>
      <c r="B6279" s="18" t="s">
        <v>9552</v>
      </c>
      <c r="C6279" s="33" t="s">
        <v>8770</v>
      </c>
      <c r="D6279" s="67" t="s">
        <v>9521</v>
      </c>
      <c r="E6279" s="67" t="s">
        <v>9564</v>
      </c>
      <c r="F6279" s="21" t="n">
        <v>100</v>
      </c>
      <c r="G6279" s="20" t="s">
        <v>1885</v>
      </c>
      <c r="H6279" s="26" t="s">
        <v>9382</v>
      </c>
      <c r="I6279" s="21" t="n">
        <v>100</v>
      </c>
    </row>
    <row r="6280" customFormat="false" ht="12.75" hidden="false" customHeight="false" outlineLevel="0" collapsed="false">
      <c r="A6280" s="3" t="n">
        <f aca="false">A6279+1</f>
        <v>6269</v>
      </c>
      <c r="B6280" s="18" t="s">
        <v>9552</v>
      </c>
      <c r="C6280" s="33" t="s">
        <v>8770</v>
      </c>
      <c r="D6280" s="67" t="s">
        <v>9521</v>
      </c>
      <c r="E6280" s="67" t="s">
        <v>9565</v>
      </c>
      <c r="F6280" s="21" t="n">
        <v>325</v>
      </c>
      <c r="G6280" s="20" t="s">
        <v>1885</v>
      </c>
      <c r="H6280" s="26" t="s">
        <v>9382</v>
      </c>
      <c r="I6280" s="21" t="n">
        <v>325</v>
      </c>
    </row>
    <row r="6281" customFormat="false" ht="12.75" hidden="false" customHeight="false" outlineLevel="0" collapsed="false">
      <c r="A6281" s="3" t="n">
        <f aca="false">A6280+1</f>
        <v>6270</v>
      </c>
      <c r="B6281" s="18" t="s">
        <v>9552</v>
      </c>
      <c r="C6281" s="33" t="s">
        <v>8770</v>
      </c>
      <c r="D6281" s="67" t="s">
        <v>9521</v>
      </c>
      <c r="E6281" s="67" t="s">
        <v>9566</v>
      </c>
      <c r="F6281" s="21" t="n">
        <v>325</v>
      </c>
      <c r="G6281" s="20" t="s">
        <v>1885</v>
      </c>
      <c r="H6281" s="26" t="s">
        <v>9382</v>
      </c>
      <c r="I6281" s="21" t="n">
        <v>325</v>
      </c>
    </row>
    <row r="6282" customFormat="false" ht="12.75" hidden="false" customHeight="false" outlineLevel="0" collapsed="false">
      <c r="A6282" s="3" t="n">
        <f aca="false">A6281+1</f>
        <v>6271</v>
      </c>
      <c r="B6282" s="18" t="s">
        <v>9552</v>
      </c>
      <c r="C6282" s="33" t="s">
        <v>8770</v>
      </c>
      <c r="D6282" s="67" t="s">
        <v>9521</v>
      </c>
      <c r="E6282" s="67" t="s">
        <v>9567</v>
      </c>
      <c r="F6282" s="21" t="n">
        <v>6000</v>
      </c>
      <c r="G6282" s="20" t="s">
        <v>1885</v>
      </c>
      <c r="H6282" s="26" t="s">
        <v>9382</v>
      </c>
      <c r="I6282" s="21" t="n">
        <v>6000</v>
      </c>
    </row>
    <row r="6283" customFormat="false" ht="12.75" hidden="false" customHeight="false" outlineLevel="0" collapsed="false">
      <c r="A6283" s="3" t="n">
        <f aca="false">A6282+1</f>
        <v>6272</v>
      </c>
      <c r="B6283" s="18" t="s">
        <v>9552</v>
      </c>
      <c r="C6283" s="33" t="s">
        <v>8770</v>
      </c>
      <c r="D6283" s="67" t="s">
        <v>9521</v>
      </c>
      <c r="E6283" s="67" t="s">
        <v>9568</v>
      </c>
      <c r="F6283" s="21" t="n">
        <v>856</v>
      </c>
      <c r="G6283" s="20" t="s">
        <v>1885</v>
      </c>
      <c r="H6283" s="26" t="s">
        <v>9382</v>
      </c>
      <c r="I6283" s="21" t="n">
        <v>856</v>
      </c>
    </row>
    <row r="6284" customFormat="false" ht="12.75" hidden="false" customHeight="false" outlineLevel="0" collapsed="false">
      <c r="A6284" s="3" t="n">
        <f aca="false">A6283+1</f>
        <v>6273</v>
      </c>
      <c r="B6284" s="18" t="s">
        <v>9552</v>
      </c>
      <c r="C6284" s="33" t="s">
        <v>8770</v>
      </c>
      <c r="D6284" s="67" t="s">
        <v>9521</v>
      </c>
      <c r="E6284" s="67" t="s">
        <v>9569</v>
      </c>
      <c r="F6284" s="21" t="n">
        <v>2236</v>
      </c>
      <c r="G6284" s="20" t="s">
        <v>1885</v>
      </c>
      <c r="H6284" s="26" t="s">
        <v>9382</v>
      </c>
      <c r="I6284" s="21" t="n">
        <v>2236</v>
      </c>
    </row>
    <row r="6285" customFormat="false" ht="12.75" hidden="false" customHeight="false" outlineLevel="0" collapsed="false">
      <c r="A6285" s="3" t="n">
        <f aca="false">A6284+1</f>
        <v>6274</v>
      </c>
      <c r="B6285" s="18" t="s">
        <v>9552</v>
      </c>
      <c r="C6285" s="33" t="s">
        <v>8770</v>
      </c>
      <c r="D6285" s="67" t="s">
        <v>9521</v>
      </c>
      <c r="E6285" s="67" t="s">
        <v>9570</v>
      </c>
      <c r="F6285" s="21" t="n">
        <v>1853</v>
      </c>
      <c r="G6285" s="20" t="s">
        <v>1885</v>
      </c>
      <c r="H6285" s="26" t="s">
        <v>9382</v>
      </c>
      <c r="I6285" s="21" t="n">
        <v>1853</v>
      </c>
    </row>
    <row r="6286" customFormat="false" ht="12.75" hidden="false" customHeight="false" outlineLevel="0" collapsed="false">
      <c r="A6286" s="3" t="n">
        <f aca="false">A6285+1</f>
        <v>6275</v>
      </c>
      <c r="B6286" s="18" t="s">
        <v>9552</v>
      </c>
      <c r="C6286" s="33" t="s">
        <v>8770</v>
      </c>
      <c r="D6286" s="67" t="s">
        <v>9521</v>
      </c>
      <c r="E6286" s="67" t="s">
        <v>9571</v>
      </c>
      <c r="F6286" s="21" t="n">
        <v>275</v>
      </c>
      <c r="G6286" s="20" t="s">
        <v>1885</v>
      </c>
      <c r="H6286" s="26" t="s">
        <v>9382</v>
      </c>
      <c r="I6286" s="21" t="n">
        <v>275</v>
      </c>
    </row>
    <row r="6287" customFormat="false" ht="12.75" hidden="false" customHeight="false" outlineLevel="0" collapsed="false">
      <c r="A6287" s="3" t="n">
        <f aca="false">A6286+1</f>
        <v>6276</v>
      </c>
      <c r="B6287" s="18" t="s">
        <v>9552</v>
      </c>
      <c r="C6287" s="33" t="s">
        <v>8770</v>
      </c>
      <c r="D6287" s="67" t="s">
        <v>9521</v>
      </c>
      <c r="E6287" s="67" t="s">
        <v>9572</v>
      </c>
      <c r="F6287" s="21" t="n">
        <v>670</v>
      </c>
      <c r="G6287" s="20" t="s">
        <v>1885</v>
      </c>
      <c r="H6287" s="26" t="s">
        <v>9382</v>
      </c>
      <c r="I6287" s="21" t="n">
        <v>670</v>
      </c>
    </row>
    <row r="6288" customFormat="false" ht="12.75" hidden="false" customHeight="false" outlineLevel="0" collapsed="false">
      <c r="A6288" s="3" t="n">
        <f aca="false">A6287+1</f>
        <v>6277</v>
      </c>
      <c r="B6288" s="18" t="s">
        <v>9552</v>
      </c>
      <c r="C6288" s="33" t="s">
        <v>8770</v>
      </c>
      <c r="D6288" s="67" t="s">
        <v>9521</v>
      </c>
      <c r="E6288" s="67" t="s">
        <v>9573</v>
      </c>
      <c r="F6288" s="21" t="n">
        <v>475</v>
      </c>
      <c r="G6288" s="20" t="s">
        <v>1885</v>
      </c>
      <c r="H6288" s="26" t="s">
        <v>9382</v>
      </c>
      <c r="I6288" s="21" t="n">
        <v>475</v>
      </c>
    </row>
    <row r="6289" customFormat="false" ht="12.75" hidden="false" customHeight="false" outlineLevel="0" collapsed="false">
      <c r="A6289" s="3" t="n">
        <f aca="false">A6288+1</f>
        <v>6278</v>
      </c>
      <c r="B6289" s="18" t="s">
        <v>9552</v>
      </c>
      <c r="C6289" s="33" t="s">
        <v>8770</v>
      </c>
      <c r="D6289" s="67" t="s">
        <v>9521</v>
      </c>
      <c r="E6289" s="67" t="s">
        <v>9574</v>
      </c>
      <c r="F6289" s="21" t="n">
        <v>2250</v>
      </c>
      <c r="G6289" s="20" t="s">
        <v>1885</v>
      </c>
      <c r="H6289" s="26" t="s">
        <v>9382</v>
      </c>
      <c r="I6289" s="21" t="n">
        <v>2250</v>
      </c>
    </row>
    <row r="6290" customFormat="false" ht="12.75" hidden="false" customHeight="false" outlineLevel="0" collapsed="false">
      <c r="A6290" s="3" t="n">
        <f aca="false">A6289+1</f>
        <v>6279</v>
      </c>
      <c r="B6290" s="18" t="s">
        <v>9552</v>
      </c>
      <c r="C6290" s="33" t="s">
        <v>8770</v>
      </c>
      <c r="D6290" s="67" t="s">
        <v>9521</v>
      </c>
      <c r="E6290" s="67" t="s">
        <v>9575</v>
      </c>
      <c r="F6290" s="21" t="n">
        <v>405</v>
      </c>
      <c r="G6290" s="20" t="s">
        <v>1885</v>
      </c>
      <c r="H6290" s="26" t="s">
        <v>9382</v>
      </c>
      <c r="I6290" s="21" t="n">
        <v>405</v>
      </c>
    </row>
    <row r="6291" customFormat="false" ht="12.75" hidden="false" customHeight="false" outlineLevel="0" collapsed="false">
      <c r="A6291" s="3" t="n">
        <f aca="false">A6290+1</f>
        <v>6280</v>
      </c>
      <c r="B6291" s="32" t="s">
        <v>9576</v>
      </c>
      <c r="C6291" s="33" t="s">
        <v>8770</v>
      </c>
      <c r="D6291" s="67" t="s">
        <v>9577</v>
      </c>
      <c r="E6291" s="67" t="s">
        <v>9578</v>
      </c>
      <c r="F6291" s="21" t="n">
        <v>1398</v>
      </c>
      <c r="G6291" s="20" t="s">
        <v>1885</v>
      </c>
      <c r="H6291" s="26" t="s">
        <v>9382</v>
      </c>
      <c r="I6291" s="21" t="n">
        <v>1398</v>
      </c>
    </row>
    <row r="6292" customFormat="false" ht="12.75" hidden="false" customHeight="false" outlineLevel="0" collapsed="false">
      <c r="A6292" s="3" t="n">
        <f aca="false">A6291+1</f>
        <v>6281</v>
      </c>
      <c r="B6292" s="32" t="s">
        <v>9576</v>
      </c>
      <c r="C6292" s="33" t="s">
        <v>8770</v>
      </c>
      <c r="D6292" s="67" t="s">
        <v>9579</v>
      </c>
      <c r="E6292" s="67" t="s">
        <v>9580</v>
      </c>
      <c r="F6292" s="21" t="n">
        <v>249</v>
      </c>
      <c r="G6292" s="20" t="s">
        <v>1885</v>
      </c>
      <c r="H6292" s="26" t="s">
        <v>9382</v>
      </c>
      <c r="I6292" s="21" t="n">
        <v>249</v>
      </c>
    </row>
    <row r="6293" customFormat="false" ht="12.75" hidden="false" customHeight="false" outlineLevel="0" collapsed="false">
      <c r="A6293" s="3" t="n">
        <f aca="false">A6292+1</f>
        <v>6282</v>
      </c>
      <c r="B6293" s="32" t="s">
        <v>9576</v>
      </c>
      <c r="C6293" s="33" t="s">
        <v>8770</v>
      </c>
      <c r="D6293" s="67" t="s">
        <v>6618</v>
      </c>
      <c r="E6293" s="67" t="s">
        <v>9581</v>
      </c>
      <c r="F6293" s="21" t="n">
        <v>400</v>
      </c>
      <c r="G6293" s="20" t="s">
        <v>1885</v>
      </c>
      <c r="H6293" s="26" t="s">
        <v>9382</v>
      </c>
      <c r="I6293" s="21" t="n">
        <v>400</v>
      </c>
    </row>
    <row r="6294" customFormat="false" ht="12.75" hidden="false" customHeight="false" outlineLevel="0" collapsed="false">
      <c r="A6294" s="3" t="n">
        <f aca="false">A6293+1</f>
        <v>6283</v>
      </c>
      <c r="B6294" s="32" t="s">
        <v>9576</v>
      </c>
      <c r="C6294" s="33" t="s">
        <v>8770</v>
      </c>
      <c r="D6294" s="67" t="s">
        <v>6618</v>
      </c>
      <c r="E6294" s="67" t="s">
        <v>9582</v>
      </c>
      <c r="F6294" s="21" t="n">
        <v>1150</v>
      </c>
      <c r="G6294" s="20" t="s">
        <v>1885</v>
      </c>
      <c r="H6294" s="26" t="s">
        <v>9382</v>
      </c>
      <c r="I6294" s="21" t="n">
        <v>1150</v>
      </c>
    </row>
    <row r="6295" customFormat="false" ht="12.75" hidden="false" customHeight="false" outlineLevel="0" collapsed="false">
      <c r="A6295" s="3" t="n">
        <f aca="false">A6294+1</f>
        <v>6284</v>
      </c>
      <c r="B6295" s="32" t="s">
        <v>9576</v>
      </c>
      <c r="C6295" s="33" t="s">
        <v>8770</v>
      </c>
      <c r="D6295" s="67" t="s">
        <v>9579</v>
      </c>
      <c r="E6295" s="67" t="s">
        <v>9583</v>
      </c>
      <c r="F6295" s="21" t="n">
        <v>250</v>
      </c>
      <c r="G6295" s="20" t="s">
        <v>1885</v>
      </c>
      <c r="H6295" s="26" t="s">
        <v>9382</v>
      </c>
      <c r="I6295" s="21" t="n">
        <v>250</v>
      </c>
    </row>
    <row r="6296" customFormat="false" ht="12.75" hidden="false" customHeight="false" outlineLevel="0" collapsed="false">
      <c r="A6296" s="3" t="n">
        <f aca="false">A6295+1</f>
        <v>6285</v>
      </c>
      <c r="B6296" s="32" t="s">
        <v>9576</v>
      </c>
      <c r="C6296" s="33" t="s">
        <v>8770</v>
      </c>
      <c r="D6296" s="67" t="s">
        <v>9584</v>
      </c>
      <c r="E6296" s="67" t="s">
        <v>9585</v>
      </c>
      <c r="F6296" s="21" t="n">
        <v>50000</v>
      </c>
      <c r="G6296" s="20" t="s">
        <v>1885</v>
      </c>
      <c r="H6296" s="26" t="s">
        <v>9382</v>
      </c>
      <c r="I6296" s="21" t="n">
        <v>50000</v>
      </c>
    </row>
    <row r="6297" customFormat="false" ht="12.75" hidden="false" customHeight="false" outlineLevel="0" collapsed="false">
      <c r="A6297" s="3" t="n">
        <f aca="false">A6296+1</f>
        <v>6286</v>
      </c>
      <c r="B6297" s="32" t="s">
        <v>9576</v>
      </c>
      <c r="C6297" s="33" t="s">
        <v>8770</v>
      </c>
      <c r="D6297" s="67" t="s">
        <v>9586</v>
      </c>
      <c r="E6297" s="67" t="s">
        <v>9587</v>
      </c>
      <c r="F6297" s="21" t="n">
        <v>300</v>
      </c>
      <c r="G6297" s="20" t="s">
        <v>1885</v>
      </c>
      <c r="H6297" s="26" t="s">
        <v>9382</v>
      </c>
      <c r="I6297" s="21" t="n">
        <v>300</v>
      </c>
    </row>
    <row r="6298" customFormat="false" ht="12.75" hidden="false" customHeight="false" outlineLevel="0" collapsed="false">
      <c r="A6298" s="3" t="n">
        <f aca="false">A6297+1</f>
        <v>6287</v>
      </c>
      <c r="B6298" s="32" t="s">
        <v>9576</v>
      </c>
      <c r="C6298" s="33" t="s">
        <v>8770</v>
      </c>
      <c r="D6298" s="67" t="s">
        <v>9588</v>
      </c>
      <c r="E6298" s="67" t="s">
        <v>9589</v>
      </c>
      <c r="F6298" s="21" t="n">
        <v>3140</v>
      </c>
      <c r="G6298" s="20" t="s">
        <v>1885</v>
      </c>
      <c r="H6298" s="26" t="s">
        <v>9382</v>
      </c>
      <c r="I6298" s="21" t="n">
        <v>3140</v>
      </c>
    </row>
    <row r="6299" customFormat="false" ht="12.75" hidden="false" customHeight="false" outlineLevel="0" collapsed="false">
      <c r="A6299" s="3" t="n">
        <f aca="false">A6298+1</f>
        <v>6288</v>
      </c>
      <c r="B6299" s="32" t="s">
        <v>9576</v>
      </c>
      <c r="C6299" s="33" t="s">
        <v>8770</v>
      </c>
      <c r="D6299" s="67" t="s">
        <v>9551</v>
      </c>
      <c r="E6299" s="67" t="s">
        <v>9590</v>
      </c>
      <c r="F6299" s="21" t="n">
        <v>4818</v>
      </c>
      <c r="G6299" s="20" t="s">
        <v>1885</v>
      </c>
      <c r="H6299" s="26" t="s">
        <v>9382</v>
      </c>
      <c r="I6299" s="21" t="n">
        <v>4818</v>
      </c>
    </row>
    <row r="6300" customFormat="false" ht="12.75" hidden="false" customHeight="false" outlineLevel="0" collapsed="false">
      <c r="A6300" s="3" t="n">
        <f aca="false">A6299+1</f>
        <v>6289</v>
      </c>
      <c r="B6300" s="32" t="s">
        <v>9576</v>
      </c>
      <c r="C6300" s="33" t="s">
        <v>8770</v>
      </c>
      <c r="D6300" s="67" t="s">
        <v>9591</v>
      </c>
      <c r="E6300" s="67" t="s">
        <v>9592</v>
      </c>
      <c r="F6300" s="21" t="n">
        <v>150</v>
      </c>
      <c r="G6300" s="20" t="s">
        <v>1885</v>
      </c>
      <c r="H6300" s="26" t="s">
        <v>9382</v>
      </c>
      <c r="I6300" s="21" t="n">
        <v>150</v>
      </c>
    </row>
    <row r="6301" customFormat="false" ht="12.75" hidden="false" customHeight="false" outlineLevel="0" collapsed="false">
      <c r="A6301" s="3" t="n">
        <f aca="false">A6300+1</f>
        <v>6290</v>
      </c>
      <c r="B6301" s="32" t="s">
        <v>9576</v>
      </c>
      <c r="C6301" s="33" t="s">
        <v>8770</v>
      </c>
      <c r="D6301" s="67" t="s">
        <v>9593</v>
      </c>
      <c r="E6301" s="67" t="s">
        <v>9594</v>
      </c>
      <c r="F6301" s="21" t="n">
        <v>46400</v>
      </c>
      <c r="G6301" s="20" t="s">
        <v>1885</v>
      </c>
      <c r="H6301" s="26" t="s">
        <v>9382</v>
      </c>
      <c r="I6301" s="21" t="n">
        <v>46400</v>
      </c>
    </row>
    <row r="6302" customFormat="false" ht="12.75" hidden="false" customHeight="false" outlineLevel="0" collapsed="false">
      <c r="A6302" s="3" t="n">
        <f aca="false">A6301+1</f>
        <v>6291</v>
      </c>
      <c r="B6302" s="32" t="s">
        <v>9576</v>
      </c>
      <c r="C6302" s="33" t="s">
        <v>8770</v>
      </c>
      <c r="D6302" s="67" t="s">
        <v>9593</v>
      </c>
      <c r="E6302" s="67" t="s">
        <v>9595</v>
      </c>
      <c r="F6302" s="21" t="n">
        <v>750</v>
      </c>
      <c r="G6302" s="20" t="s">
        <v>1885</v>
      </c>
      <c r="H6302" s="26" t="s">
        <v>9382</v>
      </c>
      <c r="I6302" s="21" t="n">
        <v>750</v>
      </c>
    </row>
    <row r="6303" customFormat="false" ht="12.75" hidden="false" customHeight="false" outlineLevel="0" collapsed="false">
      <c r="A6303" s="3" t="n">
        <f aca="false">A6302+1</f>
        <v>6292</v>
      </c>
      <c r="B6303" s="32" t="s">
        <v>9576</v>
      </c>
      <c r="C6303" s="33" t="s">
        <v>8770</v>
      </c>
      <c r="D6303" s="81" t="s">
        <v>9596</v>
      </c>
      <c r="E6303" s="67" t="s">
        <v>9597</v>
      </c>
      <c r="F6303" s="21" t="n">
        <v>2000</v>
      </c>
      <c r="G6303" s="20" t="s">
        <v>1885</v>
      </c>
      <c r="H6303" s="26" t="s">
        <v>9382</v>
      </c>
      <c r="I6303" s="21" t="n">
        <v>2000</v>
      </c>
    </row>
    <row r="6304" customFormat="false" ht="12.75" hidden="false" customHeight="false" outlineLevel="0" collapsed="false">
      <c r="A6304" s="3" t="n">
        <f aca="false">A6303+1</f>
        <v>6293</v>
      </c>
      <c r="B6304" s="32" t="s">
        <v>9576</v>
      </c>
      <c r="C6304" s="33" t="s">
        <v>8770</v>
      </c>
      <c r="D6304" s="81" t="s">
        <v>9598</v>
      </c>
      <c r="E6304" s="67" t="s">
        <v>9599</v>
      </c>
      <c r="F6304" s="21" t="n">
        <v>100000</v>
      </c>
      <c r="G6304" s="20" t="s">
        <v>1885</v>
      </c>
      <c r="H6304" s="26" t="s">
        <v>9382</v>
      </c>
      <c r="I6304" s="21" t="n">
        <v>100000</v>
      </c>
    </row>
    <row r="6305" customFormat="false" ht="12.75" hidden="false" customHeight="false" outlineLevel="0" collapsed="false">
      <c r="A6305" s="3" t="n">
        <f aca="false">A6304+1</f>
        <v>6294</v>
      </c>
      <c r="B6305" s="32" t="s">
        <v>9576</v>
      </c>
      <c r="C6305" s="33" t="s">
        <v>8770</v>
      </c>
      <c r="D6305" s="81" t="s">
        <v>9598</v>
      </c>
      <c r="E6305" s="67" t="s">
        <v>9600</v>
      </c>
      <c r="F6305" s="21" t="n">
        <v>300000</v>
      </c>
      <c r="G6305" s="20" t="s">
        <v>1885</v>
      </c>
      <c r="H6305" s="26" t="s">
        <v>9382</v>
      </c>
      <c r="I6305" s="21" t="n">
        <v>300000</v>
      </c>
    </row>
    <row r="6306" customFormat="false" ht="12.75" hidden="false" customHeight="false" outlineLevel="0" collapsed="false">
      <c r="A6306" s="3" t="n">
        <f aca="false">A6305+1</f>
        <v>6295</v>
      </c>
      <c r="B6306" s="32" t="s">
        <v>9576</v>
      </c>
      <c r="C6306" s="33" t="s">
        <v>8770</v>
      </c>
      <c r="D6306" s="67" t="s">
        <v>9601</v>
      </c>
      <c r="E6306" s="67" t="s">
        <v>9602</v>
      </c>
      <c r="F6306" s="21" t="n">
        <v>1162</v>
      </c>
      <c r="G6306" s="20" t="s">
        <v>1885</v>
      </c>
      <c r="H6306" s="26" t="s">
        <v>9382</v>
      </c>
      <c r="I6306" s="21" t="n">
        <v>1162</v>
      </c>
    </row>
    <row r="6307" customFormat="false" ht="12.75" hidden="false" customHeight="false" outlineLevel="0" collapsed="false">
      <c r="A6307" s="3" t="n">
        <f aca="false">A6306+1</f>
        <v>6296</v>
      </c>
      <c r="B6307" s="32" t="s">
        <v>9576</v>
      </c>
      <c r="C6307" s="33" t="s">
        <v>8770</v>
      </c>
      <c r="D6307" s="67" t="s">
        <v>9603</v>
      </c>
      <c r="E6307" s="67" t="s">
        <v>9604</v>
      </c>
      <c r="F6307" s="21" t="n">
        <v>550</v>
      </c>
      <c r="G6307" s="20" t="s">
        <v>1885</v>
      </c>
      <c r="H6307" s="26" t="s">
        <v>9382</v>
      </c>
      <c r="I6307" s="21" t="n">
        <v>550</v>
      </c>
    </row>
    <row r="6308" customFormat="false" ht="12.75" hidden="false" customHeight="false" outlineLevel="0" collapsed="false">
      <c r="A6308" s="3" t="n">
        <f aca="false">A6307+1</f>
        <v>6297</v>
      </c>
      <c r="B6308" s="32" t="s">
        <v>9576</v>
      </c>
      <c r="C6308" s="33" t="s">
        <v>8770</v>
      </c>
      <c r="D6308" s="67" t="s">
        <v>9605</v>
      </c>
      <c r="E6308" s="67" t="s">
        <v>9606</v>
      </c>
      <c r="F6308" s="21" t="n">
        <v>383</v>
      </c>
      <c r="G6308" s="20" t="s">
        <v>1885</v>
      </c>
      <c r="H6308" s="26" t="s">
        <v>9382</v>
      </c>
      <c r="I6308" s="21" t="n">
        <v>383</v>
      </c>
    </row>
    <row r="6309" customFormat="false" ht="12.75" hidden="false" customHeight="false" outlineLevel="0" collapsed="false">
      <c r="A6309" s="3" t="n">
        <f aca="false">A6308+1</f>
        <v>6298</v>
      </c>
      <c r="B6309" s="32" t="s">
        <v>9576</v>
      </c>
      <c r="C6309" s="33" t="s">
        <v>8770</v>
      </c>
      <c r="D6309" s="67" t="s">
        <v>9607</v>
      </c>
      <c r="E6309" s="67" t="s">
        <v>9608</v>
      </c>
      <c r="F6309" s="21" t="n">
        <v>4160</v>
      </c>
      <c r="G6309" s="20" t="s">
        <v>1885</v>
      </c>
      <c r="H6309" s="26" t="s">
        <v>9382</v>
      </c>
      <c r="I6309" s="21" t="n">
        <v>4160</v>
      </c>
    </row>
    <row r="6310" customFormat="false" ht="12.75" hidden="false" customHeight="false" outlineLevel="0" collapsed="false">
      <c r="A6310" s="3" t="n">
        <f aca="false">A6309+1</f>
        <v>6299</v>
      </c>
      <c r="B6310" s="32" t="s">
        <v>9576</v>
      </c>
      <c r="C6310" s="33" t="s">
        <v>8770</v>
      </c>
      <c r="D6310" s="67" t="s">
        <v>9584</v>
      </c>
      <c r="E6310" s="67" t="s">
        <v>9609</v>
      </c>
      <c r="F6310" s="21" t="n">
        <v>15000</v>
      </c>
      <c r="G6310" s="20" t="s">
        <v>1885</v>
      </c>
      <c r="H6310" s="26" t="s">
        <v>9382</v>
      </c>
      <c r="I6310" s="21" t="n">
        <v>15000</v>
      </c>
    </row>
    <row r="6311" customFormat="false" ht="12.75" hidden="false" customHeight="false" outlineLevel="0" collapsed="false">
      <c r="A6311" s="3" t="n">
        <f aca="false">A6310+1</f>
        <v>6300</v>
      </c>
      <c r="B6311" s="32" t="s">
        <v>9576</v>
      </c>
      <c r="C6311" s="33" t="s">
        <v>8770</v>
      </c>
      <c r="D6311" s="67" t="s">
        <v>9610</v>
      </c>
      <c r="E6311" s="67" t="s">
        <v>9611</v>
      </c>
      <c r="F6311" s="21" t="n">
        <v>90</v>
      </c>
      <c r="G6311" s="20" t="s">
        <v>1885</v>
      </c>
      <c r="H6311" s="26" t="s">
        <v>9382</v>
      </c>
      <c r="I6311" s="21" t="n">
        <v>90</v>
      </c>
    </row>
    <row r="6312" customFormat="false" ht="12.75" hidden="false" customHeight="false" outlineLevel="0" collapsed="false">
      <c r="A6312" s="3" t="n">
        <f aca="false">A6311+1</f>
        <v>6301</v>
      </c>
      <c r="B6312" s="32" t="s">
        <v>9576</v>
      </c>
      <c r="C6312" s="33" t="s">
        <v>8770</v>
      </c>
      <c r="D6312" s="67" t="s">
        <v>9610</v>
      </c>
      <c r="E6312" s="67" t="s">
        <v>9612</v>
      </c>
      <c r="F6312" s="21" t="n">
        <v>33097</v>
      </c>
      <c r="G6312" s="20" t="s">
        <v>1885</v>
      </c>
      <c r="H6312" s="26" t="s">
        <v>9382</v>
      </c>
      <c r="I6312" s="21" t="n">
        <v>33097</v>
      </c>
    </row>
    <row r="6313" customFormat="false" ht="12.75" hidden="false" customHeight="false" outlineLevel="0" collapsed="false">
      <c r="A6313" s="3" t="n">
        <f aca="false">A6312+1</f>
        <v>6302</v>
      </c>
      <c r="B6313" s="32" t="s">
        <v>9576</v>
      </c>
      <c r="C6313" s="33" t="s">
        <v>8770</v>
      </c>
      <c r="D6313" s="67" t="s">
        <v>9584</v>
      </c>
      <c r="E6313" s="67" t="s">
        <v>9613</v>
      </c>
      <c r="F6313" s="21" t="n">
        <v>15000</v>
      </c>
      <c r="G6313" s="20" t="s">
        <v>1885</v>
      </c>
      <c r="H6313" s="26" t="s">
        <v>9382</v>
      </c>
      <c r="I6313" s="21" t="n">
        <v>15000</v>
      </c>
    </row>
    <row r="6314" customFormat="false" ht="12.75" hidden="false" customHeight="false" outlineLevel="0" collapsed="false">
      <c r="A6314" s="3" t="n">
        <f aca="false">A6313+1</f>
        <v>6303</v>
      </c>
      <c r="B6314" s="32" t="s">
        <v>9576</v>
      </c>
      <c r="C6314" s="33" t="s">
        <v>8770</v>
      </c>
      <c r="D6314" s="67" t="s">
        <v>9614</v>
      </c>
      <c r="E6314" s="67" t="s">
        <v>9615</v>
      </c>
      <c r="F6314" s="21" t="n">
        <v>150</v>
      </c>
      <c r="G6314" s="20" t="s">
        <v>1885</v>
      </c>
      <c r="H6314" s="26" t="s">
        <v>9382</v>
      </c>
      <c r="I6314" s="21" t="n">
        <v>150</v>
      </c>
    </row>
    <row r="6315" customFormat="false" ht="12.75" hidden="false" customHeight="false" outlineLevel="0" collapsed="false">
      <c r="A6315" s="3" t="n">
        <f aca="false">A6314+1</f>
        <v>6304</v>
      </c>
      <c r="B6315" s="32" t="s">
        <v>9576</v>
      </c>
      <c r="C6315" s="33" t="s">
        <v>8770</v>
      </c>
      <c r="D6315" s="67" t="s">
        <v>9616</v>
      </c>
      <c r="E6315" s="67" t="s">
        <v>9617</v>
      </c>
      <c r="F6315" s="21" t="n">
        <v>2000</v>
      </c>
      <c r="G6315" s="20" t="s">
        <v>1885</v>
      </c>
      <c r="H6315" s="26" t="s">
        <v>9382</v>
      </c>
      <c r="I6315" s="21" t="n">
        <v>2000</v>
      </c>
    </row>
    <row r="6316" customFormat="false" ht="12.75" hidden="false" customHeight="false" outlineLevel="0" collapsed="false">
      <c r="A6316" s="3" t="n">
        <f aca="false">A6315+1</f>
        <v>6305</v>
      </c>
      <c r="B6316" s="32" t="s">
        <v>9576</v>
      </c>
      <c r="C6316" s="33" t="s">
        <v>8770</v>
      </c>
      <c r="D6316" s="67" t="s">
        <v>9618</v>
      </c>
      <c r="E6316" s="67" t="s">
        <v>9619</v>
      </c>
      <c r="F6316" s="21" t="n">
        <v>600</v>
      </c>
      <c r="G6316" s="20" t="s">
        <v>1885</v>
      </c>
      <c r="H6316" s="26" t="s">
        <v>9382</v>
      </c>
      <c r="I6316" s="21" t="n">
        <v>600</v>
      </c>
    </row>
    <row r="6317" customFormat="false" ht="12.75" hidden="false" customHeight="false" outlineLevel="0" collapsed="false">
      <c r="A6317" s="3" t="n">
        <f aca="false">A6316+1</f>
        <v>6306</v>
      </c>
      <c r="B6317" s="32" t="s">
        <v>9576</v>
      </c>
      <c r="C6317" s="33" t="s">
        <v>8770</v>
      </c>
      <c r="D6317" s="67" t="s">
        <v>9620</v>
      </c>
      <c r="E6317" s="67" t="s">
        <v>9621</v>
      </c>
      <c r="F6317" s="21" t="n">
        <v>1139</v>
      </c>
      <c r="G6317" s="20" t="s">
        <v>1885</v>
      </c>
      <c r="H6317" s="26" t="s">
        <v>9382</v>
      </c>
      <c r="I6317" s="21" t="n">
        <v>1139</v>
      </c>
    </row>
    <row r="6318" customFormat="false" ht="12.75" hidden="false" customHeight="false" outlineLevel="0" collapsed="false">
      <c r="A6318" s="3" t="n">
        <f aca="false">A6317+1</f>
        <v>6307</v>
      </c>
      <c r="B6318" s="32" t="s">
        <v>9622</v>
      </c>
      <c r="C6318" s="33" t="s">
        <v>8770</v>
      </c>
      <c r="D6318" s="67" t="s">
        <v>9521</v>
      </c>
      <c r="E6318" s="67" t="s">
        <v>9623</v>
      </c>
      <c r="F6318" s="21" t="n">
        <v>1450</v>
      </c>
      <c r="G6318" s="20" t="s">
        <v>1885</v>
      </c>
      <c r="H6318" s="26" t="s">
        <v>9382</v>
      </c>
      <c r="I6318" s="21" t="n">
        <v>1450</v>
      </c>
    </row>
    <row r="6319" customFormat="false" ht="12.75" hidden="false" customHeight="false" outlineLevel="0" collapsed="false">
      <c r="A6319" s="3" t="n">
        <f aca="false">A6318+1</f>
        <v>6308</v>
      </c>
      <c r="B6319" s="32" t="s">
        <v>9622</v>
      </c>
      <c r="C6319" s="33" t="s">
        <v>8770</v>
      </c>
      <c r="D6319" s="67" t="s">
        <v>9521</v>
      </c>
      <c r="E6319" s="67" t="s">
        <v>9623</v>
      </c>
      <c r="F6319" s="21" t="n">
        <v>57000</v>
      </c>
      <c r="G6319" s="20" t="s">
        <v>1885</v>
      </c>
      <c r="H6319" s="26" t="s">
        <v>9382</v>
      </c>
      <c r="I6319" s="21" t="n">
        <v>57000</v>
      </c>
    </row>
    <row r="6320" customFormat="false" ht="12.75" hidden="false" customHeight="false" outlineLevel="0" collapsed="false">
      <c r="A6320" s="3" t="n">
        <f aca="false">A6319+1</f>
        <v>6309</v>
      </c>
      <c r="B6320" s="32" t="s">
        <v>9624</v>
      </c>
      <c r="C6320" s="33" t="s">
        <v>8770</v>
      </c>
      <c r="D6320" s="67" t="s">
        <v>9625</v>
      </c>
      <c r="E6320" s="67" t="s">
        <v>9626</v>
      </c>
      <c r="F6320" s="21" t="n">
        <v>2000</v>
      </c>
      <c r="G6320" s="20" t="s">
        <v>1885</v>
      </c>
      <c r="H6320" s="26" t="s">
        <v>9382</v>
      </c>
      <c r="I6320" s="21" t="n">
        <v>2000</v>
      </c>
    </row>
    <row r="6321" customFormat="false" ht="12.75" hidden="false" customHeight="false" outlineLevel="0" collapsed="false">
      <c r="A6321" s="3" t="n">
        <f aca="false">A6320+1</f>
        <v>6310</v>
      </c>
      <c r="B6321" s="32" t="s">
        <v>9624</v>
      </c>
      <c r="C6321" s="33" t="s">
        <v>8770</v>
      </c>
      <c r="D6321" s="67" t="s">
        <v>9625</v>
      </c>
      <c r="E6321" s="67" t="s">
        <v>9627</v>
      </c>
      <c r="F6321" s="21" t="n">
        <v>389</v>
      </c>
      <c r="G6321" s="20" t="s">
        <v>1885</v>
      </c>
      <c r="H6321" s="26" t="s">
        <v>9382</v>
      </c>
      <c r="I6321" s="21" t="n">
        <v>389</v>
      </c>
    </row>
    <row r="6322" customFormat="false" ht="12.75" hidden="false" customHeight="false" outlineLevel="0" collapsed="false">
      <c r="A6322" s="3" t="n">
        <f aca="false">A6321+1</f>
        <v>6311</v>
      </c>
      <c r="B6322" s="32" t="s">
        <v>9624</v>
      </c>
      <c r="C6322" s="33" t="s">
        <v>8770</v>
      </c>
      <c r="D6322" s="67" t="s">
        <v>9625</v>
      </c>
      <c r="E6322" s="67" t="s">
        <v>9628</v>
      </c>
      <c r="F6322" s="21" t="n">
        <v>388</v>
      </c>
      <c r="G6322" s="20" t="s">
        <v>1885</v>
      </c>
      <c r="H6322" s="26" t="s">
        <v>9382</v>
      </c>
      <c r="I6322" s="21" t="n">
        <v>388</v>
      </c>
    </row>
    <row r="6323" customFormat="false" ht="12.75" hidden="false" customHeight="false" outlineLevel="0" collapsed="false">
      <c r="A6323" s="3" t="n">
        <f aca="false">A6322+1</f>
        <v>6312</v>
      </c>
      <c r="B6323" s="32" t="s">
        <v>9624</v>
      </c>
      <c r="C6323" s="33" t="s">
        <v>8770</v>
      </c>
      <c r="D6323" s="67" t="s">
        <v>9625</v>
      </c>
      <c r="E6323" s="67" t="s">
        <v>9629</v>
      </c>
      <c r="F6323" s="21" t="n">
        <v>50</v>
      </c>
      <c r="G6323" s="20" t="s">
        <v>1885</v>
      </c>
      <c r="H6323" s="26" t="s">
        <v>9382</v>
      </c>
      <c r="I6323" s="21" t="n">
        <v>50</v>
      </c>
    </row>
    <row r="6324" customFormat="false" ht="12.75" hidden="false" customHeight="false" outlineLevel="0" collapsed="false">
      <c r="A6324" s="3" t="n">
        <f aca="false">A6323+1</f>
        <v>6313</v>
      </c>
      <c r="B6324" s="32" t="s">
        <v>9624</v>
      </c>
      <c r="C6324" s="33" t="s">
        <v>8770</v>
      </c>
      <c r="D6324" s="67" t="s">
        <v>9625</v>
      </c>
      <c r="E6324" s="67" t="s">
        <v>9630</v>
      </c>
      <c r="F6324" s="21" t="n">
        <v>328</v>
      </c>
      <c r="G6324" s="20" t="s">
        <v>1885</v>
      </c>
      <c r="H6324" s="26" t="s">
        <v>9382</v>
      </c>
      <c r="I6324" s="21" t="n">
        <v>328</v>
      </c>
    </row>
    <row r="6325" customFormat="false" ht="12.75" hidden="false" customHeight="false" outlineLevel="0" collapsed="false">
      <c r="A6325" s="3" t="n">
        <f aca="false">A6324+1</f>
        <v>6314</v>
      </c>
      <c r="B6325" s="32" t="s">
        <v>9624</v>
      </c>
      <c r="C6325" s="33" t="s">
        <v>8770</v>
      </c>
      <c r="D6325" s="67" t="s">
        <v>9625</v>
      </c>
      <c r="E6325" s="67" t="s">
        <v>9631</v>
      </c>
      <c r="F6325" s="21" t="n">
        <v>265</v>
      </c>
      <c r="G6325" s="20" t="s">
        <v>1885</v>
      </c>
      <c r="H6325" s="26" t="s">
        <v>9382</v>
      </c>
      <c r="I6325" s="21" t="n">
        <v>265</v>
      </c>
    </row>
    <row r="6326" customFormat="false" ht="12.75" hidden="false" customHeight="false" outlineLevel="0" collapsed="false">
      <c r="A6326" s="3" t="n">
        <f aca="false">A6325+1</f>
        <v>6315</v>
      </c>
      <c r="B6326" s="32" t="s">
        <v>9624</v>
      </c>
      <c r="C6326" s="33" t="s">
        <v>8770</v>
      </c>
      <c r="D6326" s="67" t="s">
        <v>9625</v>
      </c>
      <c r="E6326" s="67" t="s">
        <v>9632</v>
      </c>
      <c r="F6326" s="21" t="n">
        <v>5</v>
      </c>
      <c r="G6326" s="20" t="s">
        <v>1885</v>
      </c>
      <c r="H6326" s="26" t="s">
        <v>9382</v>
      </c>
      <c r="I6326" s="21" t="n">
        <v>5</v>
      </c>
    </row>
    <row r="6327" customFormat="false" ht="12.75" hidden="false" customHeight="false" outlineLevel="0" collapsed="false">
      <c r="A6327" s="3" t="n">
        <f aca="false">A6326+1</f>
        <v>6316</v>
      </c>
      <c r="B6327" s="32" t="s">
        <v>9624</v>
      </c>
      <c r="C6327" s="33" t="s">
        <v>8770</v>
      </c>
      <c r="D6327" s="67" t="s">
        <v>9625</v>
      </c>
      <c r="E6327" s="67" t="s">
        <v>9633</v>
      </c>
      <c r="F6327" s="21" t="n">
        <v>230</v>
      </c>
      <c r="G6327" s="20" t="s">
        <v>1885</v>
      </c>
      <c r="H6327" s="26" t="s">
        <v>9382</v>
      </c>
      <c r="I6327" s="21" t="n">
        <v>230</v>
      </c>
    </row>
    <row r="6328" customFormat="false" ht="12.75" hidden="false" customHeight="false" outlineLevel="0" collapsed="false">
      <c r="A6328" s="3" t="n">
        <f aca="false">A6327+1</f>
        <v>6317</v>
      </c>
      <c r="B6328" s="32" t="s">
        <v>9624</v>
      </c>
      <c r="C6328" s="33" t="s">
        <v>8770</v>
      </c>
      <c r="D6328" s="67" t="s">
        <v>9625</v>
      </c>
      <c r="E6328" s="67" t="s">
        <v>9634</v>
      </c>
      <c r="F6328" s="21" t="n">
        <v>185</v>
      </c>
      <c r="G6328" s="20" t="s">
        <v>1885</v>
      </c>
      <c r="H6328" s="26" t="s">
        <v>9382</v>
      </c>
      <c r="I6328" s="21" t="n">
        <v>185</v>
      </c>
    </row>
    <row r="6329" customFormat="false" ht="12.75" hidden="false" customHeight="false" outlineLevel="0" collapsed="false">
      <c r="A6329" s="3" t="n">
        <f aca="false">A6328+1</f>
        <v>6318</v>
      </c>
      <c r="B6329" s="32" t="s">
        <v>9624</v>
      </c>
      <c r="C6329" s="33" t="s">
        <v>8770</v>
      </c>
      <c r="D6329" s="67" t="s">
        <v>9625</v>
      </c>
      <c r="E6329" s="67" t="s">
        <v>9635</v>
      </c>
      <c r="F6329" s="21" t="n">
        <v>600</v>
      </c>
      <c r="G6329" s="20" t="s">
        <v>1885</v>
      </c>
      <c r="H6329" s="26" t="s">
        <v>9382</v>
      </c>
      <c r="I6329" s="21" t="n">
        <v>600</v>
      </c>
    </row>
    <row r="6330" customFormat="false" ht="12.75" hidden="false" customHeight="false" outlineLevel="0" collapsed="false">
      <c r="A6330" s="3" t="n">
        <f aca="false">A6329+1</f>
        <v>6319</v>
      </c>
      <c r="B6330" s="32" t="s">
        <v>9624</v>
      </c>
      <c r="C6330" s="33" t="s">
        <v>8770</v>
      </c>
      <c r="D6330" s="67" t="s">
        <v>9625</v>
      </c>
      <c r="E6330" s="67" t="s">
        <v>9636</v>
      </c>
      <c r="F6330" s="21" t="n">
        <v>53</v>
      </c>
      <c r="G6330" s="20" t="s">
        <v>1885</v>
      </c>
      <c r="H6330" s="26" t="s">
        <v>9382</v>
      </c>
      <c r="I6330" s="21" t="n">
        <v>53</v>
      </c>
    </row>
    <row r="6331" customFormat="false" ht="12.75" hidden="false" customHeight="false" outlineLevel="0" collapsed="false">
      <c r="A6331" s="3" t="n">
        <f aca="false">A6330+1</f>
        <v>6320</v>
      </c>
      <c r="B6331" s="32" t="s">
        <v>9624</v>
      </c>
      <c r="C6331" s="33" t="s">
        <v>8770</v>
      </c>
      <c r="D6331" s="67" t="s">
        <v>9625</v>
      </c>
      <c r="E6331" s="67" t="s">
        <v>9637</v>
      </c>
      <c r="F6331" s="21" t="n">
        <v>384</v>
      </c>
      <c r="G6331" s="20" t="s">
        <v>1885</v>
      </c>
      <c r="H6331" s="26" t="s">
        <v>9382</v>
      </c>
      <c r="I6331" s="21" t="n">
        <v>384</v>
      </c>
    </row>
    <row r="6332" customFormat="false" ht="12.75" hidden="false" customHeight="false" outlineLevel="0" collapsed="false">
      <c r="A6332" s="3" t="n">
        <f aca="false">A6331+1</f>
        <v>6321</v>
      </c>
      <c r="B6332" s="32" t="s">
        <v>9638</v>
      </c>
      <c r="C6332" s="33" t="s">
        <v>8770</v>
      </c>
      <c r="D6332" s="67" t="s">
        <v>9639</v>
      </c>
      <c r="E6332" s="67" t="s">
        <v>9640</v>
      </c>
      <c r="F6332" s="21" t="n">
        <v>225</v>
      </c>
      <c r="G6332" s="20" t="s">
        <v>1885</v>
      </c>
      <c r="H6332" s="26" t="s">
        <v>9382</v>
      </c>
      <c r="I6332" s="21" t="n">
        <v>225</v>
      </c>
    </row>
    <row r="6333" customFormat="false" ht="12.75" hidden="false" customHeight="false" outlineLevel="0" collapsed="false">
      <c r="A6333" s="3" t="n">
        <f aca="false">A6332+1</f>
        <v>6322</v>
      </c>
      <c r="B6333" s="32" t="s">
        <v>9638</v>
      </c>
      <c r="C6333" s="33" t="s">
        <v>8770</v>
      </c>
      <c r="D6333" s="67" t="s">
        <v>9639</v>
      </c>
      <c r="E6333" s="67" t="s">
        <v>9641</v>
      </c>
      <c r="F6333" s="21" t="n">
        <v>110</v>
      </c>
      <c r="G6333" s="20" t="s">
        <v>1885</v>
      </c>
      <c r="H6333" s="26" t="s">
        <v>9382</v>
      </c>
      <c r="I6333" s="21" t="n">
        <v>110</v>
      </c>
    </row>
    <row r="6334" customFormat="false" ht="12.75" hidden="false" customHeight="false" outlineLevel="0" collapsed="false">
      <c r="A6334" s="3" t="n">
        <f aca="false">A6333+1</f>
        <v>6323</v>
      </c>
      <c r="B6334" s="32" t="s">
        <v>9638</v>
      </c>
      <c r="C6334" s="33" t="s">
        <v>8770</v>
      </c>
      <c r="D6334" s="67" t="s">
        <v>9639</v>
      </c>
      <c r="E6334" s="67" t="s">
        <v>9642</v>
      </c>
      <c r="F6334" s="21" t="n">
        <v>115</v>
      </c>
      <c r="G6334" s="20" t="s">
        <v>1885</v>
      </c>
      <c r="H6334" s="26" t="s">
        <v>9382</v>
      </c>
      <c r="I6334" s="21" t="n">
        <v>115</v>
      </c>
    </row>
    <row r="6335" customFormat="false" ht="12.75" hidden="false" customHeight="false" outlineLevel="0" collapsed="false">
      <c r="A6335" s="3" t="n">
        <f aca="false">A6334+1</f>
        <v>6324</v>
      </c>
      <c r="B6335" s="32" t="s">
        <v>9638</v>
      </c>
      <c r="C6335" s="33" t="s">
        <v>8770</v>
      </c>
      <c r="D6335" s="67" t="s">
        <v>9639</v>
      </c>
      <c r="E6335" s="67" t="s">
        <v>9643</v>
      </c>
      <c r="F6335" s="21" t="n">
        <v>120</v>
      </c>
      <c r="G6335" s="20" t="s">
        <v>1885</v>
      </c>
      <c r="H6335" s="26" t="s">
        <v>9382</v>
      </c>
      <c r="I6335" s="21" t="n">
        <v>120</v>
      </c>
    </row>
    <row r="6336" customFormat="false" ht="12.75" hidden="false" customHeight="false" outlineLevel="0" collapsed="false">
      <c r="A6336" s="3" t="n">
        <f aca="false">A6335+1</f>
        <v>6325</v>
      </c>
      <c r="B6336" s="32" t="s">
        <v>9638</v>
      </c>
      <c r="C6336" s="33" t="s">
        <v>8770</v>
      </c>
      <c r="D6336" s="67" t="s">
        <v>9639</v>
      </c>
      <c r="E6336" s="67" t="s">
        <v>9644</v>
      </c>
      <c r="F6336" s="21" t="n">
        <v>115</v>
      </c>
      <c r="G6336" s="20" t="s">
        <v>1885</v>
      </c>
      <c r="H6336" s="26" t="s">
        <v>9382</v>
      </c>
      <c r="I6336" s="21" t="n">
        <v>115</v>
      </c>
    </row>
    <row r="6337" customFormat="false" ht="12.75" hidden="false" customHeight="false" outlineLevel="0" collapsed="false">
      <c r="A6337" s="3" t="n">
        <f aca="false">A6336+1</f>
        <v>6326</v>
      </c>
      <c r="B6337" s="32" t="s">
        <v>9638</v>
      </c>
      <c r="C6337" s="33" t="s">
        <v>8770</v>
      </c>
      <c r="D6337" s="67" t="s">
        <v>9639</v>
      </c>
      <c r="E6337" s="67" t="s">
        <v>9645</v>
      </c>
      <c r="F6337" s="21" t="n">
        <v>115</v>
      </c>
      <c r="G6337" s="20" t="s">
        <v>1885</v>
      </c>
      <c r="H6337" s="26" t="s">
        <v>9382</v>
      </c>
      <c r="I6337" s="21" t="n">
        <v>115</v>
      </c>
    </row>
    <row r="6338" customFormat="false" ht="12.75" hidden="false" customHeight="false" outlineLevel="0" collapsed="false">
      <c r="A6338" s="3" t="n">
        <f aca="false">A6337+1</f>
        <v>6327</v>
      </c>
      <c r="B6338" s="32" t="s">
        <v>9638</v>
      </c>
      <c r="C6338" s="33" t="s">
        <v>8770</v>
      </c>
      <c r="D6338" s="67" t="s">
        <v>9639</v>
      </c>
      <c r="E6338" s="67" t="s">
        <v>9646</v>
      </c>
      <c r="F6338" s="21" t="n">
        <v>115</v>
      </c>
      <c r="G6338" s="20" t="s">
        <v>1885</v>
      </c>
      <c r="H6338" s="26" t="s">
        <v>9382</v>
      </c>
      <c r="I6338" s="21" t="n">
        <v>115</v>
      </c>
    </row>
    <row r="6339" customFormat="false" ht="12.75" hidden="false" customHeight="false" outlineLevel="0" collapsed="false">
      <c r="A6339" s="3" t="n">
        <f aca="false">A6338+1</f>
        <v>6328</v>
      </c>
      <c r="B6339" s="32" t="s">
        <v>9638</v>
      </c>
      <c r="C6339" s="33" t="s">
        <v>8770</v>
      </c>
      <c r="D6339" s="67" t="s">
        <v>9639</v>
      </c>
      <c r="E6339" s="67" t="s">
        <v>9647</v>
      </c>
      <c r="F6339" s="21" t="n">
        <v>250</v>
      </c>
      <c r="G6339" s="20" t="s">
        <v>1885</v>
      </c>
      <c r="H6339" s="26" t="s">
        <v>9382</v>
      </c>
      <c r="I6339" s="21" t="n">
        <v>250</v>
      </c>
    </row>
    <row r="6340" customFormat="false" ht="12.75" hidden="false" customHeight="false" outlineLevel="0" collapsed="false">
      <c r="A6340" s="3" t="n">
        <f aca="false">A6339+1</f>
        <v>6329</v>
      </c>
      <c r="B6340" s="32" t="s">
        <v>9638</v>
      </c>
      <c r="C6340" s="33" t="s">
        <v>8770</v>
      </c>
      <c r="D6340" s="67" t="s">
        <v>9639</v>
      </c>
      <c r="E6340" s="67" t="s">
        <v>9648</v>
      </c>
      <c r="F6340" s="21" t="n">
        <v>115</v>
      </c>
      <c r="G6340" s="20" t="s">
        <v>1885</v>
      </c>
      <c r="H6340" s="26" t="s">
        <v>9382</v>
      </c>
      <c r="I6340" s="21" t="n">
        <v>115</v>
      </c>
    </row>
    <row r="6341" customFormat="false" ht="12.75" hidden="false" customHeight="false" outlineLevel="0" collapsed="false">
      <c r="A6341" s="3" t="n">
        <f aca="false">A6340+1</f>
        <v>6330</v>
      </c>
      <c r="B6341" s="32" t="s">
        <v>9638</v>
      </c>
      <c r="C6341" s="33" t="s">
        <v>8770</v>
      </c>
      <c r="D6341" s="67" t="s">
        <v>9639</v>
      </c>
      <c r="E6341" s="67" t="s">
        <v>9649</v>
      </c>
      <c r="F6341" s="21" t="n">
        <v>115</v>
      </c>
      <c r="G6341" s="20" t="s">
        <v>1885</v>
      </c>
      <c r="H6341" s="26" t="s">
        <v>9382</v>
      </c>
      <c r="I6341" s="21" t="n">
        <v>115</v>
      </c>
    </row>
    <row r="6342" customFormat="false" ht="12.75" hidden="false" customHeight="false" outlineLevel="0" collapsed="false">
      <c r="A6342" s="3" t="n">
        <f aca="false">A6341+1</f>
        <v>6331</v>
      </c>
      <c r="B6342" s="32" t="s">
        <v>9638</v>
      </c>
      <c r="C6342" s="33" t="s">
        <v>8770</v>
      </c>
      <c r="D6342" s="67" t="s">
        <v>9639</v>
      </c>
      <c r="E6342" s="67" t="s">
        <v>9650</v>
      </c>
      <c r="F6342" s="21" t="n">
        <v>225</v>
      </c>
      <c r="G6342" s="20" t="s">
        <v>1885</v>
      </c>
      <c r="H6342" s="26" t="s">
        <v>9382</v>
      </c>
      <c r="I6342" s="21" t="n">
        <v>225</v>
      </c>
    </row>
    <row r="6343" customFormat="false" ht="12.75" hidden="false" customHeight="false" outlineLevel="0" collapsed="false">
      <c r="A6343" s="3" t="n">
        <f aca="false">A6342+1</f>
        <v>6332</v>
      </c>
      <c r="B6343" s="32" t="s">
        <v>9638</v>
      </c>
      <c r="C6343" s="33" t="s">
        <v>8770</v>
      </c>
      <c r="D6343" s="67" t="s">
        <v>9639</v>
      </c>
      <c r="E6343" s="67" t="s">
        <v>9651</v>
      </c>
      <c r="F6343" s="21" t="n">
        <v>200</v>
      </c>
      <c r="G6343" s="20" t="s">
        <v>1885</v>
      </c>
      <c r="H6343" s="26" t="s">
        <v>9382</v>
      </c>
      <c r="I6343" s="21" t="n">
        <v>200</v>
      </c>
    </row>
    <row r="6344" customFormat="false" ht="12.75" hidden="false" customHeight="false" outlineLevel="0" collapsed="false">
      <c r="A6344" s="3" t="n">
        <f aca="false">A6343+1</f>
        <v>6333</v>
      </c>
      <c r="B6344" s="32" t="s">
        <v>9638</v>
      </c>
      <c r="C6344" s="33" t="s">
        <v>8770</v>
      </c>
      <c r="D6344" s="67" t="s">
        <v>9639</v>
      </c>
      <c r="E6344" s="67" t="s">
        <v>9652</v>
      </c>
      <c r="F6344" s="21" t="n">
        <v>115</v>
      </c>
      <c r="G6344" s="20" t="s">
        <v>1885</v>
      </c>
      <c r="H6344" s="26" t="s">
        <v>9382</v>
      </c>
      <c r="I6344" s="21" t="n">
        <v>115</v>
      </c>
    </row>
    <row r="6345" customFormat="false" ht="12.75" hidden="false" customHeight="false" outlineLevel="0" collapsed="false">
      <c r="A6345" s="3" t="n">
        <f aca="false">A6344+1</f>
        <v>6334</v>
      </c>
      <c r="B6345" s="32" t="s">
        <v>9638</v>
      </c>
      <c r="C6345" s="33" t="s">
        <v>8770</v>
      </c>
      <c r="D6345" s="67" t="s">
        <v>9639</v>
      </c>
      <c r="E6345" s="67" t="s">
        <v>9653</v>
      </c>
      <c r="F6345" s="21" t="n">
        <v>115</v>
      </c>
      <c r="G6345" s="20" t="s">
        <v>1885</v>
      </c>
      <c r="H6345" s="26" t="s">
        <v>9382</v>
      </c>
      <c r="I6345" s="21" t="n">
        <v>115</v>
      </c>
    </row>
    <row r="6346" customFormat="false" ht="12.75" hidden="false" customHeight="false" outlineLevel="0" collapsed="false">
      <c r="A6346" s="3" t="n">
        <f aca="false">A6345+1</f>
        <v>6335</v>
      </c>
      <c r="B6346" s="32" t="s">
        <v>9638</v>
      </c>
      <c r="C6346" s="33" t="s">
        <v>8770</v>
      </c>
      <c r="D6346" s="67" t="s">
        <v>9639</v>
      </c>
      <c r="E6346" s="67" t="s">
        <v>9654</v>
      </c>
      <c r="F6346" s="21" t="n">
        <v>190</v>
      </c>
      <c r="G6346" s="20" t="s">
        <v>1885</v>
      </c>
      <c r="H6346" s="26" t="s">
        <v>9382</v>
      </c>
      <c r="I6346" s="21" t="n">
        <v>190</v>
      </c>
    </row>
    <row r="6347" customFormat="false" ht="12.75" hidden="false" customHeight="false" outlineLevel="0" collapsed="false">
      <c r="A6347" s="3" t="n">
        <f aca="false">A6346+1</f>
        <v>6336</v>
      </c>
      <c r="B6347" s="32" t="s">
        <v>9638</v>
      </c>
      <c r="C6347" s="33" t="s">
        <v>8770</v>
      </c>
      <c r="D6347" s="67" t="s">
        <v>9639</v>
      </c>
      <c r="E6347" s="67" t="s">
        <v>9655</v>
      </c>
      <c r="F6347" s="21" t="n">
        <v>115</v>
      </c>
      <c r="G6347" s="20" t="s">
        <v>1885</v>
      </c>
      <c r="H6347" s="26" t="s">
        <v>9382</v>
      </c>
      <c r="I6347" s="21" t="n">
        <v>115</v>
      </c>
    </row>
    <row r="6348" customFormat="false" ht="12.75" hidden="false" customHeight="false" outlineLevel="0" collapsed="false">
      <c r="A6348" s="3" t="n">
        <f aca="false">A6347+1</f>
        <v>6337</v>
      </c>
      <c r="B6348" s="32" t="s">
        <v>9638</v>
      </c>
      <c r="C6348" s="33" t="s">
        <v>8770</v>
      </c>
      <c r="D6348" s="67" t="s">
        <v>9639</v>
      </c>
      <c r="E6348" s="67" t="s">
        <v>9656</v>
      </c>
      <c r="F6348" s="21" t="n">
        <v>225</v>
      </c>
      <c r="G6348" s="20" t="s">
        <v>1885</v>
      </c>
      <c r="H6348" s="26" t="s">
        <v>9382</v>
      </c>
      <c r="I6348" s="21" t="n">
        <v>225</v>
      </c>
    </row>
    <row r="6349" customFormat="false" ht="12.75" hidden="false" customHeight="false" outlineLevel="0" collapsed="false">
      <c r="A6349" s="3" t="n">
        <f aca="false">A6348+1</f>
        <v>6338</v>
      </c>
      <c r="B6349" s="32" t="s">
        <v>9638</v>
      </c>
      <c r="C6349" s="33" t="s">
        <v>8770</v>
      </c>
      <c r="D6349" s="67" t="s">
        <v>9639</v>
      </c>
      <c r="E6349" s="67" t="s">
        <v>9657</v>
      </c>
      <c r="F6349" s="21" t="n">
        <v>115</v>
      </c>
      <c r="G6349" s="20" t="s">
        <v>1885</v>
      </c>
      <c r="H6349" s="26" t="s">
        <v>9382</v>
      </c>
      <c r="I6349" s="21" t="n">
        <v>115</v>
      </c>
    </row>
    <row r="6350" customFormat="false" ht="12.75" hidden="false" customHeight="false" outlineLevel="0" collapsed="false">
      <c r="A6350" s="3" t="n">
        <f aca="false">A6349+1</f>
        <v>6339</v>
      </c>
      <c r="B6350" s="32" t="s">
        <v>9638</v>
      </c>
      <c r="C6350" s="33" t="s">
        <v>8770</v>
      </c>
      <c r="D6350" s="67" t="s">
        <v>9639</v>
      </c>
      <c r="E6350" s="67" t="s">
        <v>9658</v>
      </c>
      <c r="F6350" s="21" t="n">
        <v>115</v>
      </c>
      <c r="G6350" s="20" t="s">
        <v>1885</v>
      </c>
      <c r="H6350" s="26" t="s">
        <v>9382</v>
      </c>
      <c r="I6350" s="21" t="n">
        <v>115</v>
      </c>
    </row>
    <row r="6351" customFormat="false" ht="12.75" hidden="false" customHeight="false" outlineLevel="0" collapsed="false">
      <c r="A6351" s="3" t="n">
        <f aca="false">A6350+1</f>
        <v>6340</v>
      </c>
      <c r="B6351" s="32" t="s">
        <v>9638</v>
      </c>
      <c r="C6351" s="33" t="s">
        <v>8770</v>
      </c>
      <c r="D6351" s="67" t="s">
        <v>9639</v>
      </c>
      <c r="E6351" s="67" t="s">
        <v>9659</v>
      </c>
      <c r="F6351" s="21" t="n">
        <v>230</v>
      </c>
      <c r="G6351" s="20" t="s">
        <v>1885</v>
      </c>
      <c r="H6351" s="26" t="s">
        <v>9382</v>
      </c>
      <c r="I6351" s="21" t="n">
        <v>230</v>
      </c>
    </row>
    <row r="6352" customFormat="false" ht="12.75" hidden="false" customHeight="false" outlineLevel="0" collapsed="false">
      <c r="A6352" s="3" t="n">
        <f aca="false">A6351+1</f>
        <v>6341</v>
      </c>
      <c r="B6352" s="32" t="s">
        <v>9638</v>
      </c>
      <c r="C6352" s="33" t="s">
        <v>8770</v>
      </c>
      <c r="D6352" s="67" t="s">
        <v>9639</v>
      </c>
      <c r="E6352" s="67" t="s">
        <v>9660</v>
      </c>
      <c r="F6352" s="21" t="n">
        <v>210</v>
      </c>
      <c r="G6352" s="20" t="s">
        <v>1885</v>
      </c>
      <c r="H6352" s="26" t="s">
        <v>9382</v>
      </c>
      <c r="I6352" s="21" t="n">
        <v>210</v>
      </c>
    </row>
    <row r="6353" customFormat="false" ht="12.75" hidden="false" customHeight="false" outlineLevel="0" collapsed="false">
      <c r="A6353" s="3" t="n">
        <f aca="false">A6352+1</f>
        <v>6342</v>
      </c>
      <c r="B6353" s="32" t="s">
        <v>9638</v>
      </c>
      <c r="C6353" s="33" t="s">
        <v>8770</v>
      </c>
      <c r="D6353" s="67" t="s">
        <v>9661</v>
      </c>
      <c r="E6353" s="67" t="s">
        <v>9662</v>
      </c>
      <c r="F6353" s="21" t="n">
        <v>20000</v>
      </c>
      <c r="G6353" s="20" t="s">
        <v>1885</v>
      </c>
      <c r="H6353" s="26" t="s">
        <v>9382</v>
      </c>
      <c r="I6353" s="21" t="n">
        <v>20000</v>
      </c>
    </row>
    <row r="6354" customFormat="false" ht="12.75" hidden="false" customHeight="false" outlineLevel="0" collapsed="false">
      <c r="A6354" s="3" t="n">
        <f aca="false">A6353+1</f>
        <v>6343</v>
      </c>
      <c r="B6354" s="32" t="s">
        <v>9663</v>
      </c>
      <c r="C6354" s="33" t="s">
        <v>8770</v>
      </c>
      <c r="D6354" s="67" t="s">
        <v>9625</v>
      </c>
      <c r="E6354" s="67" t="n">
        <v>568062</v>
      </c>
      <c r="F6354" s="21" t="n">
        <v>200</v>
      </c>
      <c r="G6354" s="20" t="s">
        <v>1885</v>
      </c>
      <c r="H6354" s="26" t="s">
        <v>9382</v>
      </c>
      <c r="I6354" s="21" t="n">
        <v>200</v>
      </c>
    </row>
    <row r="6355" customFormat="false" ht="12.75" hidden="false" customHeight="false" outlineLevel="0" collapsed="false">
      <c r="A6355" s="3" t="n">
        <f aca="false">A6354+1</f>
        <v>6344</v>
      </c>
      <c r="B6355" s="32" t="s">
        <v>9663</v>
      </c>
      <c r="C6355" s="33" t="s">
        <v>8770</v>
      </c>
      <c r="D6355" s="67" t="s">
        <v>9625</v>
      </c>
      <c r="E6355" s="67" t="n">
        <v>606591</v>
      </c>
      <c r="F6355" s="21" t="n">
        <v>1000</v>
      </c>
      <c r="G6355" s="20" t="s">
        <v>1885</v>
      </c>
      <c r="H6355" s="26" t="s">
        <v>9382</v>
      </c>
      <c r="I6355" s="21" t="n">
        <v>1000</v>
      </c>
    </row>
    <row r="6356" customFormat="false" ht="12.75" hidden="false" customHeight="false" outlineLevel="0" collapsed="false">
      <c r="A6356" s="3" t="n">
        <f aca="false">A6355+1</f>
        <v>6345</v>
      </c>
      <c r="B6356" s="32" t="s">
        <v>9663</v>
      </c>
      <c r="C6356" s="33" t="s">
        <v>8770</v>
      </c>
      <c r="D6356" s="67" t="s">
        <v>9625</v>
      </c>
      <c r="E6356" s="67" t="n">
        <v>606592</v>
      </c>
      <c r="F6356" s="21" t="n">
        <v>25</v>
      </c>
      <c r="G6356" s="20" t="s">
        <v>1885</v>
      </c>
      <c r="H6356" s="26" t="s">
        <v>9382</v>
      </c>
      <c r="I6356" s="21" t="n">
        <v>25</v>
      </c>
    </row>
    <row r="6357" customFormat="false" ht="12.75" hidden="false" customHeight="false" outlineLevel="0" collapsed="false">
      <c r="A6357" s="3" t="n">
        <f aca="false">A6356+1</f>
        <v>6346</v>
      </c>
      <c r="B6357" s="32" t="s">
        <v>9663</v>
      </c>
      <c r="C6357" s="33" t="s">
        <v>8770</v>
      </c>
      <c r="D6357" s="67" t="s">
        <v>9625</v>
      </c>
      <c r="E6357" s="67" t="n">
        <v>606553</v>
      </c>
      <c r="F6357" s="21" t="n">
        <v>25</v>
      </c>
      <c r="G6357" s="20" t="s">
        <v>1885</v>
      </c>
      <c r="H6357" s="26" t="s">
        <v>9382</v>
      </c>
      <c r="I6357" s="21" t="n">
        <v>25</v>
      </c>
    </row>
    <row r="6358" customFormat="false" ht="12.75" hidden="false" customHeight="false" outlineLevel="0" collapsed="false">
      <c r="A6358" s="3" t="n">
        <f aca="false">A6357+1</f>
        <v>6347</v>
      </c>
      <c r="B6358" s="32" t="s">
        <v>9663</v>
      </c>
      <c r="C6358" s="33" t="s">
        <v>8770</v>
      </c>
      <c r="D6358" s="67" t="s">
        <v>9625</v>
      </c>
      <c r="E6358" s="67" t="n">
        <v>606554</v>
      </c>
      <c r="F6358" s="21" t="n">
        <v>1203</v>
      </c>
      <c r="G6358" s="20" t="s">
        <v>1885</v>
      </c>
      <c r="H6358" s="26" t="s">
        <v>9382</v>
      </c>
      <c r="I6358" s="21" t="n">
        <v>1203</v>
      </c>
    </row>
    <row r="6359" customFormat="false" ht="12.75" hidden="false" customHeight="false" outlineLevel="0" collapsed="false">
      <c r="A6359" s="3" t="n">
        <f aca="false">A6358+1</f>
        <v>6348</v>
      </c>
      <c r="B6359" s="32" t="s">
        <v>9663</v>
      </c>
      <c r="C6359" s="33" t="s">
        <v>8770</v>
      </c>
      <c r="D6359" s="67" t="s">
        <v>9625</v>
      </c>
      <c r="E6359" s="67" t="n">
        <v>780283</v>
      </c>
      <c r="F6359" s="21" t="n">
        <v>295</v>
      </c>
      <c r="G6359" s="20" t="s">
        <v>1885</v>
      </c>
      <c r="H6359" s="26" t="s">
        <v>9382</v>
      </c>
      <c r="I6359" s="21" t="n">
        <v>295</v>
      </c>
    </row>
    <row r="6360" customFormat="false" ht="12.75" hidden="false" customHeight="false" outlineLevel="0" collapsed="false">
      <c r="A6360" s="3" t="n">
        <f aca="false">A6359+1</f>
        <v>6349</v>
      </c>
      <c r="B6360" s="32" t="s">
        <v>9663</v>
      </c>
      <c r="C6360" s="33" t="s">
        <v>8770</v>
      </c>
      <c r="D6360" s="67" t="s">
        <v>9625</v>
      </c>
      <c r="E6360" s="67" t="n">
        <v>780483</v>
      </c>
      <c r="F6360" s="21" t="n">
        <v>384</v>
      </c>
      <c r="G6360" s="20" t="s">
        <v>1885</v>
      </c>
      <c r="H6360" s="26" t="s">
        <v>9382</v>
      </c>
      <c r="I6360" s="21" t="n">
        <v>384</v>
      </c>
    </row>
    <row r="6361" customFormat="false" ht="12.75" hidden="false" customHeight="false" outlineLevel="0" collapsed="false">
      <c r="A6361" s="3" t="n">
        <f aca="false">A6360+1</f>
        <v>6350</v>
      </c>
      <c r="B6361" s="32" t="s">
        <v>9663</v>
      </c>
      <c r="C6361" s="33" t="s">
        <v>8770</v>
      </c>
      <c r="D6361" s="67" t="s">
        <v>9625</v>
      </c>
      <c r="E6361" s="67" t="n">
        <v>750557</v>
      </c>
      <c r="F6361" s="21" t="n">
        <v>1680</v>
      </c>
      <c r="G6361" s="20" t="s">
        <v>1885</v>
      </c>
      <c r="H6361" s="26" t="s">
        <v>9382</v>
      </c>
      <c r="I6361" s="21" t="n">
        <v>1680</v>
      </c>
    </row>
    <row r="6362" customFormat="false" ht="12.75" hidden="false" customHeight="false" outlineLevel="0" collapsed="false">
      <c r="A6362" s="3" t="n">
        <f aca="false">A6361+1</f>
        <v>6351</v>
      </c>
      <c r="B6362" s="32" t="s">
        <v>9663</v>
      </c>
      <c r="C6362" s="33" t="s">
        <v>8770</v>
      </c>
      <c r="D6362" s="67" t="s">
        <v>9625</v>
      </c>
      <c r="E6362" s="67" t="n">
        <v>780614</v>
      </c>
      <c r="F6362" s="21" t="n">
        <v>240</v>
      </c>
      <c r="G6362" s="20" t="s">
        <v>1885</v>
      </c>
      <c r="H6362" s="26" t="s">
        <v>9382</v>
      </c>
      <c r="I6362" s="21" t="n">
        <v>240</v>
      </c>
    </row>
    <row r="6363" customFormat="false" ht="12.75" hidden="false" customHeight="false" outlineLevel="0" collapsed="false">
      <c r="A6363" s="3" t="n">
        <f aca="false">A6362+1</f>
        <v>6352</v>
      </c>
      <c r="B6363" s="32" t="s">
        <v>9663</v>
      </c>
      <c r="C6363" s="33" t="s">
        <v>8770</v>
      </c>
      <c r="D6363" s="67" t="s">
        <v>9625</v>
      </c>
      <c r="E6363" s="67" t="n">
        <v>780661</v>
      </c>
      <c r="F6363" s="21" t="n">
        <v>190</v>
      </c>
      <c r="G6363" s="20" t="s">
        <v>1885</v>
      </c>
      <c r="H6363" s="26" t="s">
        <v>9382</v>
      </c>
      <c r="I6363" s="21" t="n">
        <v>190</v>
      </c>
    </row>
    <row r="6364" customFormat="false" ht="12.75" hidden="false" customHeight="false" outlineLevel="0" collapsed="false">
      <c r="A6364" s="3" t="n">
        <f aca="false">A6363+1</f>
        <v>6353</v>
      </c>
      <c r="B6364" s="32" t="s">
        <v>9663</v>
      </c>
      <c r="C6364" s="33" t="s">
        <v>8770</v>
      </c>
      <c r="D6364" s="67" t="s">
        <v>9625</v>
      </c>
      <c r="E6364" s="67" t="n">
        <v>774747</v>
      </c>
      <c r="F6364" s="21" t="n">
        <v>2000</v>
      </c>
      <c r="G6364" s="20" t="s">
        <v>1885</v>
      </c>
      <c r="H6364" s="26" t="s">
        <v>9382</v>
      </c>
      <c r="I6364" s="21" t="n">
        <v>2000</v>
      </c>
    </row>
    <row r="6365" customFormat="false" ht="12.75" hidden="false" customHeight="false" outlineLevel="0" collapsed="false">
      <c r="A6365" s="3" t="n">
        <f aca="false">A6364+1</f>
        <v>6354</v>
      </c>
      <c r="B6365" s="32" t="s">
        <v>9664</v>
      </c>
      <c r="C6365" s="33" t="s">
        <v>8770</v>
      </c>
      <c r="D6365" s="67" t="s">
        <v>9625</v>
      </c>
      <c r="E6365" s="67" t="s">
        <v>9665</v>
      </c>
      <c r="F6365" s="21" t="n">
        <v>280</v>
      </c>
      <c r="G6365" s="20" t="s">
        <v>1885</v>
      </c>
      <c r="H6365" s="26" t="s">
        <v>9382</v>
      </c>
      <c r="I6365" s="21" t="n">
        <v>280</v>
      </c>
    </row>
    <row r="6366" customFormat="false" ht="12.75" hidden="false" customHeight="false" outlineLevel="0" collapsed="false">
      <c r="A6366" s="3" t="n">
        <f aca="false">A6365+1</f>
        <v>6355</v>
      </c>
      <c r="B6366" s="32" t="s">
        <v>9664</v>
      </c>
      <c r="C6366" s="33" t="s">
        <v>8770</v>
      </c>
      <c r="D6366" s="67" t="s">
        <v>9625</v>
      </c>
      <c r="E6366" s="67" t="s">
        <v>9666</v>
      </c>
      <c r="F6366" s="21" t="n">
        <v>15</v>
      </c>
      <c r="G6366" s="20" t="s">
        <v>1885</v>
      </c>
      <c r="H6366" s="26" t="s">
        <v>9382</v>
      </c>
      <c r="I6366" s="21" t="n">
        <v>15</v>
      </c>
    </row>
    <row r="6367" customFormat="false" ht="12.75" hidden="false" customHeight="false" outlineLevel="0" collapsed="false">
      <c r="A6367" s="3" t="n">
        <f aca="false">A6366+1</f>
        <v>6356</v>
      </c>
      <c r="B6367" s="32" t="s">
        <v>9664</v>
      </c>
      <c r="C6367" s="33" t="s">
        <v>8770</v>
      </c>
      <c r="D6367" s="67" t="s">
        <v>9625</v>
      </c>
      <c r="E6367" s="67" t="s">
        <v>9667</v>
      </c>
      <c r="F6367" s="21" t="n">
        <v>145</v>
      </c>
      <c r="G6367" s="20" t="s">
        <v>1885</v>
      </c>
      <c r="H6367" s="26" t="s">
        <v>9382</v>
      </c>
      <c r="I6367" s="21" t="n">
        <v>145</v>
      </c>
    </row>
    <row r="6368" customFormat="false" ht="12.75" hidden="false" customHeight="false" outlineLevel="0" collapsed="false">
      <c r="A6368" s="3" t="n">
        <f aca="false">A6367+1</f>
        <v>6357</v>
      </c>
      <c r="B6368" s="32" t="s">
        <v>9664</v>
      </c>
      <c r="C6368" s="33" t="s">
        <v>8770</v>
      </c>
      <c r="D6368" s="67" t="s">
        <v>9625</v>
      </c>
      <c r="E6368" s="67" t="s">
        <v>9668</v>
      </c>
      <c r="F6368" s="21" t="n">
        <v>115</v>
      </c>
      <c r="G6368" s="20" t="s">
        <v>1885</v>
      </c>
      <c r="H6368" s="26" t="s">
        <v>9382</v>
      </c>
      <c r="I6368" s="21" t="n">
        <v>115</v>
      </c>
    </row>
    <row r="6369" customFormat="false" ht="12.75" hidden="false" customHeight="false" outlineLevel="0" collapsed="false">
      <c r="A6369" s="3" t="n">
        <f aca="false">A6368+1</f>
        <v>6358</v>
      </c>
      <c r="B6369" s="32" t="s">
        <v>9664</v>
      </c>
      <c r="C6369" s="33" t="s">
        <v>8770</v>
      </c>
      <c r="D6369" s="67" t="s">
        <v>9625</v>
      </c>
      <c r="E6369" s="67" t="s">
        <v>9669</v>
      </c>
      <c r="F6369" s="21" t="n">
        <v>120</v>
      </c>
      <c r="G6369" s="20" t="s">
        <v>1885</v>
      </c>
      <c r="H6369" s="26" t="s">
        <v>9382</v>
      </c>
      <c r="I6369" s="21" t="n">
        <v>120</v>
      </c>
    </row>
    <row r="6370" customFormat="false" ht="12.75" hidden="false" customHeight="false" outlineLevel="0" collapsed="false">
      <c r="A6370" s="3" t="n">
        <f aca="false">A6369+1</f>
        <v>6359</v>
      </c>
      <c r="B6370" s="32" t="s">
        <v>9664</v>
      </c>
      <c r="C6370" s="33" t="s">
        <v>8770</v>
      </c>
      <c r="D6370" s="67" t="s">
        <v>9625</v>
      </c>
      <c r="E6370" s="67" t="s">
        <v>9670</v>
      </c>
      <c r="F6370" s="21" t="n">
        <v>115</v>
      </c>
      <c r="G6370" s="20" t="s">
        <v>1885</v>
      </c>
      <c r="H6370" s="26" t="s">
        <v>9382</v>
      </c>
      <c r="I6370" s="21" t="n">
        <v>115</v>
      </c>
    </row>
    <row r="6371" customFormat="false" ht="12.75" hidden="false" customHeight="false" outlineLevel="0" collapsed="false">
      <c r="A6371" s="3" t="n">
        <f aca="false">A6370+1</f>
        <v>6360</v>
      </c>
      <c r="B6371" s="32" t="s">
        <v>9664</v>
      </c>
      <c r="C6371" s="33" t="s">
        <v>8770</v>
      </c>
      <c r="D6371" s="67" t="s">
        <v>9625</v>
      </c>
      <c r="E6371" s="67" t="s">
        <v>9671</v>
      </c>
      <c r="F6371" s="21" t="n">
        <v>155</v>
      </c>
      <c r="G6371" s="20" t="s">
        <v>1885</v>
      </c>
      <c r="H6371" s="26" t="s">
        <v>9382</v>
      </c>
      <c r="I6371" s="21" t="n">
        <v>155</v>
      </c>
    </row>
    <row r="6372" customFormat="false" ht="12.75" hidden="false" customHeight="false" outlineLevel="0" collapsed="false">
      <c r="A6372" s="3" t="n">
        <f aca="false">A6371+1</f>
        <v>6361</v>
      </c>
      <c r="B6372" s="32" t="s">
        <v>9664</v>
      </c>
      <c r="C6372" s="33" t="s">
        <v>8770</v>
      </c>
      <c r="D6372" s="67" t="s">
        <v>9625</v>
      </c>
      <c r="E6372" s="67" t="s">
        <v>9672</v>
      </c>
      <c r="F6372" s="21" t="n">
        <v>535</v>
      </c>
      <c r="G6372" s="20" t="s">
        <v>1885</v>
      </c>
      <c r="H6372" s="26" t="s">
        <v>9382</v>
      </c>
      <c r="I6372" s="21" t="n">
        <v>535</v>
      </c>
    </row>
    <row r="6373" customFormat="false" ht="12.75" hidden="false" customHeight="false" outlineLevel="0" collapsed="false">
      <c r="A6373" s="3" t="n">
        <f aca="false">A6372+1</f>
        <v>6362</v>
      </c>
      <c r="B6373" s="32" t="s">
        <v>9664</v>
      </c>
      <c r="C6373" s="33" t="s">
        <v>8770</v>
      </c>
      <c r="D6373" s="67" t="s">
        <v>9625</v>
      </c>
      <c r="E6373" s="67" t="s">
        <v>9673</v>
      </c>
      <c r="F6373" s="21" t="n">
        <v>535</v>
      </c>
      <c r="G6373" s="20" t="s">
        <v>1885</v>
      </c>
      <c r="H6373" s="26" t="s">
        <v>9382</v>
      </c>
      <c r="I6373" s="21" t="n">
        <v>535</v>
      </c>
    </row>
    <row r="6374" customFormat="false" ht="12.75" hidden="false" customHeight="false" outlineLevel="0" collapsed="false">
      <c r="A6374" s="3" t="n">
        <f aca="false">A6373+1</f>
        <v>6363</v>
      </c>
      <c r="B6374" s="32" t="s">
        <v>9674</v>
      </c>
      <c r="C6374" s="33" t="s">
        <v>8770</v>
      </c>
      <c r="D6374" s="67" t="s">
        <v>9625</v>
      </c>
      <c r="E6374" s="67" t="n">
        <v>31294</v>
      </c>
      <c r="F6374" s="21" t="n">
        <v>40</v>
      </c>
      <c r="G6374" s="20" t="s">
        <v>1885</v>
      </c>
      <c r="H6374" s="26" t="s">
        <v>9382</v>
      </c>
      <c r="I6374" s="21" t="n">
        <v>40</v>
      </c>
    </row>
    <row r="6375" customFormat="false" ht="12.75" hidden="false" customHeight="false" outlineLevel="0" collapsed="false">
      <c r="A6375" s="3" t="n">
        <f aca="false">A6374+1</f>
        <v>6364</v>
      </c>
      <c r="B6375" s="32" t="s">
        <v>9674</v>
      </c>
      <c r="C6375" s="33" t="s">
        <v>8770</v>
      </c>
      <c r="D6375" s="67" t="s">
        <v>9625</v>
      </c>
      <c r="E6375" s="67" t="n">
        <v>31295</v>
      </c>
      <c r="F6375" s="21" t="n">
        <v>40</v>
      </c>
      <c r="G6375" s="20" t="s">
        <v>1885</v>
      </c>
      <c r="H6375" s="26" t="s">
        <v>9382</v>
      </c>
      <c r="I6375" s="21" t="n">
        <v>40</v>
      </c>
    </row>
    <row r="6376" customFormat="false" ht="12.75" hidden="false" customHeight="false" outlineLevel="0" collapsed="false">
      <c r="A6376" s="3" t="n">
        <f aca="false">A6375+1</f>
        <v>6365</v>
      </c>
      <c r="B6376" s="32" t="s">
        <v>9674</v>
      </c>
      <c r="C6376" s="33" t="s">
        <v>8770</v>
      </c>
      <c r="D6376" s="67" t="s">
        <v>9625</v>
      </c>
      <c r="E6376" s="67" t="n">
        <v>40995</v>
      </c>
      <c r="F6376" s="21" t="n">
        <v>600</v>
      </c>
      <c r="G6376" s="20" t="s">
        <v>1885</v>
      </c>
      <c r="H6376" s="26" t="s">
        <v>9382</v>
      </c>
      <c r="I6376" s="21" t="n">
        <v>600</v>
      </c>
    </row>
    <row r="6377" customFormat="false" ht="12.75" hidden="false" customHeight="false" outlineLevel="0" collapsed="false">
      <c r="A6377" s="3" t="n">
        <f aca="false">A6376+1</f>
        <v>6366</v>
      </c>
      <c r="B6377" s="32" t="s">
        <v>9674</v>
      </c>
      <c r="C6377" s="33" t="s">
        <v>8770</v>
      </c>
      <c r="D6377" s="67" t="s">
        <v>9625</v>
      </c>
      <c r="E6377" s="67" t="n">
        <v>60595</v>
      </c>
      <c r="F6377" s="21" t="n">
        <v>5003</v>
      </c>
      <c r="G6377" s="20" t="s">
        <v>1885</v>
      </c>
      <c r="H6377" s="26" t="s">
        <v>9382</v>
      </c>
      <c r="I6377" s="21" t="n">
        <v>5003</v>
      </c>
    </row>
    <row r="6378" customFormat="false" ht="12.75" hidden="false" customHeight="false" outlineLevel="0" collapsed="false">
      <c r="A6378" s="3" t="n">
        <f aca="false">A6377+1</f>
        <v>6367</v>
      </c>
      <c r="B6378" s="32" t="s">
        <v>9674</v>
      </c>
      <c r="C6378" s="33" t="s">
        <v>8770</v>
      </c>
      <c r="D6378" s="67" t="s">
        <v>9625</v>
      </c>
      <c r="E6378" s="67" t="n">
        <v>180695</v>
      </c>
      <c r="F6378" s="21" t="n">
        <v>6</v>
      </c>
      <c r="G6378" s="20" t="s">
        <v>1885</v>
      </c>
      <c r="H6378" s="26" t="s">
        <v>9382</v>
      </c>
      <c r="I6378" s="21" t="n">
        <v>6</v>
      </c>
    </row>
    <row r="6379" customFormat="false" ht="12.75" hidden="false" customHeight="false" outlineLevel="0" collapsed="false">
      <c r="A6379" s="3" t="n">
        <f aca="false">A6378+1</f>
        <v>6368</v>
      </c>
      <c r="B6379" s="32" t="s">
        <v>9674</v>
      </c>
      <c r="C6379" s="33" t="s">
        <v>8770</v>
      </c>
      <c r="D6379" s="67" t="s">
        <v>9625</v>
      </c>
      <c r="E6379" s="67" t="n">
        <v>200695</v>
      </c>
      <c r="F6379" s="21" t="n">
        <v>6571</v>
      </c>
      <c r="G6379" s="20" t="s">
        <v>1885</v>
      </c>
      <c r="H6379" s="26" t="s">
        <v>9382</v>
      </c>
      <c r="I6379" s="21" t="n">
        <v>6571</v>
      </c>
    </row>
    <row r="6380" customFormat="false" ht="12.75" hidden="false" customHeight="false" outlineLevel="0" collapsed="false">
      <c r="A6380" s="3" t="n">
        <f aca="false">A6379+1</f>
        <v>6369</v>
      </c>
      <c r="B6380" s="32" t="s">
        <v>9674</v>
      </c>
      <c r="C6380" s="33" t="s">
        <v>8770</v>
      </c>
      <c r="D6380" s="67" t="s">
        <v>9625</v>
      </c>
      <c r="E6380" s="67" t="n">
        <v>90795</v>
      </c>
      <c r="F6380" s="21" t="n">
        <v>200</v>
      </c>
      <c r="G6380" s="20" t="s">
        <v>1885</v>
      </c>
      <c r="H6380" s="26" t="s">
        <v>9382</v>
      </c>
      <c r="I6380" s="21" t="n">
        <v>200</v>
      </c>
    </row>
    <row r="6381" customFormat="false" ht="12.75" hidden="false" customHeight="false" outlineLevel="0" collapsed="false">
      <c r="A6381" s="3" t="n">
        <f aca="false">A6380+1</f>
        <v>6370</v>
      </c>
      <c r="B6381" s="32" t="s">
        <v>9675</v>
      </c>
      <c r="C6381" s="33" t="s">
        <v>8770</v>
      </c>
      <c r="D6381" s="3" t="s">
        <v>9676</v>
      </c>
      <c r="E6381" s="15" t="n">
        <v>23516</v>
      </c>
      <c r="F6381" s="16" t="n">
        <v>638.03</v>
      </c>
      <c r="G6381" s="3"/>
      <c r="H6381" s="26" t="s">
        <v>9382</v>
      </c>
      <c r="I6381" s="16" t="n">
        <v>638.03</v>
      </c>
    </row>
    <row r="6382" customFormat="false" ht="12.75" hidden="false" customHeight="false" outlineLevel="0" collapsed="false">
      <c r="A6382" s="3" t="n">
        <f aca="false">A6381+1</f>
        <v>6371</v>
      </c>
      <c r="B6382" s="32" t="s">
        <v>9675</v>
      </c>
      <c r="C6382" s="33" t="s">
        <v>8770</v>
      </c>
      <c r="D6382" s="3" t="s">
        <v>9677</v>
      </c>
      <c r="E6382" s="15" t="s">
        <v>9678</v>
      </c>
      <c r="F6382" s="16" t="n">
        <v>4780</v>
      </c>
      <c r="G6382" s="3"/>
      <c r="H6382" s="26" t="s">
        <v>9382</v>
      </c>
      <c r="I6382" s="16" t="n">
        <v>4780</v>
      </c>
    </row>
    <row r="6383" customFormat="false" ht="12.75" hidden="false" customHeight="false" outlineLevel="0" collapsed="false">
      <c r="A6383" s="3" t="n">
        <f aca="false">A6382+1</f>
        <v>6372</v>
      </c>
      <c r="B6383" s="32" t="s">
        <v>9675</v>
      </c>
      <c r="C6383" s="33" t="s">
        <v>8770</v>
      </c>
      <c r="D6383" s="3" t="s">
        <v>9679</v>
      </c>
      <c r="E6383" s="15" t="s">
        <v>9680</v>
      </c>
      <c r="F6383" s="16" t="n">
        <v>2714.5</v>
      </c>
      <c r="G6383" s="3"/>
      <c r="H6383" s="26" t="s">
        <v>9382</v>
      </c>
      <c r="I6383" s="16" t="n">
        <v>2714.5</v>
      </c>
    </row>
    <row r="6384" customFormat="false" ht="12.75" hidden="false" customHeight="false" outlineLevel="0" collapsed="false">
      <c r="A6384" s="3" t="n">
        <f aca="false">A6383+1</f>
        <v>6373</v>
      </c>
      <c r="B6384" s="32" t="s">
        <v>9675</v>
      </c>
      <c r="C6384" s="33" t="s">
        <v>8770</v>
      </c>
      <c r="D6384" s="3" t="s">
        <v>9681</v>
      </c>
      <c r="E6384" s="15" t="s">
        <v>9682</v>
      </c>
      <c r="F6384" s="16" t="n">
        <v>48.2</v>
      </c>
      <c r="G6384" s="3"/>
      <c r="H6384" s="26" t="s">
        <v>9382</v>
      </c>
      <c r="I6384" s="16" t="n">
        <v>48.2</v>
      </c>
    </row>
    <row r="6385" customFormat="false" ht="12.75" hidden="false" customHeight="false" outlineLevel="0" collapsed="false">
      <c r="A6385" s="3" t="n">
        <f aca="false">A6384+1</f>
        <v>6374</v>
      </c>
      <c r="B6385" s="32" t="s">
        <v>9675</v>
      </c>
      <c r="C6385" s="33" t="s">
        <v>8770</v>
      </c>
      <c r="D6385" s="3" t="s">
        <v>9683</v>
      </c>
      <c r="E6385" s="15" t="n">
        <v>20971</v>
      </c>
      <c r="F6385" s="16" t="n">
        <v>15000</v>
      </c>
      <c r="G6385" s="3"/>
      <c r="H6385" s="26" t="s">
        <v>9382</v>
      </c>
      <c r="I6385" s="16" t="n">
        <v>15000</v>
      </c>
    </row>
    <row r="6386" customFormat="false" ht="12.75" hidden="false" customHeight="false" outlineLevel="0" collapsed="false">
      <c r="A6386" s="3" t="n">
        <f aca="false">A6385+1</f>
        <v>6375</v>
      </c>
      <c r="B6386" s="32" t="s">
        <v>9675</v>
      </c>
      <c r="C6386" s="33" t="s">
        <v>8770</v>
      </c>
      <c r="D6386" s="3" t="s">
        <v>356</v>
      </c>
      <c r="E6386" s="15" t="s">
        <v>9684</v>
      </c>
      <c r="F6386" s="16" t="n">
        <v>2422</v>
      </c>
      <c r="G6386" s="3"/>
      <c r="H6386" s="26" t="s">
        <v>9382</v>
      </c>
      <c r="I6386" s="16" t="n">
        <v>2422</v>
      </c>
    </row>
    <row r="6387" customFormat="false" ht="12.75" hidden="false" customHeight="false" outlineLevel="0" collapsed="false">
      <c r="A6387" s="3" t="n">
        <f aca="false">A6386+1</f>
        <v>6376</v>
      </c>
      <c r="B6387" s="32" t="s">
        <v>9685</v>
      </c>
      <c r="C6387" s="33" t="s">
        <v>8770</v>
      </c>
      <c r="D6387" s="38" t="s">
        <v>9686</v>
      </c>
      <c r="E6387" s="3"/>
      <c r="F6387" s="16" t="n">
        <v>1356</v>
      </c>
      <c r="G6387" s="38" t="s">
        <v>9687</v>
      </c>
      <c r="H6387" s="26" t="s">
        <v>9382</v>
      </c>
      <c r="I6387" s="16" t="n">
        <v>1356</v>
      </c>
    </row>
    <row r="6388" customFormat="false" ht="12.75" hidden="false" customHeight="false" outlineLevel="0" collapsed="false">
      <c r="A6388" s="3" t="n">
        <f aca="false">A6387+1</f>
        <v>6377</v>
      </c>
      <c r="B6388" s="32" t="s">
        <v>9685</v>
      </c>
      <c r="C6388" s="33" t="s">
        <v>8770</v>
      </c>
      <c r="D6388" s="38" t="s">
        <v>9688</v>
      </c>
      <c r="E6388" s="3"/>
      <c r="F6388" s="16" t="n">
        <v>12</v>
      </c>
      <c r="G6388" s="38" t="s">
        <v>9689</v>
      </c>
      <c r="H6388" s="26" t="s">
        <v>9382</v>
      </c>
      <c r="I6388" s="16" t="n">
        <v>12</v>
      </c>
    </row>
    <row r="6389" customFormat="false" ht="12.75" hidden="false" customHeight="false" outlineLevel="0" collapsed="false">
      <c r="A6389" s="3" t="n">
        <f aca="false">A6388+1</f>
        <v>6378</v>
      </c>
      <c r="B6389" s="32" t="s">
        <v>9685</v>
      </c>
      <c r="C6389" s="33" t="s">
        <v>8770</v>
      </c>
      <c r="D6389" s="38" t="s">
        <v>9688</v>
      </c>
      <c r="E6389" s="3"/>
      <c r="F6389" s="16" t="n">
        <v>12</v>
      </c>
      <c r="G6389" s="38" t="s">
        <v>9690</v>
      </c>
      <c r="H6389" s="26" t="s">
        <v>9382</v>
      </c>
      <c r="I6389" s="16" t="n">
        <v>12</v>
      </c>
    </row>
    <row r="6390" customFormat="false" ht="12.75" hidden="false" customHeight="false" outlineLevel="0" collapsed="false">
      <c r="A6390" s="3" t="n">
        <f aca="false">A6389+1</f>
        <v>6379</v>
      </c>
      <c r="B6390" s="32" t="s">
        <v>9685</v>
      </c>
      <c r="C6390" s="33" t="s">
        <v>8770</v>
      </c>
      <c r="D6390" s="38" t="s">
        <v>9688</v>
      </c>
      <c r="E6390" s="3"/>
      <c r="F6390" s="16" t="n">
        <v>12</v>
      </c>
      <c r="G6390" s="38" t="s">
        <v>9691</v>
      </c>
      <c r="H6390" s="26" t="s">
        <v>9382</v>
      </c>
      <c r="I6390" s="16" t="n">
        <v>12</v>
      </c>
    </row>
    <row r="6391" customFormat="false" ht="12.75" hidden="false" customHeight="false" outlineLevel="0" collapsed="false">
      <c r="A6391" s="3" t="n">
        <f aca="false">A6390+1</f>
        <v>6380</v>
      </c>
      <c r="B6391" s="32" t="s">
        <v>9685</v>
      </c>
      <c r="C6391" s="33" t="s">
        <v>8770</v>
      </c>
      <c r="D6391" s="38" t="s">
        <v>9688</v>
      </c>
      <c r="E6391" s="3"/>
      <c r="F6391" s="16" t="n">
        <v>12</v>
      </c>
      <c r="G6391" s="38" t="s">
        <v>9692</v>
      </c>
      <c r="H6391" s="26" t="s">
        <v>9382</v>
      </c>
      <c r="I6391" s="16" t="n">
        <v>12</v>
      </c>
    </row>
    <row r="6392" customFormat="false" ht="12.75" hidden="false" customHeight="false" outlineLevel="0" collapsed="false">
      <c r="A6392" s="3" t="n">
        <f aca="false">A6391+1</f>
        <v>6381</v>
      </c>
      <c r="B6392" s="32" t="s">
        <v>9685</v>
      </c>
      <c r="C6392" s="33" t="s">
        <v>8770</v>
      </c>
      <c r="D6392" s="38" t="s">
        <v>9688</v>
      </c>
      <c r="E6392" s="3"/>
      <c r="F6392" s="16" t="n">
        <v>31</v>
      </c>
      <c r="G6392" s="38" t="s">
        <v>9693</v>
      </c>
      <c r="H6392" s="26" t="s">
        <v>9382</v>
      </c>
      <c r="I6392" s="16" t="n">
        <v>31</v>
      </c>
    </row>
    <row r="6393" customFormat="false" ht="12.75" hidden="false" customHeight="false" outlineLevel="0" collapsed="false">
      <c r="A6393" s="3" t="n">
        <f aca="false">A6392+1</f>
        <v>6382</v>
      </c>
      <c r="B6393" s="32" t="s">
        <v>9685</v>
      </c>
      <c r="C6393" s="33" t="s">
        <v>8770</v>
      </c>
      <c r="D6393" s="38" t="s">
        <v>9688</v>
      </c>
      <c r="E6393" s="3"/>
      <c r="F6393" s="16" t="n">
        <v>32</v>
      </c>
      <c r="G6393" s="38" t="s">
        <v>9694</v>
      </c>
      <c r="H6393" s="26" t="s">
        <v>9382</v>
      </c>
      <c r="I6393" s="16" t="n">
        <v>32</v>
      </c>
    </row>
    <row r="6394" customFormat="false" ht="12.75" hidden="false" customHeight="false" outlineLevel="0" collapsed="false">
      <c r="A6394" s="3" t="n">
        <f aca="false">A6393+1</f>
        <v>6383</v>
      </c>
      <c r="B6394" s="32" t="s">
        <v>9685</v>
      </c>
      <c r="C6394" s="33" t="s">
        <v>8770</v>
      </c>
      <c r="D6394" s="38" t="s">
        <v>9695</v>
      </c>
      <c r="E6394" s="3"/>
      <c r="F6394" s="16" t="n">
        <v>8500</v>
      </c>
      <c r="G6394" s="38" t="s">
        <v>9696</v>
      </c>
      <c r="H6394" s="26" t="s">
        <v>9382</v>
      </c>
      <c r="I6394" s="16" t="n">
        <v>8500</v>
      </c>
    </row>
    <row r="6395" customFormat="false" ht="12.75" hidden="false" customHeight="false" outlineLevel="0" collapsed="false">
      <c r="A6395" s="3" t="n">
        <f aca="false">A6394+1</f>
        <v>6384</v>
      </c>
      <c r="B6395" s="32" t="s">
        <v>9685</v>
      </c>
      <c r="C6395" s="33" t="s">
        <v>8770</v>
      </c>
      <c r="D6395" s="38" t="s">
        <v>9697</v>
      </c>
      <c r="E6395" s="3"/>
      <c r="F6395" s="16" t="n">
        <v>483</v>
      </c>
      <c r="G6395" s="38" t="s">
        <v>9698</v>
      </c>
      <c r="H6395" s="26" t="s">
        <v>9382</v>
      </c>
      <c r="I6395" s="16" t="n">
        <v>483</v>
      </c>
    </row>
    <row r="6396" customFormat="false" ht="12.75" hidden="false" customHeight="false" outlineLevel="0" collapsed="false">
      <c r="A6396" s="3" t="n">
        <f aca="false">A6395+1</f>
        <v>6385</v>
      </c>
      <c r="B6396" s="32" t="s">
        <v>9685</v>
      </c>
      <c r="C6396" s="33" t="s">
        <v>8770</v>
      </c>
      <c r="D6396" s="38" t="s">
        <v>9699</v>
      </c>
      <c r="E6396" s="3"/>
      <c r="F6396" s="16" t="n">
        <v>20</v>
      </c>
      <c r="G6396" s="38" t="s">
        <v>9700</v>
      </c>
      <c r="H6396" s="26" t="s">
        <v>9382</v>
      </c>
      <c r="I6396" s="16" t="n">
        <v>20</v>
      </c>
    </row>
    <row r="6397" customFormat="false" ht="12.75" hidden="false" customHeight="false" outlineLevel="0" collapsed="false">
      <c r="A6397" s="3" t="n">
        <f aca="false">A6396+1</f>
        <v>6386</v>
      </c>
      <c r="B6397" s="32" t="s">
        <v>9685</v>
      </c>
      <c r="C6397" s="33" t="s">
        <v>8770</v>
      </c>
      <c r="D6397" s="38" t="s">
        <v>9699</v>
      </c>
      <c r="E6397" s="3"/>
      <c r="F6397" s="16" t="n">
        <v>200</v>
      </c>
      <c r="G6397" s="38" t="s">
        <v>9701</v>
      </c>
      <c r="H6397" s="26" t="s">
        <v>9382</v>
      </c>
      <c r="I6397" s="16" t="n">
        <v>200</v>
      </c>
    </row>
    <row r="6398" customFormat="false" ht="12.75" hidden="false" customHeight="false" outlineLevel="0" collapsed="false">
      <c r="A6398" s="3" t="n">
        <f aca="false">A6397+1</f>
        <v>6387</v>
      </c>
      <c r="B6398" s="32" t="s">
        <v>9685</v>
      </c>
      <c r="C6398" s="33" t="s">
        <v>8770</v>
      </c>
      <c r="D6398" s="38" t="s">
        <v>9702</v>
      </c>
      <c r="E6398" s="3"/>
      <c r="F6398" s="16" t="n">
        <v>1823</v>
      </c>
      <c r="G6398" s="38" t="s">
        <v>9703</v>
      </c>
      <c r="H6398" s="26" t="s">
        <v>9382</v>
      </c>
      <c r="I6398" s="16" t="n">
        <v>1823</v>
      </c>
    </row>
    <row r="6399" customFormat="false" ht="12.75" hidden="false" customHeight="false" outlineLevel="0" collapsed="false">
      <c r="A6399" s="3" t="n">
        <f aca="false">A6398+1</f>
        <v>6388</v>
      </c>
      <c r="B6399" s="32" t="s">
        <v>9685</v>
      </c>
      <c r="C6399" s="33" t="s">
        <v>8770</v>
      </c>
      <c r="D6399" s="38" t="s">
        <v>9702</v>
      </c>
      <c r="E6399" s="3"/>
      <c r="F6399" s="16" t="n">
        <v>3264.65</v>
      </c>
      <c r="G6399" s="38" t="s">
        <v>9704</v>
      </c>
      <c r="H6399" s="26" t="s">
        <v>9382</v>
      </c>
      <c r="I6399" s="16" t="n">
        <v>3264.65</v>
      </c>
    </row>
    <row r="6400" customFormat="false" ht="12.75" hidden="false" customHeight="false" outlineLevel="0" collapsed="false">
      <c r="A6400" s="3" t="n">
        <f aca="false">A6399+1</f>
        <v>6389</v>
      </c>
      <c r="B6400" s="32" t="s">
        <v>9685</v>
      </c>
      <c r="C6400" s="33" t="s">
        <v>8770</v>
      </c>
      <c r="D6400" s="38" t="s">
        <v>9702</v>
      </c>
      <c r="E6400" s="3"/>
      <c r="F6400" s="16" t="n">
        <v>20</v>
      </c>
      <c r="G6400" s="38" t="s">
        <v>9705</v>
      </c>
      <c r="H6400" s="26" t="s">
        <v>9382</v>
      </c>
      <c r="I6400" s="16" t="n">
        <v>20</v>
      </c>
    </row>
    <row r="6401" customFormat="false" ht="12.75" hidden="false" customHeight="false" outlineLevel="0" collapsed="false">
      <c r="A6401" s="3" t="n">
        <f aca="false">A6400+1</f>
        <v>6390</v>
      </c>
      <c r="B6401" s="32" t="s">
        <v>9685</v>
      </c>
      <c r="C6401" s="33" t="s">
        <v>8770</v>
      </c>
      <c r="D6401" s="38" t="s">
        <v>9706</v>
      </c>
      <c r="E6401" s="3"/>
      <c r="F6401" s="16" t="n">
        <v>50</v>
      </c>
      <c r="G6401" s="38" t="s">
        <v>9707</v>
      </c>
      <c r="H6401" s="26" t="s">
        <v>9382</v>
      </c>
      <c r="I6401" s="16" t="n">
        <v>50</v>
      </c>
    </row>
    <row r="6402" customFormat="false" ht="12.75" hidden="false" customHeight="false" outlineLevel="0" collapsed="false">
      <c r="A6402" s="3" t="n">
        <f aca="false">A6401+1</f>
        <v>6391</v>
      </c>
      <c r="B6402" s="32" t="s">
        <v>9685</v>
      </c>
      <c r="C6402" s="33" t="s">
        <v>8770</v>
      </c>
      <c r="D6402" s="38" t="s">
        <v>9708</v>
      </c>
      <c r="E6402" s="3"/>
      <c r="F6402" s="16" t="n">
        <v>50</v>
      </c>
      <c r="G6402" s="38" t="s">
        <v>9709</v>
      </c>
      <c r="H6402" s="26" t="s">
        <v>9382</v>
      </c>
      <c r="I6402" s="16" t="n">
        <v>50</v>
      </c>
    </row>
    <row r="6403" customFormat="false" ht="12.75" hidden="false" customHeight="false" outlineLevel="0" collapsed="false">
      <c r="A6403" s="3" t="n">
        <f aca="false">A6402+1</f>
        <v>6392</v>
      </c>
      <c r="B6403" s="32" t="s">
        <v>9685</v>
      </c>
      <c r="C6403" s="33" t="s">
        <v>8770</v>
      </c>
      <c r="D6403" s="38" t="s">
        <v>9710</v>
      </c>
      <c r="E6403" s="3"/>
      <c r="F6403" s="16" t="n">
        <v>3000</v>
      </c>
      <c r="G6403" s="38" t="s">
        <v>9711</v>
      </c>
      <c r="H6403" s="26" t="s">
        <v>9382</v>
      </c>
      <c r="I6403" s="16" t="n">
        <v>3000</v>
      </c>
    </row>
    <row r="6404" customFormat="false" ht="12.75" hidden="false" customHeight="false" outlineLevel="0" collapsed="false">
      <c r="A6404" s="3" t="n">
        <f aca="false">A6403+1</f>
        <v>6393</v>
      </c>
      <c r="B6404" s="32" t="s">
        <v>9685</v>
      </c>
      <c r="C6404" s="33" t="s">
        <v>8770</v>
      </c>
      <c r="D6404" s="38" t="s">
        <v>9712</v>
      </c>
      <c r="E6404" s="3"/>
      <c r="F6404" s="16" t="n">
        <v>50</v>
      </c>
      <c r="G6404" s="38" t="s">
        <v>9713</v>
      </c>
      <c r="H6404" s="26" t="s">
        <v>9382</v>
      </c>
      <c r="I6404" s="16" t="n">
        <v>50</v>
      </c>
    </row>
    <row r="6405" customFormat="false" ht="12.75" hidden="false" customHeight="false" outlineLevel="0" collapsed="false">
      <c r="A6405" s="3" t="n">
        <f aca="false">A6404+1</f>
        <v>6394</v>
      </c>
      <c r="B6405" s="32" t="s">
        <v>9685</v>
      </c>
      <c r="C6405" s="33" t="s">
        <v>8770</v>
      </c>
      <c r="D6405" s="38" t="s">
        <v>9710</v>
      </c>
      <c r="E6405" s="3"/>
      <c r="F6405" s="16" t="n">
        <v>400</v>
      </c>
      <c r="G6405" s="38" t="s">
        <v>9714</v>
      </c>
      <c r="H6405" s="26" t="s">
        <v>9382</v>
      </c>
      <c r="I6405" s="16" t="n">
        <v>400</v>
      </c>
    </row>
    <row r="6406" customFormat="false" ht="12.75" hidden="false" customHeight="false" outlineLevel="0" collapsed="false">
      <c r="A6406" s="3" t="n">
        <f aca="false">A6405+1</f>
        <v>6395</v>
      </c>
      <c r="B6406" s="32" t="s">
        <v>9685</v>
      </c>
      <c r="C6406" s="33" t="s">
        <v>8770</v>
      </c>
      <c r="D6406" s="38" t="s">
        <v>9715</v>
      </c>
      <c r="E6406" s="3"/>
      <c r="F6406" s="16" t="n">
        <v>15</v>
      </c>
      <c r="G6406" s="38" t="s">
        <v>9716</v>
      </c>
      <c r="H6406" s="26" t="s">
        <v>9382</v>
      </c>
      <c r="I6406" s="16" t="n">
        <v>15</v>
      </c>
    </row>
    <row r="6407" customFormat="false" ht="12.75" hidden="false" customHeight="false" outlineLevel="0" collapsed="false">
      <c r="A6407" s="3" t="n">
        <f aca="false">A6406+1</f>
        <v>6396</v>
      </c>
      <c r="B6407" s="32" t="s">
        <v>9685</v>
      </c>
      <c r="C6407" s="33" t="s">
        <v>8770</v>
      </c>
      <c r="D6407" s="38" t="s">
        <v>9715</v>
      </c>
      <c r="E6407" s="3"/>
      <c r="F6407" s="16" t="n">
        <v>500</v>
      </c>
      <c r="G6407" s="38" t="s">
        <v>9717</v>
      </c>
      <c r="H6407" s="26" t="s">
        <v>9382</v>
      </c>
      <c r="I6407" s="16" t="n">
        <v>500</v>
      </c>
    </row>
    <row r="6408" customFormat="false" ht="12.75" hidden="false" customHeight="false" outlineLevel="0" collapsed="false">
      <c r="A6408" s="3" t="n">
        <f aca="false">A6407+1</f>
        <v>6397</v>
      </c>
      <c r="B6408" s="32" t="s">
        <v>9685</v>
      </c>
      <c r="C6408" s="33" t="s">
        <v>8770</v>
      </c>
      <c r="D6408" s="38" t="s">
        <v>9718</v>
      </c>
      <c r="E6408" s="3"/>
      <c r="F6408" s="16" t="n">
        <v>50</v>
      </c>
      <c r="G6408" s="38" t="s">
        <v>9719</v>
      </c>
      <c r="H6408" s="26" t="s">
        <v>9382</v>
      </c>
      <c r="I6408" s="16" t="n">
        <v>50</v>
      </c>
    </row>
    <row r="6409" customFormat="false" ht="12.75" hidden="false" customHeight="false" outlineLevel="0" collapsed="false">
      <c r="A6409" s="3" t="n">
        <f aca="false">A6408+1</f>
        <v>6398</v>
      </c>
      <c r="B6409" s="32" t="s">
        <v>9685</v>
      </c>
      <c r="C6409" s="33" t="s">
        <v>8770</v>
      </c>
      <c r="D6409" s="38" t="s">
        <v>5390</v>
      </c>
      <c r="E6409" s="3"/>
      <c r="F6409" s="16" t="n">
        <v>400</v>
      </c>
      <c r="G6409" s="38" t="s">
        <v>9720</v>
      </c>
      <c r="H6409" s="26" t="s">
        <v>9382</v>
      </c>
      <c r="I6409" s="16" t="n">
        <v>400</v>
      </c>
    </row>
    <row r="6410" customFormat="false" ht="12.75" hidden="false" customHeight="false" outlineLevel="0" collapsed="false">
      <c r="A6410" s="3" t="n">
        <f aca="false">A6409+1</f>
        <v>6399</v>
      </c>
      <c r="B6410" s="32" t="s">
        <v>9685</v>
      </c>
      <c r="C6410" s="33" t="s">
        <v>8770</v>
      </c>
      <c r="D6410" s="38" t="s">
        <v>9695</v>
      </c>
      <c r="E6410" s="3"/>
      <c r="F6410" s="16" t="n">
        <v>100</v>
      </c>
      <c r="G6410" s="38" t="s">
        <v>9721</v>
      </c>
      <c r="H6410" s="26" t="s">
        <v>9382</v>
      </c>
      <c r="I6410" s="16" t="n">
        <v>100</v>
      </c>
    </row>
    <row r="6411" customFormat="false" ht="12.75" hidden="false" customHeight="false" outlineLevel="0" collapsed="false">
      <c r="A6411" s="3" t="n">
        <f aca="false">A6410+1</f>
        <v>6400</v>
      </c>
      <c r="B6411" s="32" t="s">
        <v>9685</v>
      </c>
      <c r="C6411" s="33" t="s">
        <v>8770</v>
      </c>
      <c r="D6411" s="38" t="s">
        <v>9695</v>
      </c>
      <c r="E6411" s="3"/>
      <c r="F6411" s="16" t="n">
        <v>500</v>
      </c>
      <c r="G6411" s="38" t="s">
        <v>9722</v>
      </c>
      <c r="H6411" s="26" t="s">
        <v>9382</v>
      </c>
      <c r="I6411" s="16" t="n">
        <v>500</v>
      </c>
    </row>
    <row r="6412" customFormat="false" ht="12.75" hidden="false" customHeight="false" outlineLevel="0" collapsed="false">
      <c r="A6412" s="3" t="n">
        <f aca="false">A6411+1</f>
        <v>6401</v>
      </c>
      <c r="B6412" s="32" t="s">
        <v>9685</v>
      </c>
      <c r="C6412" s="33" t="s">
        <v>8770</v>
      </c>
      <c r="D6412" s="38" t="s">
        <v>9695</v>
      </c>
      <c r="E6412" s="3"/>
      <c r="F6412" s="16" t="n">
        <v>1951</v>
      </c>
      <c r="G6412" s="38" t="s">
        <v>9723</v>
      </c>
      <c r="H6412" s="26" t="s">
        <v>9382</v>
      </c>
      <c r="I6412" s="16" t="n">
        <v>1951</v>
      </c>
    </row>
    <row r="6413" customFormat="false" ht="12.75" hidden="false" customHeight="false" outlineLevel="0" collapsed="false">
      <c r="A6413" s="3" t="n">
        <f aca="false">A6412+1</f>
        <v>6402</v>
      </c>
      <c r="B6413" s="32" t="s">
        <v>9685</v>
      </c>
      <c r="C6413" s="33" t="s">
        <v>8770</v>
      </c>
      <c r="D6413" s="38" t="s">
        <v>9708</v>
      </c>
      <c r="E6413" s="3"/>
      <c r="F6413" s="16" t="n">
        <v>50</v>
      </c>
      <c r="G6413" s="38" t="s">
        <v>9724</v>
      </c>
      <c r="H6413" s="26" t="s">
        <v>9382</v>
      </c>
      <c r="I6413" s="16" t="n">
        <v>50</v>
      </c>
    </row>
    <row r="6414" customFormat="false" ht="12.75" hidden="false" customHeight="false" outlineLevel="0" collapsed="false">
      <c r="A6414" s="3" t="n">
        <f aca="false">A6413+1</f>
        <v>6403</v>
      </c>
      <c r="B6414" s="32" t="s">
        <v>9685</v>
      </c>
      <c r="C6414" s="33" t="s">
        <v>8770</v>
      </c>
      <c r="D6414" s="38" t="s">
        <v>9718</v>
      </c>
      <c r="E6414" s="3"/>
      <c r="F6414" s="16" t="n">
        <v>50</v>
      </c>
      <c r="G6414" s="38" t="s">
        <v>9725</v>
      </c>
      <c r="H6414" s="26" t="s">
        <v>9382</v>
      </c>
      <c r="I6414" s="16" t="n">
        <v>50</v>
      </c>
    </row>
    <row r="6415" customFormat="false" ht="12.75" hidden="false" customHeight="false" outlineLevel="0" collapsed="false">
      <c r="A6415" s="3" t="n">
        <f aca="false">A6414+1</f>
        <v>6404</v>
      </c>
      <c r="B6415" s="32" t="s">
        <v>9685</v>
      </c>
      <c r="C6415" s="33" t="s">
        <v>8770</v>
      </c>
      <c r="D6415" s="38" t="s">
        <v>9726</v>
      </c>
      <c r="E6415" s="3"/>
      <c r="F6415" s="16" t="n">
        <v>15</v>
      </c>
      <c r="G6415" s="38" t="s">
        <v>9727</v>
      </c>
      <c r="H6415" s="26" t="s">
        <v>9382</v>
      </c>
      <c r="I6415" s="16" t="n">
        <v>15</v>
      </c>
    </row>
    <row r="6416" customFormat="false" ht="12.75" hidden="false" customHeight="false" outlineLevel="0" collapsed="false">
      <c r="A6416" s="3" t="n">
        <f aca="false">A6415+1</f>
        <v>6405</v>
      </c>
      <c r="B6416" s="32" t="s">
        <v>9685</v>
      </c>
      <c r="C6416" s="33" t="s">
        <v>8770</v>
      </c>
      <c r="D6416" s="38" t="s">
        <v>9695</v>
      </c>
      <c r="E6416" s="3"/>
      <c r="F6416" s="16" t="n">
        <v>500</v>
      </c>
      <c r="G6416" s="38" t="s">
        <v>9728</v>
      </c>
      <c r="H6416" s="26" t="s">
        <v>9382</v>
      </c>
      <c r="I6416" s="16" t="n">
        <v>500</v>
      </c>
    </row>
    <row r="6417" customFormat="false" ht="12.75" hidden="false" customHeight="false" outlineLevel="0" collapsed="false">
      <c r="A6417" s="3" t="n">
        <f aca="false">A6416+1</f>
        <v>6406</v>
      </c>
      <c r="B6417" s="32" t="s">
        <v>9685</v>
      </c>
      <c r="C6417" s="33" t="s">
        <v>8770</v>
      </c>
      <c r="D6417" s="38" t="s">
        <v>9695</v>
      </c>
      <c r="E6417" s="3"/>
      <c r="F6417" s="16" t="n">
        <v>4600</v>
      </c>
      <c r="G6417" s="38" t="s">
        <v>9729</v>
      </c>
      <c r="H6417" s="26" t="s">
        <v>9382</v>
      </c>
      <c r="I6417" s="16" t="n">
        <v>4600</v>
      </c>
    </row>
    <row r="6418" customFormat="false" ht="12.75" hidden="false" customHeight="false" outlineLevel="0" collapsed="false">
      <c r="A6418" s="3" t="n">
        <f aca="false">A6417+1</f>
        <v>6407</v>
      </c>
      <c r="B6418" s="32" t="s">
        <v>9685</v>
      </c>
      <c r="C6418" s="33" t="s">
        <v>8770</v>
      </c>
      <c r="D6418" s="38" t="s">
        <v>9718</v>
      </c>
      <c r="E6418" s="3"/>
      <c r="F6418" s="16" t="n">
        <v>160</v>
      </c>
      <c r="G6418" s="38" t="s">
        <v>9730</v>
      </c>
      <c r="H6418" s="26" t="s">
        <v>9382</v>
      </c>
      <c r="I6418" s="16" t="n">
        <v>160</v>
      </c>
    </row>
    <row r="6419" customFormat="false" ht="12.75" hidden="false" customHeight="false" outlineLevel="0" collapsed="false">
      <c r="A6419" s="3" t="n">
        <f aca="false">A6418+1</f>
        <v>6408</v>
      </c>
      <c r="B6419" s="32" t="s">
        <v>9685</v>
      </c>
      <c r="C6419" s="33" t="s">
        <v>8770</v>
      </c>
      <c r="D6419" s="38" t="s">
        <v>9731</v>
      </c>
      <c r="E6419" s="3"/>
      <c r="F6419" s="16" t="n">
        <v>15</v>
      </c>
      <c r="G6419" s="38" t="s">
        <v>9732</v>
      </c>
      <c r="H6419" s="26" t="s">
        <v>9382</v>
      </c>
      <c r="I6419" s="16" t="n">
        <v>15</v>
      </c>
    </row>
    <row r="6420" customFormat="false" ht="12.75" hidden="false" customHeight="false" outlineLevel="0" collapsed="false">
      <c r="A6420" s="3" t="n">
        <f aca="false">A6419+1</f>
        <v>6409</v>
      </c>
      <c r="B6420" s="32" t="s">
        <v>9685</v>
      </c>
      <c r="C6420" s="33" t="s">
        <v>8770</v>
      </c>
      <c r="D6420" s="38" t="s">
        <v>9708</v>
      </c>
      <c r="E6420" s="3"/>
      <c r="F6420" s="16" t="n">
        <v>350</v>
      </c>
      <c r="G6420" s="38" t="s">
        <v>9733</v>
      </c>
      <c r="H6420" s="26" t="s">
        <v>9382</v>
      </c>
      <c r="I6420" s="16" t="n">
        <v>350</v>
      </c>
    </row>
    <row r="6421" customFormat="false" ht="12.75" hidden="false" customHeight="false" outlineLevel="0" collapsed="false">
      <c r="A6421" s="3" t="n">
        <f aca="false">A6420+1</f>
        <v>6410</v>
      </c>
      <c r="B6421" s="32" t="s">
        <v>9685</v>
      </c>
      <c r="C6421" s="33" t="s">
        <v>8770</v>
      </c>
      <c r="D6421" s="38" t="s">
        <v>9695</v>
      </c>
      <c r="E6421" s="3"/>
      <c r="F6421" s="16" t="n">
        <v>675</v>
      </c>
      <c r="G6421" s="38" t="s">
        <v>9734</v>
      </c>
      <c r="H6421" s="26" t="s">
        <v>9382</v>
      </c>
      <c r="I6421" s="16" t="n">
        <v>675</v>
      </c>
    </row>
    <row r="6422" customFormat="false" ht="12.75" hidden="false" customHeight="false" outlineLevel="0" collapsed="false">
      <c r="A6422" s="3" t="n">
        <f aca="false">A6421+1</f>
        <v>6411</v>
      </c>
      <c r="B6422" s="32" t="s">
        <v>9685</v>
      </c>
      <c r="C6422" s="33" t="s">
        <v>8770</v>
      </c>
      <c r="D6422" s="38" t="s">
        <v>9735</v>
      </c>
      <c r="E6422" s="3"/>
      <c r="F6422" s="16" t="n">
        <v>200</v>
      </c>
      <c r="G6422" s="38" t="s">
        <v>9736</v>
      </c>
      <c r="H6422" s="26" t="s">
        <v>9382</v>
      </c>
      <c r="I6422" s="16" t="n">
        <v>200</v>
      </c>
    </row>
    <row r="6423" customFormat="false" ht="12.75" hidden="false" customHeight="false" outlineLevel="0" collapsed="false">
      <c r="A6423" s="3" t="n">
        <f aca="false">A6422+1</f>
        <v>6412</v>
      </c>
      <c r="B6423" s="32" t="s">
        <v>9685</v>
      </c>
      <c r="C6423" s="33" t="s">
        <v>8770</v>
      </c>
      <c r="D6423" s="38" t="s">
        <v>9737</v>
      </c>
      <c r="E6423" s="3"/>
      <c r="F6423" s="16" t="n">
        <v>200</v>
      </c>
      <c r="G6423" s="38" t="s">
        <v>9738</v>
      </c>
      <c r="H6423" s="26" t="s">
        <v>9382</v>
      </c>
      <c r="I6423" s="16" t="n">
        <v>200</v>
      </c>
    </row>
    <row r="6424" customFormat="false" ht="12.75" hidden="false" customHeight="false" outlineLevel="0" collapsed="false">
      <c r="A6424" s="3" t="n">
        <f aca="false">A6423+1</f>
        <v>6413</v>
      </c>
      <c r="B6424" s="32" t="s">
        <v>9685</v>
      </c>
      <c r="C6424" s="33" t="s">
        <v>8770</v>
      </c>
      <c r="D6424" s="38" t="s">
        <v>9739</v>
      </c>
      <c r="E6424" s="3"/>
      <c r="F6424" s="16" t="n">
        <v>25</v>
      </c>
      <c r="G6424" s="38" t="s">
        <v>9740</v>
      </c>
      <c r="H6424" s="26" t="s">
        <v>9382</v>
      </c>
      <c r="I6424" s="16" t="n">
        <v>25</v>
      </c>
    </row>
    <row r="6425" customFormat="false" ht="12.75" hidden="false" customHeight="false" outlineLevel="0" collapsed="false">
      <c r="A6425" s="3" t="n">
        <f aca="false">A6424+1</f>
        <v>6414</v>
      </c>
      <c r="B6425" s="32" t="s">
        <v>9685</v>
      </c>
      <c r="C6425" s="33" t="s">
        <v>8770</v>
      </c>
      <c r="D6425" s="38" t="s">
        <v>9741</v>
      </c>
      <c r="E6425" s="3"/>
      <c r="F6425" s="16" t="n">
        <v>536</v>
      </c>
      <c r="G6425" s="38" t="s">
        <v>9742</v>
      </c>
      <c r="H6425" s="26" t="s">
        <v>9382</v>
      </c>
      <c r="I6425" s="16" t="n">
        <v>536</v>
      </c>
    </row>
    <row r="6426" customFormat="false" ht="12.75" hidden="false" customHeight="false" outlineLevel="0" collapsed="false">
      <c r="A6426" s="3" t="n">
        <f aca="false">A6425+1</f>
        <v>6415</v>
      </c>
      <c r="B6426" s="32" t="s">
        <v>9685</v>
      </c>
      <c r="C6426" s="33" t="s">
        <v>8770</v>
      </c>
      <c r="D6426" s="38" t="s">
        <v>9743</v>
      </c>
      <c r="E6426" s="3"/>
      <c r="F6426" s="16" t="n">
        <v>504</v>
      </c>
      <c r="G6426" s="38" t="s">
        <v>9744</v>
      </c>
      <c r="H6426" s="26" t="s">
        <v>9382</v>
      </c>
      <c r="I6426" s="16" t="n">
        <v>504</v>
      </c>
    </row>
    <row r="6427" customFormat="false" ht="12.75" hidden="false" customHeight="false" outlineLevel="0" collapsed="false">
      <c r="A6427" s="3" t="n">
        <f aca="false">A6426+1</f>
        <v>6416</v>
      </c>
      <c r="B6427" s="32" t="s">
        <v>9685</v>
      </c>
      <c r="C6427" s="33" t="s">
        <v>8770</v>
      </c>
      <c r="D6427" s="38" t="s">
        <v>9739</v>
      </c>
      <c r="E6427" s="3"/>
      <c r="F6427" s="16" t="n">
        <v>500</v>
      </c>
      <c r="G6427" s="38" t="s">
        <v>9745</v>
      </c>
      <c r="H6427" s="26" t="s">
        <v>9382</v>
      </c>
      <c r="I6427" s="16" t="n">
        <v>500</v>
      </c>
    </row>
    <row r="6428" customFormat="false" ht="12.75" hidden="false" customHeight="false" outlineLevel="0" collapsed="false">
      <c r="A6428" s="3" t="n">
        <f aca="false">A6427+1</f>
        <v>6417</v>
      </c>
      <c r="B6428" s="32" t="s">
        <v>9685</v>
      </c>
      <c r="C6428" s="33" t="s">
        <v>8770</v>
      </c>
      <c r="D6428" s="38" t="s">
        <v>9695</v>
      </c>
      <c r="E6428" s="3"/>
      <c r="F6428" s="16" t="n">
        <v>200</v>
      </c>
      <c r="G6428" s="38" t="s">
        <v>9746</v>
      </c>
      <c r="H6428" s="26" t="s">
        <v>9382</v>
      </c>
      <c r="I6428" s="16" t="n">
        <v>200</v>
      </c>
    </row>
    <row r="6429" customFormat="false" ht="12.75" hidden="false" customHeight="false" outlineLevel="0" collapsed="false">
      <c r="A6429" s="3" t="n">
        <f aca="false">A6428+1</f>
        <v>6418</v>
      </c>
      <c r="B6429" s="32" t="s">
        <v>9685</v>
      </c>
      <c r="C6429" s="33" t="s">
        <v>8770</v>
      </c>
      <c r="D6429" s="38" t="s">
        <v>9695</v>
      </c>
      <c r="E6429" s="3"/>
      <c r="F6429" s="16" t="n">
        <v>100</v>
      </c>
      <c r="G6429" s="38" t="s">
        <v>9747</v>
      </c>
      <c r="H6429" s="26" t="s">
        <v>9382</v>
      </c>
      <c r="I6429" s="16" t="n">
        <v>100</v>
      </c>
    </row>
    <row r="6430" customFormat="false" ht="12.75" hidden="false" customHeight="false" outlineLevel="0" collapsed="false">
      <c r="A6430" s="3" t="n">
        <f aca="false">A6429+1</f>
        <v>6419</v>
      </c>
      <c r="B6430" s="32" t="s">
        <v>9685</v>
      </c>
      <c r="C6430" s="33" t="s">
        <v>8770</v>
      </c>
      <c r="D6430" s="38" t="s">
        <v>9748</v>
      </c>
      <c r="E6430" s="3"/>
      <c r="F6430" s="16" t="n">
        <v>800</v>
      </c>
      <c r="G6430" s="38" t="s">
        <v>9749</v>
      </c>
      <c r="H6430" s="26" t="s">
        <v>9382</v>
      </c>
      <c r="I6430" s="16" t="n">
        <v>800</v>
      </c>
    </row>
    <row r="6431" customFormat="false" ht="12.75" hidden="false" customHeight="false" outlineLevel="0" collapsed="false">
      <c r="A6431" s="3" t="n">
        <f aca="false">A6430+1</f>
        <v>6420</v>
      </c>
      <c r="B6431" s="32" t="s">
        <v>9685</v>
      </c>
      <c r="C6431" s="33" t="s">
        <v>8770</v>
      </c>
      <c r="D6431" s="38" t="s">
        <v>9702</v>
      </c>
      <c r="E6431" s="3"/>
      <c r="F6431" s="16" t="n">
        <v>100</v>
      </c>
      <c r="G6431" s="38" t="s">
        <v>9750</v>
      </c>
      <c r="H6431" s="26" t="s">
        <v>9382</v>
      </c>
      <c r="I6431" s="16" t="n">
        <v>100</v>
      </c>
    </row>
    <row r="6432" customFormat="false" ht="12.75" hidden="false" customHeight="false" outlineLevel="0" collapsed="false">
      <c r="A6432" s="3" t="n">
        <f aca="false">A6431+1</f>
        <v>6421</v>
      </c>
      <c r="B6432" s="32" t="s">
        <v>9685</v>
      </c>
      <c r="C6432" s="33" t="s">
        <v>8770</v>
      </c>
      <c r="D6432" s="38" t="s">
        <v>9695</v>
      </c>
      <c r="E6432" s="3"/>
      <c r="F6432" s="16" t="n">
        <v>10560</v>
      </c>
      <c r="G6432" s="38" t="s">
        <v>9751</v>
      </c>
      <c r="H6432" s="26" t="s">
        <v>9382</v>
      </c>
      <c r="I6432" s="16" t="n">
        <v>10560</v>
      </c>
    </row>
    <row r="6433" customFormat="false" ht="12.75" hidden="false" customHeight="false" outlineLevel="0" collapsed="false">
      <c r="A6433" s="3" t="n">
        <f aca="false">A6432+1</f>
        <v>6422</v>
      </c>
      <c r="B6433" s="32" t="s">
        <v>9685</v>
      </c>
      <c r="C6433" s="33" t="s">
        <v>8770</v>
      </c>
      <c r="D6433" s="38" t="s">
        <v>7919</v>
      </c>
      <c r="E6433" s="3"/>
      <c r="F6433" s="16" t="n">
        <v>20</v>
      </c>
      <c r="G6433" s="38" t="s">
        <v>9752</v>
      </c>
      <c r="H6433" s="26" t="s">
        <v>9382</v>
      </c>
      <c r="I6433" s="16" t="n">
        <v>20</v>
      </c>
    </row>
    <row r="6434" customFormat="false" ht="12.75" hidden="false" customHeight="false" outlineLevel="0" collapsed="false">
      <c r="A6434" s="3" t="n">
        <f aca="false">A6433+1</f>
        <v>6423</v>
      </c>
      <c r="B6434" s="32" t="s">
        <v>9685</v>
      </c>
      <c r="C6434" s="33" t="s">
        <v>8770</v>
      </c>
      <c r="D6434" s="38" t="s">
        <v>9753</v>
      </c>
      <c r="E6434" s="3"/>
      <c r="F6434" s="16" t="n">
        <v>500</v>
      </c>
      <c r="G6434" s="38" t="s">
        <v>9754</v>
      </c>
      <c r="H6434" s="26" t="s">
        <v>9382</v>
      </c>
      <c r="I6434" s="16" t="n">
        <v>500</v>
      </c>
    </row>
    <row r="6435" customFormat="false" ht="12.75" hidden="false" customHeight="false" outlineLevel="0" collapsed="false">
      <c r="A6435" s="3" t="n">
        <f aca="false">A6434+1</f>
        <v>6424</v>
      </c>
      <c r="B6435" s="3" t="s">
        <v>9755</v>
      </c>
      <c r="C6435" s="33" t="s">
        <v>8770</v>
      </c>
      <c r="D6435" s="3" t="s">
        <v>9756</v>
      </c>
      <c r="E6435" s="15" t="n">
        <v>622262</v>
      </c>
      <c r="F6435" s="16" t="n">
        <v>25</v>
      </c>
      <c r="G6435" s="3" t="s">
        <v>9757</v>
      </c>
      <c r="H6435" s="26" t="s">
        <v>9382</v>
      </c>
      <c r="I6435" s="16" t="n">
        <v>25</v>
      </c>
    </row>
    <row r="6436" customFormat="false" ht="12.75" hidden="false" customHeight="false" outlineLevel="0" collapsed="false">
      <c r="A6436" s="3" t="n">
        <f aca="false">A6435+1</f>
        <v>6425</v>
      </c>
      <c r="B6436" s="3" t="s">
        <v>9755</v>
      </c>
      <c r="C6436" s="33" t="s">
        <v>8770</v>
      </c>
      <c r="D6436" s="3" t="s">
        <v>9758</v>
      </c>
      <c r="E6436" s="15" t="n">
        <v>671615</v>
      </c>
      <c r="F6436" s="16" t="n">
        <v>400</v>
      </c>
      <c r="G6436" s="3" t="s">
        <v>9759</v>
      </c>
      <c r="H6436" s="26" t="s">
        <v>9382</v>
      </c>
      <c r="I6436" s="16" t="n">
        <v>400</v>
      </c>
    </row>
    <row r="6437" customFormat="false" ht="12.75" hidden="false" customHeight="false" outlineLevel="0" collapsed="false">
      <c r="A6437" s="3" t="n">
        <f aca="false">A6436+1</f>
        <v>6426</v>
      </c>
      <c r="B6437" s="3" t="s">
        <v>9755</v>
      </c>
      <c r="C6437" s="33" t="s">
        <v>8770</v>
      </c>
      <c r="D6437" s="3" t="s">
        <v>9760</v>
      </c>
      <c r="E6437" s="15" t="n">
        <v>892492</v>
      </c>
      <c r="F6437" s="16" t="n">
        <v>3000</v>
      </c>
      <c r="G6437" s="3" t="s">
        <v>9761</v>
      </c>
      <c r="H6437" s="26" t="s">
        <v>9382</v>
      </c>
      <c r="I6437" s="16" t="n">
        <v>3000</v>
      </c>
    </row>
    <row r="6438" customFormat="false" ht="12.75" hidden="false" customHeight="false" outlineLevel="0" collapsed="false">
      <c r="A6438" s="3" t="n">
        <f aca="false">A6437+1</f>
        <v>6427</v>
      </c>
      <c r="B6438" s="3" t="s">
        <v>9755</v>
      </c>
      <c r="C6438" s="33" t="s">
        <v>8770</v>
      </c>
      <c r="D6438" s="3" t="s">
        <v>9762</v>
      </c>
      <c r="E6438" s="15" t="n">
        <v>826692</v>
      </c>
      <c r="F6438" s="16" t="n">
        <v>110000</v>
      </c>
      <c r="G6438" s="3" t="s">
        <v>9763</v>
      </c>
      <c r="H6438" s="26" t="s">
        <v>9382</v>
      </c>
      <c r="I6438" s="16" t="n">
        <v>110000</v>
      </c>
    </row>
    <row r="6439" customFormat="false" ht="12.75" hidden="false" customHeight="false" outlineLevel="0" collapsed="false">
      <c r="A6439" s="3" t="n">
        <f aca="false">A6438+1</f>
        <v>6428</v>
      </c>
      <c r="B6439" s="3" t="s">
        <v>9755</v>
      </c>
      <c r="C6439" s="33" t="s">
        <v>8770</v>
      </c>
      <c r="D6439" s="3" t="s">
        <v>9764</v>
      </c>
      <c r="E6439" s="15" t="n">
        <v>413115</v>
      </c>
      <c r="F6439" s="16" t="n">
        <v>20000</v>
      </c>
      <c r="G6439" s="3" t="s">
        <v>9765</v>
      </c>
      <c r="H6439" s="26" t="s">
        <v>9382</v>
      </c>
      <c r="I6439" s="16" t="n">
        <v>20000</v>
      </c>
    </row>
    <row r="6440" customFormat="false" ht="12.75" hidden="false" customHeight="false" outlineLevel="0" collapsed="false">
      <c r="A6440" s="3" t="n">
        <f aca="false">A6439+1</f>
        <v>6429</v>
      </c>
      <c r="B6440" s="3" t="s">
        <v>9755</v>
      </c>
      <c r="C6440" s="33" t="s">
        <v>8770</v>
      </c>
      <c r="D6440" s="3" t="s">
        <v>9766</v>
      </c>
      <c r="E6440" s="15" t="s">
        <v>1525</v>
      </c>
      <c r="F6440" s="16" t="n">
        <v>55186</v>
      </c>
      <c r="G6440" s="3" t="s">
        <v>9767</v>
      </c>
      <c r="H6440" s="26" t="s">
        <v>9382</v>
      </c>
      <c r="I6440" s="16" t="n">
        <v>55186</v>
      </c>
    </row>
    <row r="6441" customFormat="false" ht="12.75" hidden="false" customHeight="false" outlineLevel="0" collapsed="false">
      <c r="A6441" s="3" t="n">
        <f aca="false">A6440+1</f>
        <v>6430</v>
      </c>
      <c r="B6441" s="33" t="s">
        <v>9768</v>
      </c>
      <c r="C6441" s="33" t="s">
        <v>8770</v>
      </c>
      <c r="D6441" s="3" t="s">
        <v>9769</v>
      </c>
      <c r="E6441" s="15" t="n">
        <v>793002</v>
      </c>
      <c r="F6441" s="16" t="n">
        <v>2500</v>
      </c>
      <c r="G6441" s="3"/>
      <c r="H6441" s="26" t="s">
        <v>9382</v>
      </c>
      <c r="I6441" s="16" t="n">
        <v>2500</v>
      </c>
    </row>
    <row r="6442" customFormat="false" ht="12.75" hidden="false" customHeight="false" outlineLevel="0" collapsed="false">
      <c r="A6442" s="3" t="n">
        <f aca="false">A6441+1</f>
        <v>6431</v>
      </c>
      <c r="B6442" s="33" t="s">
        <v>9768</v>
      </c>
      <c r="C6442" s="33" t="s">
        <v>8770</v>
      </c>
      <c r="D6442" s="3" t="s">
        <v>9770</v>
      </c>
      <c r="E6442" s="15" t="n">
        <v>793139</v>
      </c>
      <c r="F6442" s="16" t="n">
        <v>17</v>
      </c>
      <c r="G6442" s="3"/>
      <c r="H6442" s="26" t="s">
        <v>9382</v>
      </c>
      <c r="I6442" s="16" t="n">
        <v>17</v>
      </c>
    </row>
    <row r="6443" customFormat="false" ht="12.75" hidden="false" customHeight="false" outlineLevel="0" collapsed="false">
      <c r="A6443" s="3" t="n">
        <f aca="false">A6442+1</f>
        <v>6432</v>
      </c>
      <c r="B6443" s="33" t="s">
        <v>9768</v>
      </c>
      <c r="C6443" s="33" t="s">
        <v>8770</v>
      </c>
      <c r="D6443" s="3" t="s">
        <v>9771</v>
      </c>
      <c r="E6443" s="15" t="n">
        <v>793151</v>
      </c>
      <c r="F6443" s="16" t="n">
        <v>20</v>
      </c>
      <c r="G6443" s="3"/>
      <c r="H6443" s="26" t="s">
        <v>9382</v>
      </c>
      <c r="I6443" s="16" t="n">
        <v>20</v>
      </c>
    </row>
    <row r="6444" customFormat="false" ht="12.75" hidden="false" customHeight="false" outlineLevel="0" collapsed="false">
      <c r="A6444" s="3" t="n">
        <f aca="false">A6443+1</f>
        <v>6433</v>
      </c>
      <c r="B6444" s="33" t="s">
        <v>9768</v>
      </c>
      <c r="C6444" s="33" t="s">
        <v>8770</v>
      </c>
      <c r="D6444" s="15" t="s">
        <v>6238</v>
      </c>
      <c r="E6444" s="15" t="n">
        <v>793154</v>
      </c>
      <c r="F6444" s="16" t="n">
        <v>20</v>
      </c>
      <c r="G6444" s="3"/>
      <c r="H6444" s="26" t="s">
        <v>9382</v>
      </c>
      <c r="I6444" s="16" t="n">
        <v>20</v>
      </c>
    </row>
    <row r="6445" customFormat="false" ht="12.75" hidden="false" customHeight="false" outlineLevel="0" collapsed="false">
      <c r="A6445" s="3" t="n">
        <f aca="false">A6444+1</f>
        <v>6434</v>
      </c>
      <c r="B6445" s="33" t="s">
        <v>9768</v>
      </c>
      <c r="C6445" s="33" t="s">
        <v>8770</v>
      </c>
      <c r="D6445" s="15" t="s">
        <v>6238</v>
      </c>
      <c r="E6445" s="15" t="n">
        <v>924715</v>
      </c>
      <c r="F6445" s="16" t="n">
        <v>20</v>
      </c>
      <c r="G6445" s="3"/>
      <c r="H6445" s="26" t="s">
        <v>9382</v>
      </c>
      <c r="I6445" s="16" t="n">
        <v>20</v>
      </c>
    </row>
    <row r="6446" customFormat="false" ht="12.75" hidden="false" customHeight="false" outlineLevel="0" collapsed="false">
      <c r="A6446" s="3" t="n">
        <f aca="false">A6445+1</f>
        <v>6435</v>
      </c>
      <c r="B6446" s="33" t="s">
        <v>9768</v>
      </c>
      <c r="C6446" s="33" t="s">
        <v>8770</v>
      </c>
      <c r="D6446" s="3" t="s">
        <v>9772</v>
      </c>
      <c r="E6446" s="15" t="n">
        <v>924736</v>
      </c>
      <c r="F6446" s="16" t="n">
        <v>26397.8</v>
      </c>
      <c r="G6446" s="3"/>
      <c r="H6446" s="26" t="s">
        <v>9382</v>
      </c>
      <c r="I6446" s="16" t="n">
        <v>26397.8</v>
      </c>
    </row>
    <row r="6447" customFormat="false" ht="12.75" hidden="false" customHeight="false" outlineLevel="0" collapsed="false">
      <c r="A6447" s="3" t="n">
        <f aca="false">A6446+1</f>
        <v>6436</v>
      </c>
      <c r="B6447" s="33" t="s">
        <v>9768</v>
      </c>
      <c r="C6447" s="33" t="s">
        <v>8770</v>
      </c>
      <c r="D6447" s="3" t="s">
        <v>9773</v>
      </c>
      <c r="E6447" s="15" t="n">
        <v>924877</v>
      </c>
      <c r="F6447" s="16" t="n">
        <v>2500</v>
      </c>
      <c r="G6447" s="3"/>
      <c r="H6447" s="26" t="s">
        <v>9382</v>
      </c>
      <c r="I6447" s="16" t="n">
        <v>2500</v>
      </c>
    </row>
    <row r="6448" customFormat="false" ht="12.75" hidden="false" customHeight="false" outlineLevel="0" collapsed="false">
      <c r="A6448" s="3" t="n">
        <f aca="false">A6447+1</f>
        <v>6437</v>
      </c>
      <c r="B6448" s="33" t="s">
        <v>9774</v>
      </c>
      <c r="C6448" s="33" t="s">
        <v>8770</v>
      </c>
      <c r="D6448" s="3" t="s">
        <v>9775</v>
      </c>
      <c r="E6448" s="3"/>
      <c r="F6448" s="16" t="n">
        <v>100</v>
      </c>
      <c r="G6448" s="15" t="s">
        <v>9776</v>
      </c>
      <c r="H6448" s="26" t="s">
        <v>9382</v>
      </c>
      <c r="I6448" s="16" t="n">
        <v>100</v>
      </c>
    </row>
    <row r="6449" customFormat="false" ht="12.75" hidden="false" customHeight="false" outlineLevel="0" collapsed="false">
      <c r="A6449" s="3" t="n">
        <f aca="false">A6448+1</f>
        <v>6438</v>
      </c>
      <c r="B6449" s="33" t="s">
        <v>9774</v>
      </c>
      <c r="C6449" s="33" t="s">
        <v>8770</v>
      </c>
      <c r="D6449" s="3" t="s">
        <v>9777</v>
      </c>
      <c r="E6449" s="3"/>
      <c r="F6449" s="16" t="n">
        <v>558</v>
      </c>
      <c r="G6449" s="15" t="s">
        <v>9778</v>
      </c>
      <c r="H6449" s="26" t="s">
        <v>9382</v>
      </c>
      <c r="I6449" s="16" t="n">
        <v>558</v>
      </c>
    </row>
    <row r="6450" customFormat="false" ht="12.75" hidden="false" customHeight="false" outlineLevel="0" collapsed="false">
      <c r="A6450" s="3" t="n">
        <f aca="false">A6449+1</f>
        <v>6439</v>
      </c>
      <c r="B6450" s="33" t="s">
        <v>9774</v>
      </c>
      <c r="C6450" s="33" t="s">
        <v>8770</v>
      </c>
      <c r="D6450" s="3" t="s">
        <v>9779</v>
      </c>
      <c r="E6450" s="3"/>
      <c r="F6450" s="16" t="n">
        <v>527</v>
      </c>
      <c r="G6450" s="15" t="s">
        <v>9780</v>
      </c>
      <c r="H6450" s="26" t="s">
        <v>9382</v>
      </c>
      <c r="I6450" s="16" t="n">
        <v>527</v>
      </c>
    </row>
    <row r="6451" customFormat="false" ht="12.75" hidden="false" customHeight="false" outlineLevel="0" collapsed="false">
      <c r="A6451" s="3" t="n">
        <f aca="false">A6450+1</f>
        <v>6440</v>
      </c>
      <c r="B6451" s="33" t="s">
        <v>9774</v>
      </c>
      <c r="C6451" s="33" t="s">
        <v>8770</v>
      </c>
      <c r="D6451" s="15" t="s">
        <v>6238</v>
      </c>
      <c r="E6451" s="3"/>
      <c r="F6451" s="16" t="n">
        <v>527</v>
      </c>
      <c r="G6451" s="15" t="s">
        <v>9781</v>
      </c>
      <c r="H6451" s="26" t="s">
        <v>9382</v>
      </c>
      <c r="I6451" s="16" t="n">
        <v>527</v>
      </c>
    </row>
    <row r="6452" customFormat="false" ht="12.75" hidden="false" customHeight="false" outlineLevel="0" collapsed="false">
      <c r="A6452" s="3" t="n">
        <f aca="false">A6451+1</f>
        <v>6441</v>
      </c>
      <c r="B6452" s="33" t="s">
        <v>9774</v>
      </c>
      <c r="C6452" s="33" t="s">
        <v>8770</v>
      </c>
      <c r="D6452" s="15" t="s">
        <v>6238</v>
      </c>
      <c r="E6452" s="3"/>
      <c r="F6452" s="16" t="n">
        <v>527</v>
      </c>
      <c r="G6452" s="15" t="s">
        <v>9782</v>
      </c>
      <c r="H6452" s="26" t="s">
        <v>9382</v>
      </c>
      <c r="I6452" s="16" t="n">
        <v>527</v>
      </c>
    </row>
    <row r="6453" customFormat="false" ht="12.75" hidden="false" customHeight="false" outlineLevel="0" collapsed="false">
      <c r="A6453" s="3" t="n">
        <f aca="false">A6452+1</f>
        <v>6442</v>
      </c>
      <c r="B6453" s="33" t="s">
        <v>9774</v>
      </c>
      <c r="C6453" s="33" t="s">
        <v>8770</v>
      </c>
      <c r="D6453" s="15" t="s">
        <v>6238</v>
      </c>
      <c r="E6453" s="3"/>
      <c r="F6453" s="16" t="n">
        <v>1439</v>
      </c>
      <c r="G6453" s="15" t="s">
        <v>9783</v>
      </c>
      <c r="H6453" s="26" t="s">
        <v>9382</v>
      </c>
      <c r="I6453" s="16" t="n">
        <v>1439</v>
      </c>
    </row>
    <row r="6454" customFormat="false" ht="12.75" hidden="false" customHeight="false" outlineLevel="0" collapsed="false">
      <c r="A6454" s="3" t="n">
        <f aca="false">A6453+1</f>
        <v>6443</v>
      </c>
      <c r="B6454" s="33" t="s">
        <v>9774</v>
      </c>
      <c r="C6454" s="33" t="s">
        <v>8770</v>
      </c>
      <c r="D6454" s="15" t="s">
        <v>6238</v>
      </c>
      <c r="E6454" s="3"/>
      <c r="F6454" s="16" t="n">
        <v>253</v>
      </c>
      <c r="G6454" s="15" t="s">
        <v>9784</v>
      </c>
      <c r="H6454" s="26" t="s">
        <v>9382</v>
      </c>
      <c r="I6454" s="16" t="n">
        <v>253</v>
      </c>
    </row>
    <row r="6455" customFormat="false" ht="12.75" hidden="false" customHeight="false" outlineLevel="0" collapsed="false">
      <c r="A6455" s="3" t="n">
        <f aca="false">A6454+1</f>
        <v>6444</v>
      </c>
      <c r="B6455" s="33" t="s">
        <v>9774</v>
      </c>
      <c r="C6455" s="33" t="s">
        <v>8770</v>
      </c>
      <c r="D6455" s="15" t="s">
        <v>6238</v>
      </c>
      <c r="E6455" s="3"/>
      <c r="F6455" s="16" t="n">
        <v>40</v>
      </c>
      <c r="G6455" s="15" t="n">
        <v>629716</v>
      </c>
      <c r="H6455" s="26" t="s">
        <v>9382</v>
      </c>
      <c r="I6455" s="16" t="n">
        <v>40</v>
      </c>
    </row>
    <row r="6456" customFormat="false" ht="12.75" hidden="false" customHeight="false" outlineLevel="0" collapsed="false">
      <c r="A6456" s="3" t="n">
        <f aca="false">A6455+1</f>
        <v>6445</v>
      </c>
      <c r="B6456" s="33" t="s">
        <v>9785</v>
      </c>
      <c r="C6456" s="33" t="s">
        <v>8770</v>
      </c>
      <c r="D6456" s="3" t="s">
        <v>9786</v>
      </c>
      <c r="E6456" s="15" t="s">
        <v>9787</v>
      </c>
      <c r="F6456" s="16" t="n">
        <v>261889.4</v>
      </c>
      <c r="G6456" s="3"/>
      <c r="H6456" s="26" t="s">
        <v>9382</v>
      </c>
      <c r="I6456" s="16" t="n">
        <v>261889.4</v>
      </c>
    </row>
    <row r="6457" customFormat="false" ht="12.75" hidden="false" customHeight="false" outlineLevel="0" collapsed="false">
      <c r="A6457" s="3" t="n">
        <f aca="false">A6456+1</f>
        <v>6446</v>
      </c>
      <c r="B6457" s="33" t="s">
        <v>9785</v>
      </c>
      <c r="C6457" s="33" t="s">
        <v>8770</v>
      </c>
      <c r="D6457" s="3" t="s">
        <v>9788</v>
      </c>
      <c r="E6457" s="15" t="s">
        <v>9789</v>
      </c>
      <c r="F6457" s="16" t="n">
        <v>5500</v>
      </c>
      <c r="G6457" s="3"/>
      <c r="H6457" s="26" t="s">
        <v>9382</v>
      </c>
      <c r="I6457" s="16" t="n">
        <v>5500</v>
      </c>
    </row>
    <row r="6458" customFormat="false" ht="12.75" hidden="false" customHeight="false" outlineLevel="0" collapsed="false">
      <c r="A6458" s="3" t="n">
        <f aca="false">A6457+1</f>
        <v>6447</v>
      </c>
      <c r="B6458" s="33" t="s">
        <v>9785</v>
      </c>
      <c r="C6458" s="33" t="s">
        <v>8770</v>
      </c>
      <c r="D6458" s="3" t="s">
        <v>9790</v>
      </c>
      <c r="E6458" s="15" t="s">
        <v>9791</v>
      </c>
      <c r="F6458" s="16" t="n">
        <v>5522</v>
      </c>
      <c r="G6458" s="3"/>
      <c r="H6458" s="26" t="s">
        <v>9382</v>
      </c>
      <c r="I6458" s="16" t="n">
        <v>5522</v>
      </c>
    </row>
    <row r="6459" customFormat="false" ht="12.75" hidden="false" customHeight="false" outlineLevel="0" collapsed="false">
      <c r="A6459" s="3" t="n">
        <f aca="false">A6458+1</f>
        <v>6448</v>
      </c>
      <c r="B6459" s="33" t="s">
        <v>9785</v>
      </c>
      <c r="C6459" s="33" t="s">
        <v>8770</v>
      </c>
      <c r="D6459" s="3" t="s">
        <v>9792</v>
      </c>
      <c r="E6459" s="15" t="s">
        <v>9793</v>
      </c>
      <c r="F6459" s="16" t="n">
        <v>29950</v>
      </c>
      <c r="G6459" s="3"/>
      <c r="H6459" s="26" t="s">
        <v>9382</v>
      </c>
      <c r="I6459" s="16" t="n">
        <v>29950</v>
      </c>
    </row>
    <row r="6460" customFormat="false" ht="12.75" hidden="false" customHeight="false" outlineLevel="0" collapsed="false">
      <c r="A6460" s="3" t="n">
        <f aca="false">A6459+1</f>
        <v>6449</v>
      </c>
      <c r="B6460" s="33" t="s">
        <v>9785</v>
      </c>
      <c r="C6460" s="33" t="s">
        <v>8770</v>
      </c>
      <c r="D6460" s="3" t="s">
        <v>9794</v>
      </c>
      <c r="E6460" s="15" t="s">
        <v>9795</v>
      </c>
      <c r="F6460" s="16" t="n">
        <v>124975</v>
      </c>
      <c r="G6460" s="3"/>
      <c r="H6460" s="26" t="s">
        <v>9382</v>
      </c>
      <c r="I6460" s="16" t="n">
        <v>124975</v>
      </c>
    </row>
    <row r="6461" customFormat="false" ht="12.75" hidden="false" customHeight="false" outlineLevel="0" collapsed="false">
      <c r="A6461" s="3" t="n">
        <f aca="false">A6460+1</f>
        <v>6450</v>
      </c>
      <c r="B6461" s="33" t="s">
        <v>9785</v>
      </c>
      <c r="C6461" s="33" t="s">
        <v>8770</v>
      </c>
      <c r="D6461" s="3" t="s">
        <v>9796</v>
      </c>
      <c r="E6461" s="15" t="s">
        <v>9797</v>
      </c>
      <c r="F6461" s="16" t="n">
        <v>0.99</v>
      </c>
      <c r="G6461" s="3"/>
      <c r="H6461" s="26" t="s">
        <v>9382</v>
      </c>
      <c r="I6461" s="16" t="n">
        <v>0.99</v>
      </c>
    </row>
    <row r="6462" customFormat="false" ht="12.75" hidden="false" customHeight="false" outlineLevel="0" collapsed="false">
      <c r="A6462" s="3" t="n">
        <f aca="false">A6461+1</f>
        <v>6451</v>
      </c>
      <c r="B6462" s="33" t="s">
        <v>9785</v>
      </c>
      <c r="C6462" s="33" t="s">
        <v>8770</v>
      </c>
      <c r="D6462" s="3" t="s">
        <v>9798</v>
      </c>
      <c r="E6462" s="15" t="s">
        <v>9799</v>
      </c>
      <c r="F6462" s="16" t="n">
        <v>1605.64</v>
      </c>
      <c r="G6462" s="3"/>
      <c r="H6462" s="26" t="s">
        <v>9382</v>
      </c>
      <c r="I6462" s="16" t="n">
        <v>1605.64</v>
      </c>
    </row>
    <row r="6463" customFormat="false" ht="12.75" hidden="false" customHeight="false" outlineLevel="0" collapsed="false">
      <c r="A6463" s="3" t="n">
        <f aca="false">A6462+1</f>
        <v>6452</v>
      </c>
      <c r="B6463" s="33" t="s">
        <v>9785</v>
      </c>
      <c r="C6463" s="33" t="s">
        <v>8770</v>
      </c>
      <c r="D6463" s="3" t="s">
        <v>9800</v>
      </c>
      <c r="E6463" s="15" t="s">
        <v>9801</v>
      </c>
      <c r="F6463" s="16" t="n">
        <v>1611.78</v>
      </c>
      <c r="G6463" s="3"/>
      <c r="H6463" s="26" t="s">
        <v>9382</v>
      </c>
      <c r="I6463" s="16" t="n">
        <v>1611.78</v>
      </c>
    </row>
    <row r="6464" customFormat="false" ht="12.75" hidden="false" customHeight="false" outlineLevel="0" collapsed="false">
      <c r="A6464" s="3" t="n">
        <f aca="false">A6463+1</f>
        <v>6453</v>
      </c>
      <c r="B6464" s="33" t="s">
        <v>9785</v>
      </c>
      <c r="C6464" s="33" t="s">
        <v>8770</v>
      </c>
      <c r="D6464" s="3" t="s">
        <v>9802</v>
      </c>
      <c r="E6464" s="15" t="s">
        <v>9803</v>
      </c>
      <c r="F6464" s="16" t="n">
        <v>1265.24</v>
      </c>
      <c r="G6464" s="3"/>
      <c r="H6464" s="26" t="s">
        <v>9382</v>
      </c>
      <c r="I6464" s="16" t="n">
        <v>1265.24</v>
      </c>
    </row>
    <row r="6465" customFormat="false" ht="12.75" hidden="false" customHeight="false" outlineLevel="0" collapsed="false">
      <c r="A6465" s="3" t="n">
        <f aca="false">A6464+1</f>
        <v>6454</v>
      </c>
      <c r="B6465" s="33" t="s">
        <v>9785</v>
      </c>
      <c r="C6465" s="33" t="s">
        <v>8770</v>
      </c>
      <c r="D6465" s="3" t="s">
        <v>9804</v>
      </c>
      <c r="E6465" s="15" t="s">
        <v>9805</v>
      </c>
      <c r="F6465" s="16" t="n">
        <v>2134.69</v>
      </c>
      <c r="G6465" s="3"/>
      <c r="H6465" s="26" t="s">
        <v>9382</v>
      </c>
      <c r="I6465" s="16" t="n">
        <v>2134.69</v>
      </c>
    </row>
    <row r="6466" customFormat="false" ht="12.75" hidden="false" customHeight="false" outlineLevel="0" collapsed="false">
      <c r="A6466" s="3" t="n">
        <f aca="false">A6465+1</f>
        <v>6455</v>
      </c>
      <c r="B6466" s="33" t="s">
        <v>9785</v>
      </c>
      <c r="C6466" s="33" t="s">
        <v>8770</v>
      </c>
      <c r="D6466" s="3" t="s">
        <v>9806</v>
      </c>
      <c r="E6466" s="15" t="s">
        <v>9807</v>
      </c>
      <c r="F6466" s="16" t="n">
        <v>4431.4</v>
      </c>
      <c r="G6466" s="3"/>
      <c r="H6466" s="26" t="s">
        <v>9382</v>
      </c>
      <c r="I6466" s="16" t="n">
        <v>4431.4</v>
      </c>
    </row>
    <row r="6467" customFormat="false" ht="12.75" hidden="false" customHeight="false" outlineLevel="0" collapsed="false">
      <c r="A6467" s="3" t="n">
        <f aca="false">A6466+1</f>
        <v>6456</v>
      </c>
      <c r="B6467" s="33" t="s">
        <v>9785</v>
      </c>
      <c r="C6467" s="33" t="s">
        <v>8770</v>
      </c>
      <c r="D6467" s="3" t="s">
        <v>9808</v>
      </c>
      <c r="E6467" s="15" t="s">
        <v>9809</v>
      </c>
      <c r="F6467" s="16" t="n">
        <v>1882.7</v>
      </c>
      <c r="G6467" s="3"/>
      <c r="H6467" s="26" t="s">
        <v>9382</v>
      </c>
      <c r="I6467" s="16" t="n">
        <v>1882.7</v>
      </c>
    </row>
    <row r="6468" customFormat="false" ht="12.75" hidden="false" customHeight="false" outlineLevel="0" collapsed="false">
      <c r="A6468" s="3" t="n">
        <f aca="false">A6467+1</f>
        <v>6457</v>
      </c>
      <c r="B6468" s="33" t="s">
        <v>9785</v>
      </c>
      <c r="C6468" s="33" t="s">
        <v>8770</v>
      </c>
      <c r="D6468" s="3" t="s">
        <v>9810</v>
      </c>
      <c r="E6468" s="15" t="s">
        <v>9811</v>
      </c>
      <c r="F6468" s="16" t="n">
        <v>6302.8</v>
      </c>
      <c r="G6468" s="3"/>
      <c r="H6468" s="26" t="s">
        <v>9382</v>
      </c>
      <c r="I6468" s="16" t="n">
        <v>6302.8</v>
      </c>
    </row>
    <row r="6469" customFormat="false" ht="12.75" hidden="false" customHeight="false" outlineLevel="0" collapsed="false">
      <c r="A6469" s="3" t="n">
        <f aca="false">A6468+1</f>
        <v>6458</v>
      </c>
      <c r="B6469" s="33" t="s">
        <v>9785</v>
      </c>
      <c r="C6469" s="33" t="s">
        <v>8770</v>
      </c>
      <c r="D6469" s="25" t="s">
        <v>9812</v>
      </c>
      <c r="E6469" s="15" t="s">
        <v>9813</v>
      </c>
      <c r="F6469" s="16" t="n">
        <v>6601.79</v>
      </c>
      <c r="G6469" s="3"/>
      <c r="H6469" s="26" t="s">
        <v>9382</v>
      </c>
      <c r="I6469" s="16" t="n">
        <v>6601.79</v>
      </c>
    </row>
    <row r="6470" customFormat="false" ht="12.75" hidden="false" customHeight="false" outlineLevel="0" collapsed="false">
      <c r="A6470" s="3" t="n">
        <f aca="false">A6469+1</f>
        <v>6459</v>
      </c>
      <c r="B6470" s="33" t="s">
        <v>9785</v>
      </c>
      <c r="C6470" s="33" t="s">
        <v>8770</v>
      </c>
      <c r="D6470" s="25" t="s">
        <v>9814</v>
      </c>
      <c r="E6470" s="15" t="s">
        <v>9815</v>
      </c>
      <c r="F6470" s="16" t="n">
        <v>5869.98</v>
      </c>
      <c r="G6470" s="3"/>
      <c r="H6470" s="26" t="s">
        <v>9382</v>
      </c>
      <c r="I6470" s="16" t="n">
        <v>5869.98</v>
      </c>
    </row>
    <row r="6471" customFormat="false" ht="12.75" hidden="false" customHeight="false" outlineLevel="0" collapsed="false">
      <c r="A6471" s="3" t="n">
        <f aca="false">A6470+1</f>
        <v>6460</v>
      </c>
      <c r="B6471" s="33" t="s">
        <v>9785</v>
      </c>
      <c r="C6471" s="33" t="s">
        <v>8770</v>
      </c>
      <c r="D6471" s="25" t="s">
        <v>9816</v>
      </c>
      <c r="E6471" s="15" t="s">
        <v>9817</v>
      </c>
      <c r="F6471" s="16" t="n">
        <v>2823.47</v>
      </c>
      <c r="G6471" s="3"/>
      <c r="H6471" s="26" t="s">
        <v>9382</v>
      </c>
      <c r="I6471" s="16" t="n">
        <v>2823.47</v>
      </c>
    </row>
    <row r="6472" customFormat="false" ht="12.75" hidden="false" customHeight="false" outlineLevel="0" collapsed="false">
      <c r="A6472" s="3" t="n">
        <f aca="false">A6471+1</f>
        <v>6461</v>
      </c>
      <c r="B6472" s="33" t="s">
        <v>9785</v>
      </c>
      <c r="C6472" s="33" t="s">
        <v>8770</v>
      </c>
      <c r="D6472" s="25" t="s">
        <v>9818</v>
      </c>
      <c r="E6472" s="15" t="s">
        <v>9819</v>
      </c>
      <c r="F6472" s="16" t="n">
        <v>1205.29</v>
      </c>
      <c r="G6472" s="3"/>
      <c r="H6472" s="26" t="s">
        <v>9382</v>
      </c>
      <c r="I6472" s="16" t="n">
        <v>1205.29</v>
      </c>
    </row>
    <row r="6473" customFormat="false" ht="12.75" hidden="false" customHeight="false" outlineLevel="0" collapsed="false">
      <c r="A6473" s="3" t="n">
        <f aca="false">A6472+1</f>
        <v>6462</v>
      </c>
      <c r="B6473" s="33" t="s">
        <v>9785</v>
      </c>
      <c r="C6473" s="33" t="s">
        <v>8770</v>
      </c>
      <c r="D6473" s="25" t="s">
        <v>9820</v>
      </c>
      <c r="E6473" s="15" t="s">
        <v>9821</v>
      </c>
      <c r="F6473" s="16" t="n">
        <v>1205.29</v>
      </c>
      <c r="G6473" s="3"/>
      <c r="H6473" s="26" t="s">
        <v>9382</v>
      </c>
      <c r="I6473" s="16" t="n">
        <v>1205.29</v>
      </c>
    </row>
    <row r="6474" customFormat="false" ht="12.75" hidden="false" customHeight="false" outlineLevel="0" collapsed="false">
      <c r="A6474" s="3" t="n">
        <f aca="false">A6473+1</f>
        <v>6463</v>
      </c>
      <c r="B6474" s="33" t="s">
        <v>9785</v>
      </c>
      <c r="C6474" s="33" t="s">
        <v>8770</v>
      </c>
      <c r="D6474" s="25" t="s">
        <v>9822</v>
      </c>
      <c r="E6474" s="15" t="s">
        <v>9823</v>
      </c>
      <c r="F6474" s="16" t="n">
        <v>0.6</v>
      </c>
      <c r="G6474" s="3"/>
      <c r="H6474" s="26" t="s">
        <v>9382</v>
      </c>
      <c r="I6474" s="16" t="n">
        <v>0.6</v>
      </c>
    </row>
    <row r="6475" customFormat="false" ht="12.75" hidden="false" customHeight="false" outlineLevel="0" collapsed="false">
      <c r="A6475" s="3" t="n">
        <f aca="false">A6474+1</f>
        <v>6464</v>
      </c>
      <c r="B6475" s="33" t="s">
        <v>9785</v>
      </c>
      <c r="C6475" s="33" t="s">
        <v>8770</v>
      </c>
      <c r="D6475" s="25" t="s">
        <v>9824</v>
      </c>
      <c r="E6475" s="15" t="s">
        <v>9825</v>
      </c>
      <c r="F6475" s="16" t="n">
        <v>1245.7</v>
      </c>
      <c r="G6475" s="3"/>
      <c r="H6475" s="26" t="s">
        <v>9382</v>
      </c>
      <c r="I6475" s="16" t="n">
        <v>1245.7</v>
      </c>
    </row>
    <row r="6476" customFormat="false" ht="12.75" hidden="false" customHeight="false" outlineLevel="0" collapsed="false">
      <c r="A6476" s="3" t="n">
        <f aca="false">A6475+1</f>
        <v>6465</v>
      </c>
      <c r="B6476" s="33" t="s">
        <v>9785</v>
      </c>
      <c r="C6476" s="33" t="s">
        <v>8770</v>
      </c>
      <c r="D6476" s="25" t="s">
        <v>9826</v>
      </c>
      <c r="E6476" s="15" t="s">
        <v>9827</v>
      </c>
      <c r="F6476" s="16" t="n">
        <v>1200.22</v>
      </c>
      <c r="G6476" s="3"/>
      <c r="H6476" s="26" t="s">
        <v>9382</v>
      </c>
      <c r="I6476" s="16" t="n">
        <v>1200.22</v>
      </c>
    </row>
    <row r="6477" customFormat="false" ht="12.75" hidden="false" customHeight="false" outlineLevel="0" collapsed="false">
      <c r="A6477" s="3" t="n">
        <f aca="false">A6476+1</f>
        <v>6466</v>
      </c>
      <c r="B6477" s="33" t="s">
        <v>9785</v>
      </c>
      <c r="C6477" s="33" t="s">
        <v>8770</v>
      </c>
      <c r="D6477" s="25" t="s">
        <v>9828</v>
      </c>
      <c r="E6477" s="15" t="s">
        <v>9829</v>
      </c>
      <c r="F6477" s="16" t="n">
        <v>3812.97</v>
      </c>
      <c r="G6477" s="3"/>
      <c r="H6477" s="26" t="s">
        <v>9382</v>
      </c>
      <c r="I6477" s="16" t="n">
        <v>3812.97</v>
      </c>
    </row>
    <row r="6478" customFormat="false" ht="12.75" hidden="false" customHeight="false" outlineLevel="0" collapsed="false">
      <c r="A6478" s="3" t="n">
        <f aca="false">A6477+1</f>
        <v>6467</v>
      </c>
      <c r="B6478" s="33" t="s">
        <v>9785</v>
      </c>
      <c r="C6478" s="33" t="s">
        <v>8770</v>
      </c>
      <c r="D6478" s="25" t="s">
        <v>9830</v>
      </c>
      <c r="E6478" s="15" t="s">
        <v>9831</v>
      </c>
      <c r="F6478" s="16" t="n">
        <v>7727.81</v>
      </c>
      <c r="G6478" s="3"/>
      <c r="H6478" s="26" t="s">
        <v>9382</v>
      </c>
      <c r="I6478" s="16" t="n">
        <v>7727.81</v>
      </c>
    </row>
    <row r="6479" customFormat="false" ht="12.75" hidden="false" customHeight="false" outlineLevel="0" collapsed="false">
      <c r="A6479" s="3" t="n">
        <f aca="false">A6478+1</f>
        <v>6468</v>
      </c>
      <c r="B6479" s="3" t="s">
        <v>9832</v>
      </c>
      <c r="C6479" s="33" t="s">
        <v>8770</v>
      </c>
      <c r="D6479" s="3" t="s">
        <v>1521</v>
      </c>
      <c r="E6479" s="3"/>
      <c r="F6479" s="16" t="n">
        <v>4419</v>
      </c>
      <c r="G6479" s="3" t="s">
        <v>9833</v>
      </c>
      <c r="H6479" s="26" t="s">
        <v>9382</v>
      </c>
      <c r="I6479" s="16" t="n">
        <v>4419</v>
      </c>
    </row>
    <row r="6480" customFormat="false" ht="12.75" hidden="false" customHeight="false" outlineLevel="0" collapsed="false">
      <c r="A6480" s="3" t="n">
        <f aca="false">A6479+1</f>
        <v>6469</v>
      </c>
      <c r="B6480" s="3" t="s">
        <v>9832</v>
      </c>
      <c r="C6480" s="33" t="s">
        <v>8770</v>
      </c>
      <c r="D6480" s="3" t="s">
        <v>1521</v>
      </c>
      <c r="E6480" s="3"/>
      <c r="F6480" s="16" t="n">
        <v>576</v>
      </c>
      <c r="G6480" s="3" t="s">
        <v>9834</v>
      </c>
      <c r="H6480" s="26" t="s">
        <v>9382</v>
      </c>
      <c r="I6480" s="16" t="n">
        <v>576</v>
      </c>
    </row>
    <row r="6481" customFormat="false" ht="12.75" hidden="false" customHeight="false" outlineLevel="0" collapsed="false">
      <c r="A6481" s="3" t="n">
        <f aca="false">A6480+1</f>
        <v>6470</v>
      </c>
      <c r="B6481" s="3" t="s">
        <v>9832</v>
      </c>
      <c r="C6481" s="33" t="s">
        <v>8770</v>
      </c>
      <c r="D6481" s="3" t="s">
        <v>1521</v>
      </c>
      <c r="E6481" s="3"/>
      <c r="F6481" s="16" t="n">
        <v>576</v>
      </c>
      <c r="G6481" s="3" t="s">
        <v>9835</v>
      </c>
      <c r="H6481" s="26" t="s">
        <v>9382</v>
      </c>
      <c r="I6481" s="16" t="n">
        <v>576</v>
      </c>
    </row>
    <row r="6482" customFormat="false" ht="12.75" hidden="false" customHeight="false" outlineLevel="0" collapsed="false">
      <c r="A6482" s="3" t="n">
        <f aca="false">A6481+1</f>
        <v>6471</v>
      </c>
      <c r="B6482" s="3" t="s">
        <v>9832</v>
      </c>
      <c r="C6482" s="33" t="s">
        <v>8770</v>
      </c>
      <c r="D6482" s="3" t="s">
        <v>1521</v>
      </c>
      <c r="E6482" s="3"/>
      <c r="F6482" s="16" t="n">
        <v>500</v>
      </c>
      <c r="G6482" s="3" t="s">
        <v>9836</v>
      </c>
      <c r="H6482" s="26" t="s">
        <v>9382</v>
      </c>
      <c r="I6482" s="16" t="n">
        <v>500</v>
      </c>
    </row>
    <row r="6483" customFormat="false" ht="12.75" hidden="false" customHeight="false" outlineLevel="0" collapsed="false">
      <c r="A6483" s="3" t="n">
        <f aca="false">A6482+1</f>
        <v>6472</v>
      </c>
      <c r="B6483" s="3" t="s">
        <v>9832</v>
      </c>
      <c r="C6483" s="33" t="s">
        <v>8770</v>
      </c>
      <c r="D6483" s="3" t="s">
        <v>1521</v>
      </c>
      <c r="E6483" s="3"/>
      <c r="F6483" s="16" t="n">
        <v>5000</v>
      </c>
      <c r="G6483" s="3" t="s">
        <v>9837</v>
      </c>
      <c r="H6483" s="26" t="s">
        <v>9382</v>
      </c>
      <c r="I6483" s="16" t="n">
        <v>5000</v>
      </c>
    </row>
    <row r="6484" customFormat="false" ht="12.75" hidden="false" customHeight="false" outlineLevel="0" collapsed="false">
      <c r="A6484" s="3" t="n">
        <f aca="false">A6483+1</f>
        <v>6473</v>
      </c>
      <c r="B6484" s="3" t="s">
        <v>9832</v>
      </c>
      <c r="C6484" s="33" t="s">
        <v>8770</v>
      </c>
      <c r="D6484" s="3" t="s">
        <v>1521</v>
      </c>
      <c r="E6484" s="3"/>
      <c r="F6484" s="16" t="n">
        <v>5132</v>
      </c>
      <c r="G6484" s="3" t="s">
        <v>9838</v>
      </c>
      <c r="H6484" s="26" t="s">
        <v>9382</v>
      </c>
      <c r="I6484" s="16" t="n">
        <v>5132</v>
      </c>
    </row>
    <row r="6485" customFormat="false" ht="12.75" hidden="false" customHeight="false" outlineLevel="0" collapsed="false">
      <c r="A6485" s="3" t="n">
        <f aca="false">A6484+1</f>
        <v>6474</v>
      </c>
      <c r="B6485" s="3" t="s">
        <v>9832</v>
      </c>
      <c r="C6485" s="33" t="s">
        <v>8770</v>
      </c>
      <c r="D6485" s="3" t="s">
        <v>1521</v>
      </c>
      <c r="E6485" s="3"/>
      <c r="F6485" s="16" t="n">
        <v>50</v>
      </c>
      <c r="G6485" s="3" t="s">
        <v>9839</v>
      </c>
      <c r="H6485" s="26" t="s">
        <v>9382</v>
      </c>
      <c r="I6485" s="16" t="n">
        <v>50</v>
      </c>
    </row>
    <row r="6486" customFormat="false" ht="12.75" hidden="false" customHeight="false" outlineLevel="0" collapsed="false">
      <c r="A6486" s="3" t="n">
        <f aca="false">A6485+1</f>
        <v>6475</v>
      </c>
      <c r="B6486" s="3" t="s">
        <v>9832</v>
      </c>
      <c r="C6486" s="33" t="s">
        <v>8770</v>
      </c>
      <c r="D6486" s="3" t="s">
        <v>1521</v>
      </c>
      <c r="E6486" s="3"/>
      <c r="F6486" s="16" t="n">
        <v>45</v>
      </c>
      <c r="G6486" s="3" t="s">
        <v>9840</v>
      </c>
      <c r="H6486" s="26" t="s">
        <v>9382</v>
      </c>
      <c r="I6486" s="16" t="n">
        <v>45</v>
      </c>
    </row>
    <row r="6487" customFormat="false" ht="12.75" hidden="false" customHeight="false" outlineLevel="0" collapsed="false">
      <c r="A6487" s="3" t="n">
        <f aca="false">A6486+1</f>
        <v>6476</v>
      </c>
      <c r="B6487" s="3" t="s">
        <v>9832</v>
      </c>
      <c r="C6487" s="33" t="s">
        <v>8770</v>
      </c>
      <c r="D6487" s="3" t="s">
        <v>1521</v>
      </c>
      <c r="E6487" s="3"/>
      <c r="F6487" s="16" t="n">
        <v>30</v>
      </c>
      <c r="G6487" s="3" t="s">
        <v>9841</v>
      </c>
      <c r="H6487" s="26" t="s">
        <v>9382</v>
      </c>
      <c r="I6487" s="16" t="n">
        <v>30</v>
      </c>
    </row>
    <row r="6488" customFormat="false" ht="12.75" hidden="false" customHeight="false" outlineLevel="0" collapsed="false">
      <c r="A6488" s="3" t="n">
        <f aca="false">A6487+1</f>
        <v>6477</v>
      </c>
      <c r="B6488" s="3" t="s">
        <v>9832</v>
      </c>
      <c r="C6488" s="33" t="s">
        <v>8770</v>
      </c>
      <c r="D6488" s="3" t="s">
        <v>1521</v>
      </c>
      <c r="E6488" s="3"/>
      <c r="F6488" s="16" t="n">
        <v>1302</v>
      </c>
      <c r="G6488" s="3" t="s">
        <v>9842</v>
      </c>
      <c r="H6488" s="26" t="s">
        <v>9382</v>
      </c>
      <c r="I6488" s="16" t="n">
        <v>1302</v>
      </c>
    </row>
    <row r="6489" customFormat="false" ht="12.75" hidden="false" customHeight="false" outlineLevel="0" collapsed="false">
      <c r="A6489" s="3" t="n">
        <f aca="false">A6488+1</f>
        <v>6478</v>
      </c>
      <c r="B6489" s="3" t="s">
        <v>9832</v>
      </c>
      <c r="C6489" s="33" t="s">
        <v>8770</v>
      </c>
      <c r="D6489" s="3" t="s">
        <v>9843</v>
      </c>
      <c r="E6489" s="3"/>
      <c r="F6489" s="16" t="n">
        <v>450</v>
      </c>
      <c r="G6489" s="3" t="s">
        <v>9844</v>
      </c>
      <c r="H6489" s="26" t="s">
        <v>9382</v>
      </c>
      <c r="I6489" s="16" t="n">
        <v>450</v>
      </c>
    </row>
    <row r="6490" customFormat="false" ht="12.75" hidden="false" customHeight="false" outlineLevel="0" collapsed="false">
      <c r="A6490" s="3" t="n">
        <f aca="false">A6489+1</f>
        <v>6479</v>
      </c>
      <c r="B6490" s="3" t="s">
        <v>9832</v>
      </c>
      <c r="C6490" s="33" t="s">
        <v>8770</v>
      </c>
      <c r="D6490" s="3" t="s">
        <v>9843</v>
      </c>
      <c r="E6490" s="3"/>
      <c r="F6490" s="16" t="n">
        <v>450</v>
      </c>
      <c r="G6490" s="3" t="s">
        <v>9845</v>
      </c>
      <c r="H6490" s="26" t="s">
        <v>9382</v>
      </c>
      <c r="I6490" s="16" t="n">
        <v>450</v>
      </c>
    </row>
    <row r="6491" customFormat="false" ht="12.75" hidden="false" customHeight="false" outlineLevel="0" collapsed="false">
      <c r="A6491" s="3" t="n">
        <f aca="false">A6490+1</f>
        <v>6480</v>
      </c>
      <c r="B6491" s="3" t="s">
        <v>9832</v>
      </c>
      <c r="C6491" s="33" t="s">
        <v>8770</v>
      </c>
      <c r="D6491" s="3" t="s">
        <v>9843</v>
      </c>
      <c r="E6491" s="3"/>
      <c r="F6491" s="16" t="n">
        <v>250</v>
      </c>
      <c r="G6491" s="3" t="s">
        <v>9846</v>
      </c>
      <c r="H6491" s="26" t="s">
        <v>9382</v>
      </c>
      <c r="I6491" s="16" t="n">
        <v>250</v>
      </c>
    </row>
    <row r="6492" customFormat="false" ht="12.75" hidden="false" customHeight="false" outlineLevel="0" collapsed="false">
      <c r="A6492" s="3" t="n">
        <f aca="false">A6491+1</f>
        <v>6481</v>
      </c>
      <c r="B6492" s="3" t="s">
        <v>9832</v>
      </c>
      <c r="C6492" s="33" t="s">
        <v>8770</v>
      </c>
      <c r="D6492" s="3" t="s">
        <v>9843</v>
      </c>
      <c r="E6492" s="3"/>
      <c r="F6492" s="16" t="n">
        <v>150</v>
      </c>
      <c r="G6492" s="3" t="s">
        <v>9847</v>
      </c>
      <c r="H6492" s="26" t="s">
        <v>9382</v>
      </c>
      <c r="I6492" s="16" t="n">
        <v>150</v>
      </c>
    </row>
    <row r="6493" customFormat="false" ht="12.75" hidden="false" customHeight="false" outlineLevel="0" collapsed="false">
      <c r="A6493" s="3" t="n">
        <f aca="false">A6492+1</f>
        <v>6482</v>
      </c>
      <c r="B6493" s="3" t="s">
        <v>9832</v>
      </c>
      <c r="C6493" s="33" t="s">
        <v>8770</v>
      </c>
      <c r="D6493" s="3" t="s">
        <v>9843</v>
      </c>
      <c r="E6493" s="3"/>
      <c r="F6493" s="16" t="n">
        <v>400</v>
      </c>
      <c r="G6493" s="3" t="s">
        <v>9848</v>
      </c>
      <c r="H6493" s="26" t="s">
        <v>9382</v>
      </c>
      <c r="I6493" s="16" t="n">
        <v>400</v>
      </c>
    </row>
    <row r="6494" customFormat="false" ht="12.75" hidden="false" customHeight="false" outlineLevel="0" collapsed="false">
      <c r="A6494" s="3" t="n">
        <f aca="false">A6493+1</f>
        <v>6483</v>
      </c>
      <c r="B6494" s="3" t="s">
        <v>9832</v>
      </c>
      <c r="C6494" s="33" t="s">
        <v>8770</v>
      </c>
      <c r="D6494" s="3" t="s">
        <v>9843</v>
      </c>
      <c r="E6494" s="3"/>
      <c r="F6494" s="16" t="n">
        <v>800</v>
      </c>
      <c r="G6494" s="3" t="s">
        <v>9849</v>
      </c>
      <c r="H6494" s="26" t="s">
        <v>9382</v>
      </c>
      <c r="I6494" s="16" t="n">
        <v>800</v>
      </c>
    </row>
    <row r="6495" customFormat="false" ht="12.75" hidden="false" customHeight="false" outlineLevel="0" collapsed="false">
      <c r="A6495" s="3" t="n">
        <f aca="false">A6494+1</f>
        <v>6484</v>
      </c>
      <c r="B6495" s="3" t="s">
        <v>9832</v>
      </c>
      <c r="C6495" s="33" t="s">
        <v>8770</v>
      </c>
      <c r="D6495" s="3" t="s">
        <v>9843</v>
      </c>
      <c r="E6495" s="3"/>
      <c r="F6495" s="16" t="n">
        <v>500</v>
      </c>
      <c r="G6495" s="3" t="s">
        <v>9850</v>
      </c>
      <c r="H6495" s="26" t="s">
        <v>9382</v>
      </c>
      <c r="I6495" s="16" t="n">
        <v>500</v>
      </c>
    </row>
    <row r="6496" customFormat="false" ht="12.75" hidden="false" customHeight="false" outlineLevel="0" collapsed="false">
      <c r="A6496" s="3" t="n">
        <f aca="false">A6495+1</f>
        <v>6485</v>
      </c>
      <c r="B6496" s="3" t="s">
        <v>9832</v>
      </c>
      <c r="C6496" s="33" t="s">
        <v>8770</v>
      </c>
      <c r="D6496" s="3" t="s">
        <v>9843</v>
      </c>
      <c r="E6496" s="3"/>
      <c r="F6496" s="16" t="n">
        <v>150</v>
      </c>
      <c r="G6496" s="3" t="s">
        <v>9851</v>
      </c>
      <c r="H6496" s="26" t="s">
        <v>9382</v>
      </c>
      <c r="I6496" s="16" t="n">
        <v>150</v>
      </c>
    </row>
    <row r="6497" customFormat="false" ht="12.75" hidden="false" customHeight="false" outlineLevel="0" collapsed="false">
      <c r="A6497" s="3" t="n">
        <f aca="false">A6496+1</f>
        <v>6486</v>
      </c>
      <c r="B6497" s="3" t="s">
        <v>9832</v>
      </c>
      <c r="C6497" s="33" t="s">
        <v>8770</v>
      </c>
      <c r="D6497" s="3" t="s">
        <v>9843</v>
      </c>
      <c r="E6497" s="3"/>
      <c r="F6497" s="16" t="n">
        <v>150</v>
      </c>
      <c r="G6497" s="3" t="s">
        <v>9852</v>
      </c>
      <c r="H6497" s="26" t="s">
        <v>9382</v>
      </c>
      <c r="I6497" s="16" t="n">
        <v>150</v>
      </c>
    </row>
    <row r="6498" customFormat="false" ht="12.75" hidden="false" customHeight="false" outlineLevel="0" collapsed="false">
      <c r="A6498" s="3" t="n">
        <f aca="false">A6497+1</f>
        <v>6487</v>
      </c>
      <c r="B6498" s="3" t="s">
        <v>9832</v>
      </c>
      <c r="C6498" s="33" t="s">
        <v>8770</v>
      </c>
      <c r="D6498" s="3" t="s">
        <v>9843</v>
      </c>
      <c r="E6498" s="3"/>
      <c r="F6498" s="16" t="n">
        <v>150</v>
      </c>
      <c r="G6498" s="3" t="s">
        <v>9853</v>
      </c>
      <c r="H6498" s="26" t="s">
        <v>9382</v>
      </c>
      <c r="I6498" s="16" t="n">
        <v>150</v>
      </c>
    </row>
    <row r="6499" customFormat="false" ht="12.75" hidden="false" customHeight="false" outlineLevel="0" collapsed="false">
      <c r="A6499" s="3" t="n">
        <f aca="false">A6498+1</f>
        <v>6488</v>
      </c>
      <c r="B6499" s="3" t="s">
        <v>9832</v>
      </c>
      <c r="C6499" s="33" t="s">
        <v>8770</v>
      </c>
      <c r="D6499" s="3" t="s">
        <v>9843</v>
      </c>
      <c r="E6499" s="3"/>
      <c r="F6499" s="16" t="n">
        <v>170</v>
      </c>
      <c r="G6499" s="3" t="s">
        <v>9854</v>
      </c>
      <c r="H6499" s="26" t="s">
        <v>9382</v>
      </c>
      <c r="I6499" s="16" t="n">
        <v>170</v>
      </c>
    </row>
    <row r="6500" customFormat="false" ht="12.75" hidden="false" customHeight="false" outlineLevel="0" collapsed="false">
      <c r="A6500" s="3" t="n">
        <f aca="false">A6499+1</f>
        <v>6489</v>
      </c>
      <c r="B6500" s="3" t="s">
        <v>9832</v>
      </c>
      <c r="C6500" s="33" t="s">
        <v>8770</v>
      </c>
      <c r="D6500" s="3" t="s">
        <v>9843</v>
      </c>
      <c r="E6500" s="3"/>
      <c r="F6500" s="16" t="n">
        <v>500</v>
      </c>
      <c r="G6500" s="3" t="s">
        <v>9855</v>
      </c>
      <c r="H6500" s="26" t="s">
        <v>9382</v>
      </c>
      <c r="I6500" s="16" t="n">
        <v>500</v>
      </c>
    </row>
    <row r="6501" customFormat="false" ht="12.75" hidden="false" customHeight="false" outlineLevel="0" collapsed="false">
      <c r="A6501" s="3" t="n">
        <f aca="false">A6500+1</f>
        <v>6490</v>
      </c>
      <c r="B6501" s="3" t="s">
        <v>9832</v>
      </c>
      <c r="C6501" s="33" t="s">
        <v>8770</v>
      </c>
      <c r="D6501" s="3" t="s">
        <v>9843</v>
      </c>
      <c r="E6501" s="3"/>
      <c r="F6501" s="16" t="n">
        <v>500</v>
      </c>
      <c r="G6501" s="3" t="s">
        <v>9856</v>
      </c>
      <c r="H6501" s="26" t="s">
        <v>9382</v>
      </c>
      <c r="I6501" s="16" t="n">
        <v>500</v>
      </c>
    </row>
    <row r="6502" customFormat="false" ht="12.75" hidden="false" customHeight="false" outlineLevel="0" collapsed="false">
      <c r="A6502" s="3" t="n">
        <f aca="false">A6501+1</f>
        <v>6491</v>
      </c>
      <c r="B6502" s="3" t="s">
        <v>9832</v>
      </c>
      <c r="C6502" s="33" t="s">
        <v>8770</v>
      </c>
      <c r="D6502" s="3" t="s">
        <v>9843</v>
      </c>
      <c r="E6502" s="3"/>
      <c r="F6502" s="16" t="n">
        <v>400</v>
      </c>
      <c r="G6502" s="3" t="s">
        <v>9857</v>
      </c>
      <c r="H6502" s="26" t="s">
        <v>9382</v>
      </c>
      <c r="I6502" s="16" t="n">
        <v>400</v>
      </c>
    </row>
    <row r="6503" customFormat="false" ht="12.75" hidden="false" customHeight="false" outlineLevel="0" collapsed="false">
      <c r="A6503" s="3" t="n">
        <f aca="false">A6502+1</f>
        <v>6492</v>
      </c>
      <c r="B6503" s="3" t="s">
        <v>9832</v>
      </c>
      <c r="C6503" s="33" t="s">
        <v>8770</v>
      </c>
      <c r="D6503" s="3" t="s">
        <v>9858</v>
      </c>
      <c r="E6503" s="3"/>
      <c r="F6503" s="16" t="n">
        <v>350</v>
      </c>
      <c r="G6503" s="3" t="s">
        <v>9859</v>
      </c>
      <c r="H6503" s="26" t="s">
        <v>9382</v>
      </c>
      <c r="I6503" s="16" t="n">
        <v>350</v>
      </c>
    </row>
    <row r="6504" customFormat="false" ht="12.75" hidden="false" customHeight="false" outlineLevel="0" collapsed="false">
      <c r="A6504" s="3" t="n">
        <f aca="false">A6503+1</f>
        <v>6493</v>
      </c>
      <c r="B6504" s="3" t="s">
        <v>9832</v>
      </c>
      <c r="C6504" s="33" t="s">
        <v>8770</v>
      </c>
      <c r="D6504" s="3" t="s">
        <v>9858</v>
      </c>
      <c r="E6504" s="3"/>
      <c r="F6504" s="16" t="n">
        <v>250</v>
      </c>
      <c r="G6504" s="3" t="s">
        <v>9860</v>
      </c>
      <c r="H6504" s="26" t="s">
        <v>9382</v>
      </c>
      <c r="I6504" s="16" t="n">
        <v>250</v>
      </c>
    </row>
    <row r="6505" customFormat="false" ht="12.75" hidden="false" customHeight="false" outlineLevel="0" collapsed="false">
      <c r="A6505" s="3" t="n">
        <f aca="false">A6504+1</f>
        <v>6494</v>
      </c>
      <c r="B6505" s="3" t="s">
        <v>9832</v>
      </c>
      <c r="C6505" s="33" t="s">
        <v>8770</v>
      </c>
      <c r="D6505" s="3" t="s">
        <v>9858</v>
      </c>
      <c r="E6505" s="3"/>
      <c r="F6505" s="16" t="n">
        <v>150</v>
      </c>
      <c r="G6505" s="3" t="s">
        <v>9861</v>
      </c>
      <c r="H6505" s="26" t="s">
        <v>9382</v>
      </c>
      <c r="I6505" s="16" t="n">
        <v>150</v>
      </c>
    </row>
    <row r="6506" customFormat="false" ht="12.75" hidden="false" customHeight="false" outlineLevel="0" collapsed="false">
      <c r="A6506" s="3" t="n">
        <f aca="false">A6505+1</f>
        <v>6495</v>
      </c>
      <c r="B6506" s="3" t="s">
        <v>9832</v>
      </c>
      <c r="C6506" s="33" t="s">
        <v>8770</v>
      </c>
      <c r="D6506" s="3" t="s">
        <v>9858</v>
      </c>
      <c r="E6506" s="3"/>
      <c r="F6506" s="16" t="n">
        <v>600</v>
      </c>
      <c r="G6506" s="3" t="s">
        <v>9862</v>
      </c>
      <c r="H6506" s="26" t="s">
        <v>9382</v>
      </c>
      <c r="I6506" s="16" t="n">
        <v>600</v>
      </c>
    </row>
    <row r="6507" customFormat="false" ht="12.75" hidden="false" customHeight="false" outlineLevel="0" collapsed="false">
      <c r="A6507" s="3" t="n">
        <f aca="false">A6506+1</f>
        <v>6496</v>
      </c>
      <c r="B6507" s="3" t="s">
        <v>9832</v>
      </c>
      <c r="C6507" s="33" t="s">
        <v>8770</v>
      </c>
      <c r="D6507" s="3" t="s">
        <v>9858</v>
      </c>
      <c r="E6507" s="3"/>
      <c r="F6507" s="16" t="n">
        <v>500</v>
      </c>
      <c r="G6507" s="3" t="s">
        <v>9863</v>
      </c>
      <c r="H6507" s="26" t="s">
        <v>9382</v>
      </c>
      <c r="I6507" s="16" t="n">
        <v>500</v>
      </c>
    </row>
    <row r="6508" customFormat="false" ht="12.75" hidden="false" customHeight="false" outlineLevel="0" collapsed="false">
      <c r="A6508" s="3" t="n">
        <f aca="false">A6507+1</f>
        <v>6497</v>
      </c>
      <c r="B6508" s="3" t="s">
        <v>9832</v>
      </c>
      <c r="C6508" s="33" t="s">
        <v>8770</v>
      </c>
      <c r="D6508" s="3" t="s">
        <v>9858</v>
      </c>
      <c r="E6508" s="3"/>
      <c r="F6508" s="16" t="n">
        <v>250</v>
      </c>
      <c r="G6508" s="3" t="s">
        <v>9864</v>
      </c>
      <c r="H6508" s="26" t="s">
        <v>9382</v>
      </c>
      <c r="I6508" s="16" t="n">
        <v>250</v>
      </c>
    </row>
    <row r="6509" customFormat="false" ht="12.75" hidden="false" customHeight="false" outlineLevel="0" collapsed="false">
      <c r="A6509" s="3" t="n">
        <f aca="false">A6508+1</f>
        <v>6498</v>
      </c>
      <c r="B6509" s="3" t="s">
        <v>9832</v>
      </c>
      <c r="C6509" s="33" t="s">
        <v>8770</v>
      </c>
      <c r="D6509" s="3" t="s">
        <v>9858</v>
      </c>
      <c r="E6509" s="3"/>
      <c r="F6509" s="16" t="n">
        <v>200</v>
      </c>
      <c r="G6509" s="3" t="s">
        <v>9865</v>
      </c>
      <c r="H6509" s="26" t="s">
        <v>9382</v>
      </c>
      <c r="I6509" s="16" t="n">
        <v>200</v>
      </c>
    </row>
    <row r="6510" customFormat="false" ht="12.75" hidden="false" customHeight="false" outlineLevel="0" collapsed="false">
      <c r="A6510" s="3" t="n">
        <f aca="false">A6509+1</f>
        <v>6499</v>
      </c>
      <c r="B6510" s="3" t="s">
        <v>9832</v>
      </c>
      <c r="C6510" s="33" t="s">
        <v>8770</v>
      </c>
      <c r="D6510" s="3" t="s">
        <v>9858</v>
      </c>
      <c r="E6510" s="3"/>
      <c r="F6510" s="16" t="n">
        <v>300</v>
      </c>
      <c r="G6510" s="3" t="s">
        <v>9866</v>
      </c>
      <c r="H6510" s="26" t="s">
        <v>9382</v>
      </c>
      <c r="I6510" s="16" t="n">
        <v>300</v>
      </c>
    </row>
    <row r="6511" customFormat="false" ht="12.75" hidden="false" customHeight="false" outlineLevel="0" collapsed="false">
      <c r="A6511" s="3" t="n">
        <f aca="false">A6510+1</f>
        <v>6500</v>
      </c>
      <c r="B6511" s="3" t="s">
        <v>9832</v>
      </c>
      <c r="C6511" s="33" t="s">
        <v>8770</v>
      </c>
      <c r="D6511" s="3" t="s">
        <v>9867</v>
      </c>
      <c r="E6511" s="3"/>
      <c r="F6511" s="16" t="n">
        <v>450</v>
      </c>
      <c r="G6511" s="3" t="s">
        <v>9868</v>
      </c>
      <c r="H6511" s="26" t="s">
        <v>9382</v>
      </c>
      <c r="I6511" s="16" t="n">
        <v>450</v>
      </c>
    </row>
    <row r="6512" customFormat="false" ht="12.75" hidden="false" customHeight="false" outlineLevel="0" collapsed="false">
      <c r="A6512" s="3" t="n">
        <f aca="false">A6511+1</f>
        <v>6501</v>
      </c>
      <c r="B6512" s="3" t="s">
        <v>9832</v>
      </c>
      <c r="C6512" s="33" t="s">
        <v>8770</v>
      </c>
      <c r="D6512" s="3" t="s">
        <v>9869</v>
      </c>
      <c r="E6512" s="3" t="s">
        <v>9870</v>
      </c>
      <c r="F6512" s="16" t="n">
        <v>0.05</v>
      </c>
      <c r="G6512" s="3"/>
      <c r="H6512" s="26" t="s">
        <v>9382</v>
      </c>
      <c r="I6512" s="16" t="n">
        <v>0.05</v>
      </c>
    </row>
    <row r="6513" customFormat="false" ht="12.75" hidden="false" customHeight="false" outlineLevel="0" collapsed="false">
      <c r="A6513" s="3" t="n">
        <f aca="false">A6512+1</f>
        <v>6502</v>
      </c>
      <c r="B6513" s="3" t="s">
        <v>9832</v>
      </c>
      <c r="C6513" s="33" t="s">
        <v>8770</v>
      </c>
      <c r="D6513" s="3" t="s">
        <v>9871</v>
      </c>
      <c r="E6513" s="3" t="s">
        <v>9872</v>
      </c>
      <c r="F6513" s="16" t="n">
        <v>0.41</v>
      </c>
      <c r="G6513" s="3"/>
      <c r="H6513" s="26" t="s">
        <v>9382</v>
      </c>
      <c r="I6513" s="16" t="n">
        <v>0.41</v>
      </c>
    </row>
    <row r="6514" customFormat="false" ht="12.75" hidden="false" customHeight="false" outlineLevel="0" collapsed="false">
      <c r="A6514" s="3" t="n">
        <f aca="false">A6513+1</f>
        <v>6503</v>
      </c>
      <c r="B6514" s="3" t="s">
        <v>9832</v>
      </c>
      <c r="C6514" s="33" t="s">
        <v>8770</v>
      </c>
      <c r="D6514" s="3" t="s">
        <v>9873</v>
      </c>
      <c r="E6514" s="3" t="s">
        <v>9874</v>
      </c>
      <c r="F6514" s="16" t="n">
        <v>360</v>
      </c>
      <c r="G6514" s="3"/>
      <c r="H6514" s="26" t="s">
        <v>9382</v>
      </c>
      <c r="I6514" s="16" t="n">
        <v>360</v>
      </c>
    </row>
    <row r="6515" customFormat="false" ht="12.75" hidden="false" customHeight="false" outlineLevel="0" collapsed="false">
      <c r="A6515" s="3" t="n">
        <f aca="false">A6514+1</f>
        <v>6504</v>
      </c>
      <c r="B6515" s="3" t="s">
        <v>9832</v>
      </c>
      <c r="C6515" s="33" t="s">
        <v>8770</v>
      </c>
      <c r="D6515" s="3" t="s">
        <v>9875</v>
      </c>
      <c r="E6515" s="3" t="s">
        <v>9876</v>
      </c>
      <c r="F6515" s="16" t="n">
        <v>3682.86</v>
      </c>
      <c r="G6515" s="3"/>
      <c r="H6515" s="26" t="s">
        <v>9382</v>
      </c>
      <c r="I6515" s="16" t="n">
        <v>3682.86</v>
      </c>
    </row>
    <row r="6516" customFormat="false" ht="12.75" hidden="false" customHeight="false" outlineLevel="0" collapsed="false">
      <c r="A6516" s="3" t="n">
        <f aca="false">A6515+1</f>
        <v>6505</v>
      </c>
      <c r="B6516" s="3" t="s">
        <v>9832</v>
      </c>
      <c r="C6516" s="33" t="s">
        <v>8770</v>
      </c>
      <c r="D6516" s="3" t="s">
        <v>9877</v>
      </c>
      <c r="E6516" s="3" t="s">
        <v>9878</v>
      </c>
      <c r="F6516" s="16" t="n">
        <v>4566.14</v>
      </c>
      <c r="G6516" s="3"/>
      <c r="H6516" s="26" t="s">
        <v>9382</v>
      </c>
      <c r="I6516" s="16" t="n">
        <v>4566.14</v>
      </c>
    </row>
    <row r="6517" customFormat="false" ht="12.75" hidden="false" customHeight="false" outlineLevel="0" collapsed="false">
      <c r="A6517" s="3" t="n">
        <f aca="false">A6516+1</f>
        <v>6506</v>
      </c>
      <c r="B6517" s="3" t="s">
        <v>9832</v>
      </c>
      <c r="C6517" s="33" t="s">
        <v>8770</v>
      </c>
      <c r="D6517" s="3" t="s">
        <v>9879</v>
      </c>
      <c r="E6517" s="3" t="s">
        <v>9880</v>
      </c>
      <c r="F6517" s="16" t="n">
        <v>1853.6</v>
      </c>
      <c r="G6517" s="3"/>
      <c r="H6517" s="26" t="s">
        <v>9382</v>
      </c>
      <c r="I6517" s="16" t="n">
        <v>1853.6</v>
      </c>
    </row>
    <row r="6518" customFormat="false" ht="12.75" hidden="false" customHeight="false" outlineLevel="0" collapsed="false">
      <c r="A6518" s="3" t="n">
        <f aca="false">A6517+1</f>
        <v>6507</v>
      </c>
      <c r="B6518" s="3" t="s">
        <v>9832</v>
      </c>
      <c r="C6518" s="33" t="s">
        <v>8770</v>
      </c>
      <c r="D6518" s="3" t="s">
        <v>9881</v>
      </c>
      <c r="E6518" s="3" t="s">
        <v>9882</v>
      </c>
      <c r="F6518" s="16" t="n">
        <v>3100.35</v>
      </c>
      <c r="G6518" s="3"/>
      <c r="H6518" s="26" t="s">
        <v>9382</v>
      </c>
      <c r="I6518" s="16" t="n">
        <v>3100.35</v>
      </c>
    </row>
    <row r="6519" customFormat="false" ht="12.75" hidden="false" customHeight="false" outlineLevel="0" collapsed="false">
      <c r="A6519" s="3" t="n">
        <f aca="false">A6518+1</f>
        <v>6508</v>
      </c>
      <c r="B6519" s="3" t="s">
        <v>9832</v>
      </c>
      <c r="C6519" s="33" t="s">
        <v>8770</v>
      </c>
      <c r="D6519" s="3" t="s">
        <v>9883</v>
      </c>
      <c r="E6519" s="3" t="s">
        <v>9884</v>
      </c>
      <c r="F6519" s="16" t="n">
        <v>2503.78</v>
      </c>
      <c r="G6519" s="3"/>
      <c r="H6519" s="26" t="s">
        <v>9382</v>
      </c>
      <c r="I6519" s="16" t="n">
        <v>2503.78</v>
      </c>
    </row>
    <row r="6520" customFormat="false" ht="12.75" hidden="false" customHeight="false" outlineLevel="0" collapsed="false">
      <c r="A6520" s="3" t="n">
        <f aca="false">A6519+1</f>
        <v>6509</v>
      </c>
      <c r="B6520" s="3" t="s">
        <v>9832</v>
      </c>
      <c r="C6520" s="33" t="s">
        <v>8770</v>
      </c>
      <c r="D6520" s="3" t="s">
        <v>5461</v>
      </c>
      <c r="E6520" s="3" t="s">
        <v>9885</v>
      </c>
      <c r="F6520" s="16" t="n">
        <v>4804.45</v>
      </c>
      <c r="G6520" s="3"/>
      <c r="H6520" s="26" t="s">
        <v>9382</v>
      </c>
      <c r="I6520" s="16" t="n">
        <v>4804.45</v>
      </c>
    </row>
    <row r="6521" customFormat="false" ht="12.75" hidden="false" customHeight="false" outlineLevel="0" collapsed="false">
      <c r="A6521" s="3" t="n">
        <f aca="false">A6520+1</f>
        <v>6510</v>
      </c>
      <c r="B6521" s="3" t="s">
        <v>9832</v>
      </c>
      <c r="C6521" s="33" t="s">
        <v>8770</v>
      </c>
      <c r="D6521" s="3" t="s">
        <v>9886</v>
      </c>
      <c r="E6521" s="3" t="s">
        <v>9887</v>
      </c>
      <c r="F6521" s="16" t="n">
        <v>1160.43</v>
      </c>
      <c r="G6521" s="3"/>
      <c r="H6521" s="26" t="s">
        <v>9382</v>
      </c>
      <c r="I6521" s="16" t="n">
        <v>1160.43</v>
      </c>
    </row>
    <row r="6522" customFormat="false" ht="12.75" hidden="false" customHeight="false" outlineLevel="0" collapsed="false">
      <c r="A6522" s="3" t="n">
        <f aca="false">A6521+1</f>
        <v>6511</v>
      </c>
      <c r="B6522" s="3" t="s">
        <v>9832</v>
      </c>
      <c r="C6522" s="33" t="s">
        <v>8770</v>
      </c>
      <c r="D6522" s="3" t="s">
        <v>9888</v>
      </c>
      <c r="E6522" s="3" t="s">
        <v>9889</v>
      </c>
      <c r="F6522" s="16" t="n">
        <v>482.69</v>
      </c>
      <c r="G6522" s="3"/>
      <c r="H6522" s="26" t="s">
        <v>9382</v>
      </c>
      <c r="I6522" s="16" t="n">
        <v>482.69</v>
      </c>
    </row>
    <row r="6523" customFormat="false" ht="12.75" hidden="false" customHeight="false" outlineLevel="0" collapsed="false">
      <c r="A6523" s="3" t="n">
        <f aca="false">A6522+1</f>
        <v>6512</v>
      </c>
      <c r="B6523" s="3" t="s">
        <v>9832</v>
      </c>
      <c r="C6523" s="33" t="s">
        <v>8770</v>
      </c>
      <c r="D6523" s="3" t="s">
        <v>9890</v>
      </c>
      <c r="E6523" s="3" t="s">
        <v>9891</v>
      </c>
      <c r="F6523" s="16" t="n">
        <v>537.27</v>
      </c>
      <c r="G6523" s="3"/>
      <c r="H6523" s="26" t="s">
        <v>9382</v>
      </c>
      <c r="I6523" s="16" t="n">
        <v>537.27</v>
      </c>
    </row>
    <row r="6524" customFormat="false" ht="12.75" hidden="false" customHeight="false" outlineLevel="0" collapsed="false">
      <c r="A6524" s="3" t="n">
        <f aca="false">A6523+1</f>
        <v>6513</v>
      </c>
      <c r="B6524" s="3" t="s">
        <v>9832</v>
      </c>
      <c r="C6524" s="33" t="s">
        <v>8770</v>
      </c>
      <c r="D6524" s="3" t="s">
        <v>9892</v>
      </c>
      <c r="E6524" s="3" t="s">
        <v>9893</v>
      </c>
      <c r="F6524" s="16" t="n">
        <v>542.12</v>
      </c>
      <c r="G6524" s="3"/>
      <c r="H6524" s="26" t="s">
        <v>9382</v>
      </c>
      <c r="I6524" s="16" t="n">
        <v>542.12</v>
      </c>
    </row>
    <row r="6525" customFormat="false" ht="12.75" hidden="false" customHeight="false" outlineLevel="0" collapsed="false">
      <c r="A6525" s="3" t="n">
        <f aca="false">A6524+1</f>
        <v>6514</v>
      </c>
      <c r="B6525" s="3" t="s">
        <v>9832</v>
      </c>
      <c r="C6525" s="33" t="s">
        <v>8770</v>
      </c>
      <c r="D6525" s="3" t="s">
        <v>9894</v>
      </c>
      <c r="E6525" s="3" t="s">
        <v>9895</v>
      </c>
      <c r="F6525" s="16" t="n">
        <v>1606.72</v>
      </c>
      <c r="G6525" s="3"/>
      <c r="H6525" s="26" t="s">
        <v>9382</v>
      </c>
      <c r="I6525" s="16" t="n">
        <v>1606.72</v>
      </c>
    </row>
    <row r="6526" customFormat="false" ht="12.75" hidden="false" customHeight="false" outlineLevel="0" collapsed="false">
      <c r="A6526" s="3" t="n">
        <f aca="false">A6525+1</f>
        <v>6515</v>
      </c>
      <c r="B6526" s="3" t="s">
        <v>9832</v>
      </c>
      <c r="C6526" s="33" t="s">
        <v>8770</v>
      </c>
      <c r="D6526" s="3" t="s">
        <v>9896</v>
      </c>
      <c r="E6526" s="3" t="s">
        <v>9897</v>
      </c>
      <c r="F6526" s="16" t="n">
        <v>517.11</v>
      </c>
      <c r="G6526" s="3"/>
      <c r="H6526" s="26" t="s">
        <v>9382</v>
      </c>
      <c r="I6526" s="16" t="n">
        <v>517.11</v>
      </c>
    </row>
    <row r="6527" customFormat="false" ht="12.75" hidden="false" customHeight="false" outlineLevel="0" collapsed="false">
      <c r="A6527" s="3" t="n">
        <f aca="false">A6526+1</f>
        <v>6516</v>
      </c>
      <c r="B6527" s="3" t="s">
        <v>9832</v>
      </c>
      <c r="C6527" s="33" t="s">
        <v>8770</v>
      </c>
      <c r="D6527" s="3" t="s">
        <v>5445</v>
      </c>
      <c r="E6527" s="3" t="s">
        <v>9898</v>
      </c>
      <c r="F6527" s="16" t="n">
        <v>177.71</v>
      </c>
      <c r="G6527" s="3"/>
      <c r="H6527" s="26" t="s">
        <v>9382</v>
      </c>
      <c r="I6527" s="16" t="n">
        <v>177.71</v>
      </c>
    </row>
    <row r="6528" customFormat="false" ht="12.75" hidden="false" customHeight="false" outlineLevel="0" collapsed="false">
      <c r="A6528" s="3" t="n">
        <f aca="false">A6527+1</f>
        <v>6517</v>
      </c>
      <c r="B6528" s="3" t="s">
        <v>9832</v>
      </c>
      <c r="C6528" s="33" t="s">
        <v>8770</v>
      </c>
      <c r="D6528" s="3" t="s">
        <v>9899</v>
      </c>
      <c r="E6528" s="3" t="s">
        <v>9900</v>
      </c>
      <c r="F6528" s="16" t="n">
        <v>481.28</v>
      </c>
      <c r="G6528" s="3"/>
      <c r="H6528" s="26" t="s">
        <v>9382</v>
      </c>
      <c r="I6528" s="16" t="n">
        <v>481.28</v>
      </c>
    </row>
    <row r="6529" customFormat="false" ht="12.75" hidden="false" customHeight="false" outlineLevel="0" collapsed="false">
      <c r="A6529" s="3" t="n">
        <f aca="false">A6528+1</f>
        <v>6518</v>
      </c>
      <c r="B6529" s="3" t="s">
        <v>9832</v>
      </c>
      <c r="C6529" s="33" t="s">
        <v>8770</v>
      </c>
      <c r="D6529" s="3" t="s">
        <v>9901</v>
      </c>
      <c r="E6529" s="3" t="s">
        <v>9902</v>
      </c>
      <c r="F6529" s="16" t="n">
        <v>2.86</v>
      </c>
      <c r="G6529" s="3"/>
      <c r="H6529" s="26" t="s">
        <v>9382</v>
      </c>
      <c r="I6529" s="16" t="n">
        <v>2.86</v>
      </c>
    </row>
    <row r="6530" customFormat="false" ht="12.75" hidden="false" customHeight="false" outlineLevel="0" collapsed="false">
      <c r="A6530" s="3" t="n">
        <f aca="false">A6529+1</f>
        <v>6519</v>
      </c>
      <c r="B6530" s="3" t="s">
        <v>9832</v>
      </c>
      <c r="C6530" s="33" t="s">
        <v>8770</v>
      </c>
      <c r="D6530" s="3" t="s">
        <v>5761</v>
      </c>
      <c r="E6530" s="3" t="s">
        <v>9903</v>
      </c>
      <c r="F6530" s="16" t="n">
        <v>1667.11</v>
      </c>
      <c r="G6530" s="3"/>
      <c r="H6530" s="26" t="s">
        <v>9382</v>
      </c>
      <c r="I6530" s="16" t="n">
        <v>1667.11</v>
      </c>
    </row>
    <row r="6531" customFormat="false" ht="12.75" hidden="false" customHeight="false" outlineLevel="0" collapsed="false">
      <c r="A6531" s="3" t="n">
        <f aca="false">A6530+1</f>
        <v>6520</v>
      </c>
      <c r="B6531" s="3" t="s">
        <v>9832</v>
      </c>
      <c r="C6531" s="33" t="s">
        <v>8770</v>
      </c>
      <c r="D6531" s="3" t="s">
        <v>9904</v>
      </c>
      <c r="E6531" s="3" t="s">
        <v>9905</v>
      </c>
      <c r="F6531" s="16" t="n">
        <v>1724.98</v>
      </c>
      <c r="G6531" s="3"/>
      <c r="H6531" s="26" t="s">
        <v>9382</v>
      </c>
      <c r="I6531" s="16" t="n">
        <v>1724.98</v>
      </c>
    </row>
    <row r="6532" customFormat="false" ht="12.75" hidden="false" customHeight="false" outlineLevel="0" collapsed="false">
      <c r="A6532" s="3" t="n">
        <f aca="false">A6531+1</f>
        <v>6521</v>
      </c>
      <c r="B6532" s="3" t="s">
        <v>9832</v>
      </c>
      <c r="C6532" s="33" t="s">
        <v>8770</v>
      </c>
      <c r="D6532" s="3" t="s">
        <v>9906</v>
      </c>
      <c r="E6532" s="3" t="s">
        <v>9907</v>
      </c>
      <c r="F6532" s="16" t="n">
        <v>452.02</v>
      </c>
      <c r="G6532" s="3"/>
      <c r="H6532" s="26" t="s">
        <v>9382</v>
      </c>
      <c r="I6532" s="16" t="n">
        <v>452.02</v>
      </c>
    </row>
    <row r="6533" customFormat="false" ht="12.75" hidden="false" customHeight="false" outlineLevel="0" collapsed="false">
      <c r="A6533" s="3" t="n">
        <f aca="false">A6532+1</f>
        <v>6522</v>
      </c>
      <c r="B6533" s="3" t="s">
        <v>9832</v>
      </c>
      <c r="C6533" s="33" t="s">
        <v>8770</v>
      </c>
      <c r="D6533" s="3" t="s">
        <v>9908</v>
      </c>
      <c r="E6533" s="3" t="s">
        <v>9909</v>
      </c>
      <c r="F6533" s="16" t="n">
        <v>2319.32</v>
      </c>
      <c r="G6533" s="3"/>
      <c r="H6533" s="26" t="s">
        <v>9382</v>
      </c>
      <c r="I6533" s="16" t="n">
        <v>2319.32</v>
      </c>
    </row>
    <row r="6534" customFormat="false" ht="12.75" hidden="false" customHeight="false" outlineLevel="0" collapsed="false">
      <c r="A6534" s="3" t="n">
        <f aca="false">A6533+1</f>
        <v>6523</v>
      </c>
      <c r="B6534" s="3" t="s">
        <v>9832</v>
      </c>
      <c r="C6534" s="33" t="s">
        <v>8770</v>
      </c>
      <c r="D6534" s="3" t="s">
        <v>9910</v>
      </c>
      <c r="E6534" s="3" t="s">
        <v>9911</v>
      </c>
      <c r="F6534" s="16" t="n">
        <v>809.83</v>
      </c>
      <c r="G6534" s="3"/>
      <c r="H6534" s="26" t="s">
        <v>9382</v>
      </c>
      <c r="I6534" s="16" t="n">
        <v>809.83</v>
      </c>
    </row>
    <row r="6535" customFormat="false" ht="12.75" hidden="false" customHeight="false" outlineLevel="0" collapsed="false">
      <c r="A6535" s="3" t="n">
        <f aca="false">A6534+1</f>
        <v>6524</v>
      </c>
      <c r="B6535" s="3" t="s">
        <v>9832</v>
      </c>
      <c r="C6535" s="33" t="s">
        <v>8770</v>
      </c>
      <c r="D6535" s="3" t="s">
        <v>3593</v>
      </c>
      <c r="E6535" s="3" t="s">
        <v>9912</v>
      </c>
      <c r="F6535" s="16" t="n">
        <v>1819.12</v>
      </c>
      <c r="G6535" s="3"/>
      <c r="H6535" s="26" t="s">
        <v>9382</v>
      </c>
      <c r="I6535" s="16" t="n">
        <v>1819.12</v>
      </c>
    </row>
    <row r="6536" customFormat="false" ht="12.75" hidden="false" customHeight="false" outlineLevel="0" collapsed="false">
      <c r="A6536" s="3" t="n">
        <f aca="false">A6535+1</f>
        <v>6525</v>
      </c>
      <c r="B6536" s="3" t="s">
        <v>9832</v>
      </c>
      <c r="C6536" s="33" t="s">
        <v>8770</v>
      </c>
      <c r="D6536" s="3" t="s">
        <v>9913</v>
      </c>
      <c r="E6536" s="3" t="s">
        <v>9914</v>
      </c>
      <c r="F6536" s="16" t="n">
        <v>21.47</v>
      </c>
      <c r="G6536" s="3"/>
      <c r="H6536" s="26" t="s">
        <v>9382</v>
      </c>
      <c r="I6536" s="16" t="n">
        <v>21.47</v>
      </c>
    </row>
    <row r="6537" customFormat="false" ht="12.75" hidden="false" customHeight="false" outlineLevel="0" collapsed="false">
      <c r="A6537" s="3" t="n">
        <f aca="false">A6536+1</f>
        <v>6526</v>
      </c>
      <c r="B6537" s="3" t="s">
        <v>9832</v>
      </c>
      <c r="C6537" s="33" t="s">
        <v>8770</v>
      </c>
      <c r="D6537" s="3" t="s">
        <v>9915</v>
      </c>
      <c r="E6537" s="3" t="s">
        <v>9916</v>
      </c>
      <c r="F6537" s="16" t="n">
        <v>0.7</v>
      </c>
      <c r="G6537" s="3"/>
      <c r="H6537" s="26" t="s">
        <v>9382</v>
      </c>
      <c r="I6537" s="16" t="n">
        <v>0.7</v>
      </c>
    </row>
    <row r="6538" customFormat="false" ht="12.75" hidden="false" customHeight="false" outlineLevel="0" collapsed="false">
      <c r="A6538" s="3" t="n">
        <f aca="false">A6537+1</f>
        <v>6527</v>
      </c>
      <c r="B6538" s="3" t="s">
        <v>9832</v>
      </c>
      <c r="C6538" s="33" t="s">
        <v>8770</v>
      </c>
      <c r="D6538" s="3" t="s">
        <v>9917</v>
      </c>
      <c r="E6538" s="3" t="s">
        <v>9918</v>
      </c>
      <c r="F6538" s="16" t="n">
        <v>3579.58</v>
      </c>
      <c r="G6538" s="3"/>
      <c r="H6538" s="26" t="s">
        <v>9382</v>
      </c>
      <c r="I6538" s="16" t="n">
        <v>3579.58</v>
      </c>
    </row>
    <row r="6539" customFormat="false" ht="12.75" hidden="false" customHeight="false" outlineLevel="0" collapsed="false">
      <c r="A6539" s="3" t="n">
        <f aca="false">A6538+1</f>
        <v>6528</v>
      </c>
      <c r="B6539" s="3" t="s">
        <v>9832</v>
      </c>
      <c r="C6539" s="33" t="s">
        <v>8770</v>
      </c>
      <c r="D6539" s="3" t="s">
        <v>9879</v>
      </c>
      <c r="E6539" s="3" t="s">
        <v>9919</v>
      </c>
      <c r="F6539" s="16" t="n">
        <v>389.09</v>
      </c>
      <c r="G6539" s="3"/>
      <c r="H6539" s="26" t="s">
        <v>9382</v>
      </c>
      <c r="I6539" s="16" t="n">
        <v>389.09</v>
      </c>
    </row>
    <row r="6540" customFormat="false" ht="12.75" hidden="false" customHeight="false" outlineLevel="0" collapsed="false">
      <c r="A6540" s="3" t="n">
        <f aca="false">A6539+1</f>
        <v>6529</v>
      </c>
      <c r="B6540" s="3" t="s">
        <v>9832</v>
      </c>
      <c r="C6540" s="33" t="s">
        <v>8770</v>
      </c>
      <c r="D6540" s="3" t="s">
        <v>9920</v>
      </c>
      <c r="E6540" s="3" t="s">
        <v>9921</v>
      </c>
      <c r="F6540" s="16" t="n">
        <v>2585.16</v>
      </c>
      <c r="G6540" s="3"/>
      <c r="H6540" s="26" t="s">
        <v>9382</v>
      </c>
      <c r="I6540" s="16" t="n">
        <v>2585.16</v>
      </c>
    </row>
    <row r="6541" customFormat="false" ht="12.75" hidden="false" customHeight="false" outlineLevel="0" collapsed="false">
      <c r="A6541" s="3" t="n">
        <f aca="false">A6540+1</f>
        <v>6530</v>
      </c>
      <c r="B6541" s="3" t="s">
        <v>9832</v>
      </c>
      <c r="C6541" s="33" t="s">
        <v>8770</v>
      </c>
      <c r="D6541" s="3" t="s">
        <v>9922</v>
      </c>
      <c r="E6541" s="3" t="s">
        <v>9923</v>
      </c>
      <c r="F6541" s="16" t="n">
        <v>44.98</v>
      </c>
      <c r="G6541" s="3"/>
      <c r="H6541" s="26" t="s">
        <v>9382</v>
      </c>
      <c r="I6541" s="16" t="n">
        <v>44.98</v>
      </c>
    </row>
    <row r="6542" customFormat="false" ht="12.75" hidden="false" customHeight="false" outlineLevel="0" collapsed="false">
      <c r="A6542" s="3" t="n">
        <f aca="false">A6541+1</f>
        <v>6531</v>
      </c>
      <c r="B6542" s="3" t="s">
        <v>9832</v>
      </c>
      <c r="C6542" s="33" t="s">
        <v>8770</v>
      </c>
      <c r="D6542" s="3" t="s">
        <v>9924</v>
      </c>
      <c r="E6542" s="3" t="s">
        <v>9925</v>
      </c>
      <c r="F6542" s="16" t="n">
        <v>1948.84</v>
      </c>
      <c r="G6542" s="3"/>
      <c r="H6542" s="26" t="s">
        <v>9382</v>
      </c>
      <c r="I6542" s="16" t="n">
        <v>1948.84</v>
      </c>
    </row>
    <row r="6543" customFormat="false" ht="12.75" hidden="false" customHeight="false" outlineLevel="0" collapsed="false">
      <c r="A6543" s="3" t="n">
        <f aca="false">A6542+1</f>
        <v>6532</v>
      </c>
      <c r="B6543" s="3" t="s">
        <v>9832</v>
      </c>
      <c r="C6543" s="33" t="s">
        <v>8770</v>
      </c>
      <c r="D6543" s="3"/>
      <c r="E6543" s="3" t="s">
        <v>9926</v>
      </c>
      <c r="F6543" s="16" t="n">
        <v>3600.89</v>
      </c>
      <c r="G6543" s="3"/>
      <c r="H6543" s="26" t="s">
        <v>9382</v>
      </c>
      <c r="I6543" s="16" t="n">
        <v>3600.89</v>
      </c>
    </row>
    <row r="6544" customFormat="false" ht="12.75" hidden="false" customHeight="false" outlineLevel="0" collapsed="false">
      <c r="A6544" s="3" t="n">
        <f aca="false">A6543+1</f>
        <v>6533</v>
      </c>
      <c r="B6544" s="3" t="s">
        <v>9832</v>
      </c>
      <c r="C6544" s="33" t="s">
        <v>8770</v>
      </c>
      <c r="D6544" s="3" t="s">
        <v>9927</v>
      </c>
      <c r="E6544" s="3" t="s">
        <v>9928</v>
      </c>
      <c r="F6544" s="16" t="n">
        <v>2669.99</v>
      </c>
      <c r="G6544" s="3"/>
      <c r="H6544" s="26" t="s">
        <v>9382</v>
      </c>
      <c r="I6544" s="16" t="n">
        <v>2669.99</v>
      </c>
    </row>
    <row r="6545" customFormat="false" ht="12.75" hidden="false" customHeight="false" outlineLevel="0" collapsed="false">
      <c r="A6545" s="3" t="n">
        <f aca="false">A6544+1</f>
        <v>6534</v>
      </c>
      <c r="B6545" s="3" t="s">
        <v>9832</v>
      </c>
      <c r="C6545" s="33" t="s">
        <v>8770</v>
      </c>
      <c r="D6545" s="3" t="s">
        <v>9929</v>
      </c>
      <c r="E6545" s="3" t="s">
        <v>9930</v>
      </c>
      <c r="F6545" s="16" t="n">
        <v>749.87</v>
      </c>
      <c r="G6545" s="3"/>
      <c r="H6545" s="26" t="s">
        <v>9382</v>
      </c>
      <c r="I6545" s="16" t="n">
        <v>749.87</v>
      </c>
    </row>
    <row r="6546" customFormat="false" ht="12.75" hidden="false" customHeight="false" outlineLevel="0" collapsed="false">
      <c r="A6546" s="3" t="n">
        <f aca="false">A6545+1</f>
        <v>6535</v>
      </c>
      <c r="B6546" s="3" t="s">
        <v>9832</v>
      </c>
      <c r="C6546" s="33" t="s">
        <v>8770</v>
      </c>
      <c r="D6546" s="3" t="s">
        <v>9931</v>
      </c>
      <c r="E6546" s="3" t="s">
        <v>9932</v>
      </c>
      <c r="F6546" s="16" t="n">
        <v>1823.55</v>
      </c>
      <c r="G6546" s="3"/>
      <c r="H6546" s="26" t="s">
        <v>9382</v>
      </c>
      <c r="I6546" s="16" t="n">
        <v>1823.55</v>
      </c>
    </row>
    <row r="6547" customFormat="false" ht="12.75" hidden="false" customHeight="false" outlineLevel="0" collapsed="false">
      <c r="A6547" s="3" t="n">
        <f aca="false">A6546+1</f>
        <v>6536</v>
      </c>
      <c r="B6547" s="3" t="s">
        <v>9832</v>
      </c>
      <c r="C6547" s="33" t="s">
        <v>8770</v>
      </c>
      <c r="D6547" s="3" t="s">
        <v>9933</v>
      </c>
      <c r="E6547" s="3" t="s">
        <v>9934</v>
      </c>
      <c r="F6547" s="16" t="n">
        <v>2727.18</v>
      </c>
      <c r="G6547" s="3"/>
      <c r="H6547" s="26" t="s">
        <v>9382</v>
      </c>
      <c r="I6547" s="16" t="n">
        <v>2727.18</v>
      </c>
    </row>
    <row r="6548" customFormat="false" ht="12.75" hidden="false" customHeight="false" outlineLevel="0" collapsed="false">
      <c r="A6548" s="3" t="n">
        <f aca="false">A6547+1</f>
        <v>6537</v>
      </c>
      <c r="B6548" s="3" t="s">
        <v>9832</v>
      </c>
      <c r="C6548" s="33" t="s">
        <v>8770</v>
      </c>
      <c r="D6548" s="3" t="s">
        <v>9935</v>
      </c>
      <c r="E6548" s="3" t="s">
        <v>9936</v>
      </c>
      <c r="F6548" s="16" t="n">
        <v>3116.92</v>
      </c>
      <c r="G6548" s="3"/>
      <c r="H6548" s="26" t="s">
        <v>9382</v>
      </c>
      <c r="I6548" s="16" t="n">
        <v>3116.92</v>
      </c>
    </row>
    <row r="6549" customFormat="false" ht="12.75" hidden="false" customHeight="false" outlineLevel="0" collapsed="false">
      <c r="A6549" s="3" t="n">
        <f aca="false">A6548+1</f>
        <v>6538</v>
      </c>
      <c r="B6549" s="3" t="s">
        <v>9832</v>
      </c>
      <c r="C6549" s="33" t="s">
        <v>8770</v>
      </c>
      <c r="D6549" s="3" t="s">
        <v>9937</v>
      </c>
      <c r="E6549" s="3" t="s">
        <v>9938</v>
      </c>
      <c r="F6549" s="16" t="n">
        <v>1076.02</v>
      </c>
      <c r="G6549" s="3"/>
      <c r="H6549" s="26" t="s">
        <v>9382</v>
      </c>
      <c r="I6549" s="16" t="n">
        <v>1076.02</v>
      </c>
    </row>
    <row r="6550" customFormat="false" ht="12.75" hidden="false" customHeight="false" outlineLevel="0" collapsed="false">
      <c r="A6550" s="3" t="n">
        <f aca="false">A6549+1</f>
        <v>6539</v>
      </c>
      <c r="B6550" s="3" t="s">
        <v>9832</v>
      </c>
      <c r="C6550" s="33" t="s">
        <v>8770</v>
      </c>
      <c r="D6550" s="3" t="s">
        <v>9939</v>
      </c>
      <c r="E6550" s="3" t="s">
        <v>9940</v>
      </c>
      <c r="F6550" s="16" t="n">
        <v>111</v>
      </c>
      <c r="G6550" s="3"/>
      <c r="H6550" s="26" t="s">
        <v>9382</v>
      </c>
      <c r="I6550" s="16" t="n">
        <v>111</v>
      </c>
    </row>
    <row r="6551" customFormat="false" ht="12.75" hidden="false" customHeight="false" outlineLevel="0" collapsed="false">
      <c r="A6551" s="3" t="n">
        <f aca="false">A6550+1</f>
        <v>6540</v>
      </c>
      <c r="B6551" s="3" t="s">
        <v>9832</v>
      </c>
      <c r="C6551" s="33" t="s">
        <v>8770</v>
      </c>
      <c r="D6551" s="3" t="s">
        <v>9941</v>
      </c>
      <c r="E6551" s="3" t="s">
        <v>9942</v>
      </c>
      <c r="F6551" s="16" t="n">
        <v>544.51</v>
      </c>
      <c r="G6551" s="3"/>
      <c r="H6551" s="26" t="s">
        <v>9382</v>
      </c>
      <c r="I6551" s="16" t="n">
        <v>544.51</v>
      </c>
    </row>
    <row r="6552" customFormat="false" ht="12.75" hidden="false" customHeight="false" outlineLevel="0" collapsed="false">
      <c r="A6552" s="3" t="n">
        <f aca="false">A6551+1</f>
        <v>6541</v>
      </c>
      <c r="B6552" s="3" t="s">
        <v>9832</v>
      </c>
      <c r="C6552" s="33" t="s">
        <v>8770</v>
      </c>
      <c r="D6552" s="3" t="s">
        <v>9943</v>
      </c>
      <c r="E6552" s="3" t="s">
        <v>9944</v>
      </c>
      <c r="F6552" s="16" t="n">
        <v>23.46</v>
      </c>
      <c r="G6552" s="3"/>
      <c r="H6552" s="26" t="s">
        <v>9382</v>
      </c>
      <c r="I6552" s="16" t="n">
        <v>23.46</v>
      </c>
    </row>
    <row r="6553" customFormat="false" ht="12.75" hidden="false" customHeight="false" outlineLevel="0" collapsed="false">
      <c r="A6553" s="3" t="n">
        <f aca="false">A6552+1</f>
        <v>6542</v>
      </c>
      <c r="B6553" s="3" t="s">
        <v>9832</v>
      </c>
      <c r="C6553" s="33" t="s">
        <v>8770</v>
      </c>
      <c r="D6553" s="3" t="s">
        <v>8397</v>
      </c>
      <c r="E6553" s="3" t="s">
        <v>9945</v>
      </c>
      <c r="F6553" s="16" t="n">
        <v>4589.28</v>
      </c>
      <c r="G6553" s="3"/>
      <c r="H6553" s="26" t="s">
        <v>9382</v>
      </c>
      <c r="I6553" s="16" t="n">
        <v>4589.28</v>
      </c>
    </row>
    <row r="6554" customFormat="false" ht="12.75" hidden="false" customHeight="false" outlineLevel="0" collapsed="false">
      <c r="A6554" s="3" t="n">
        <f aca="false">A6553+1</f>
        <v>6543</v>
      </c>
      <c r="B6554" s="3" t="s">
        <v>9832</v>
      </c>
      <c r="C6554" s="33" t="s">
        <v>8770</v>
      </c>
      <c r="D6554" s="3" t="s">
        <v>9946</v>
      </c>
      <c r="E6554" s="3" t="s">
        <v>9947</v>
      </c>
      <c r="F6554" s="16" t="n">
        <v>601.21</v>
      </c>
      <c r="G6554" s="3"/>
      <c r="H6554" s="26" t="s">
        <v>9382</v>
      </c>
      <c r="I6554" s="16" t="n">
        <v>601.21</v>
      </c>
    </row>
    <row r="6555" customFormat="false" ht="12.75" hidden="false" customHeight="false" outlineLevel="0" collapsed="false">
      <c r="A6555" s="3" t="n">
        <f aca="false">A6554+1</f>
        <v>6544</v>
      </c>
      <c r="B6555" s="3" t="s">
        <v>9832</v>
      </c>
      <c r="C6555" s="33" t="s">
        <v>8770</v>
      </c>
      <c r="D6555" s="3" t="s">
        <v>9948</v>
      </c>
      <c r="E6555" s="3" t="s">
        <v>9949</v>
      </c>
      <c r="F6555" s="16" t="n">
        <v>424.33</v>
      </c>
      <c r="G6555" s="3"/>
      <c r="H6555" s="26" t="s">
        <v>9382</v>
      </c>
      <c r="I6555" s="16" t="n">
        <v>424.33</v>
      </c>
    </row>
    <row r="6556" customFormat="false" ht="12.75" hidden="false" customHeight="false" outlineLevel="0" collapsed="false">
      <c r="A6556" s="3" t="n">
        <f aca="false">A6555+1</f>
        <v>6545</v>
      </c>
      <c r="B6556" s="3" t="s">
        <v>9832</v>
      </c>
      <c r="C6556" s="33" t="s">
        <v>8770</v>
      </c>
      <c r="D6556" s="3" t="s">
        <v>5679</v>
      </c>
      <c r="E6556" s="3" t="s">
        <v>9950</v>
      </c>
      <c r="F6556" s="16" t="n">
        <v>320.52</v>
      </c>
      <c r="G6556" s="3"/>
      <c r="H6556" s="26" t="s">
        <v>9382</v>
      </c>
      <c r="I6556" s="16" t="n">
        <v>320.52</v>
      </c>
    </row>
    <row r="6557" customFormat="false" ht="12.75" hidden="false" customHeight="false" outlineLevel="0" collapsed="false">
      <c r="A6557" s="3" t="n">
        <f aca="false">A6556+1</f>
        <v>6546</v>
      </c>
      <c r="B6557" s="3" t="s">
        <v>9832</v>
      </c>
      <c r="C6557" s="33" t="s">
        <v>8770</v>
      </c>
      <c r="D6557" s="3" t="s">
        <v>9951</v>
      </c>
      <c r="E6557" s="3" t="s">
        <v>9952</v>
      </c>
      <c r="F6557" s="16" t="n">
        <v>3248.72</v>
      </c>
      <c r="G6557" s="3"/>
      <c r="H6557" s="26" t="s">
        <v>9382</v>
      </c>
      <c r="I6557" s="16" t="n">
        <v>3248.72</v>
      </c>
    </row>
    <row r="6558" customFormat="false" ht="12.75" hidden="false" customHeight="false" outlineLevel="0" collapsed="false">
      <c r="A6558" s="3" t="n">
        <f aca="false">A6557+1</f>
        <v>6547</v>
      </c>
      <c r="B6558" s="3" t="s">
        <v>9832</v>
      </c>
      <c r="C6558" s="33" t="s">
        <v>8770</v>
      </c>
      <c r="D6558" s="3" t="s">
        <v>9953</v>
      </c>
      <c r="E6558" s="3" t="s">
        <v>9954</v>
      </c>
      <c r="F6558" s="16" t="n">
        <v>212.19</v>
      </c>
      <c r="G6558" s="3"/>
      <c r="H6558" s="26" t="s">
        <v>9382</v>
      </c>
      <c r="I6558" s="16" t="n">
        <v>212.19</v>
      </c>
    </row>
    <row r="6559" customFormat="false" ht="12.75" hidden="false" customHeight="false" outlineLevel="0" collapsed="false">
      <c r="A6559" s="3" t="n">
        <f aca="false">A6558+1</f>
        <v>6548</v>
      </c>
      <c r="B6559" s="3" t="s">
        <v>9832</v>
      </c>
      <c r="C6559" s="33" t="s">
        <v>8770</v>
      </c>
      <c r="D6559" s="3" t="s">
        <v>9955</v>
      </c>
      <c r="E6559" s="3" t="s">
        <v>9956</v>
      </c>
      <c r="F6559" s="16" t="n">
        <v>1847.76</v>
      </c>
      <c r="G6559" s="3"/>
      <c r="H6559" s="26" t="s">
        <v>9382</v>
      </c>
      <c r="I6559" s="16" t="n">
        <v>1847.76</v>
      </c>
    </row>
    <row r="6560" customFormat="false" ht="12.75" hidden="false" customHeight="false" outlineLevel="0" collapsed="false">
      <c r="A6560" s="3" t="n">
        <f aca="false">A6559+1</f>
        <v>6549</v>
      </c>
      <c r="B6560" s="3" t="s">
        <v>9832</v>
      </c>
      <c r="C6560" s="33" t="s">
        <v>8770</v>
      </c>
      <c r="D6560" s="3" t="s">
        <v>9957</v>
      </c>
      <c r="E6560" s="3" t="s">
        <v>9958</v>
      </c>
      <c r="F6560" s="16" t="n">
        <v>0.38</v>
      </c>
      <c r="G6560" s="3"/>
      <c r="H6560" s="26" t="s">
        <v>9382</v>
      </c>
      <c r="I6560" s="16" t="n">
        <v>0.38</v>
      </c>
    </row>
    <row r="6561" customFormat="false" ht="12.75" hidden="false" customHeight="false" outlineLevel="0" collapsed="false">
      <c r="A6561" s="3" t="n">
        <f aca="false">A6560+1</f>
        <v>6550</v>
      </c>
      <c r="B6561" s="3" t="s">
        <v>9832</v>
      </c>
      <c r="C6561" s="33" t="s">
        <v>8770</v>
      </c>
      <c r="D6561" s="3" t="s">
        <v>5408</v>
      </c>
      <c r="E6561" s="3" t="s">
        <v>9959</v>
      </c>
      <c r="F6561" s="16" t="n">
        <v>2090.48</v>
      </c>
      <c r="G6561" s="3"/>
      <c r="H6561" s="26" t="s">
        <v>9382</v>
      </c>
      <c r="I6561" s="16" t="n">
        <v>2090.48</v>
      </c>
    </row>
    <row r="6562" customFormat="false" ht="12.75" hidden="false" customHeight="false" outlineLevel="0" collapsed="false">
      <c r="A6562" s="3" t="n">
        <f aca="false">A6561+1</f>
        <v>6551</v>
      </c>
      <c r="B6562" s="3" t="s">
        <v>9832</v>
      </c>
      <c r="C6562" s="33" t="s">
        <v>8770</v>
      </c>
      <c r="D6562" s="3" t="s">
        <v>9960</v>
      </c>
      <c r="E6562" s="3" t="s">
        <v>9961</v>
      </c>
      <c r="F6562" s="16" t="n">
        <v>2504.53</v>
      </c>
      <c r="G6562" s="3"/>
      <c r="H6562" s="26" t="s">
        <v>9382</v>
      </c>
      <c r="I6562" s="16" t="n">
        <v>2504.53</v>
      </c>
    </row>
    <row r="6563" customFormat="false" ht="12.75" hidden="false" customHeight="false" outlineLevel="0" collapsed="false">
      <c r="A6563" s="3" t="n">
        <f aca="false">A6562+1</f>
        <v>6552</v>
      </c>
      <c r="B6563" s="3" t="s">
        <v>9832</v>
      </c>
      <c r="C6563" s="33" t="s">
        <v>8770</v>
      </c>
      <c r="D6563" s="3" t="s">
        <v>9962</v>
      </c>
      <c r="E6563" s="3" t="s">
        <v>9963</v>
      </c>
      <c r="F6563" s="16" t="n">
        <v>1132</v>
      </c>
      <c r="G6563" s="3"/>
      <c r="H6563" s="26" t="s">
        <v>9382</v>
      </c>
      <c r="I6563" s="16" t="n">
        <v>1132</v>
      </c>
    </row>
    <row r="6564" customFormat="false" ht="12.75" hidden="false" customHeight="false" outlineLevel="0" collapsed="false">
      <c r="A6564" s="3" t="n">
        <f aca="false">A6563+1</f>
        <v>6553</v>
      </c>
      <c r="B6564" s="3" t="s">
        <v>9832</v>
      </c>
      <c r="C6564" s="33" t="s">
        <v>8770</v>
      </c>
      <c r="D6564" s="3" t="s">
        <v>9964</v>
      </c>
      <c r="E6564" s="3" t="s">
        <v>9965</v>
      </c>
      <c r="F6564" s="16" t="n">
        <v>1798.34</v>
      </c>
      <c r="G6564" s="3"/>
      <c r="H6564" s="26" t="s">
        <v>9382</v>
      </c>
      <c r="I6564" s="16" t="n">
        <v>1798.34</v>
      </c>
    </row>
    <row r="6565" customFormat="false" ht="12.75" hidden="false" customHeight="false" outlineLevel="0" collapsed="false">
      <c r="A6565" s="3" t="n">
        <f aca="false">A6564+1</f>
        <v>6554</v>
      </c>
      <c r="B6565" s="3" t="s">
        <v>9832</v>
      </c>
      <c r="C6565" s="33" t="s">
        <v>8770</v>
      </c>
      <c r="D6565" s="3" t="s">
        <v>5825</v>
      </c>
      <c r="E6565" s="3" t="s">
        <v>9966</v>
      </c>
      <c r="F6565" s="16" t="n">
        <v>482.47</v>
      </c>
      <c r="G6565" s="3"/>
      <c r="H6565" s="26" t="s">
        <v>9382</v>
      </c>
      <c r="I6565" s="16" t="n">
        <v>482.47</v>
      </c>
    </row>
    <row r="6566" customFormat="false" ht="12.75" hidden="false" customHeight="false" outlineLevel="0" collapsed="false">
      <c r="A6566" s="3" t="n">
        <f aca="false">A6565+1</f>
        <v>6555</v>
      </c>
      <c r="B6566" s="3" t="s">
        <v>9832</v>
      </c>
      <c r="C6566" s="33" t="s">
        <v>8770</v>
      </c>
      <c r="D6566" s="3" t="s">
        <v>9967</v>
      </c>
      <c r="E6566" s="3" t="s">
        <v>9968</v>
      </c>
      <c r="F6566" s="16" t="n">
        <v>612.13</v>
      </c>
      <c r="G6566" s="3"/>
      <c r="H6566" s="26" t="s">
        <v>9382</v>
      </c>
      <c r="I6566" s="16" t="n">
        <v>612.13</v>
      </c>
    </row>
    <row r="6567" customFormat="false" ht="12.75" hidden="false" customHeight="false" outlineLevel="0" collapsed="false">
      <c r="A6567" s="3" t="n">
        <f aca="false">A6566+1</f>
        <v>6556</v>
      </c>
      <c r="B6567" s="3" t="s">
        <v>9832</v>
      </c>
      <c r="C6567" s="33" t="s">
        <v>8770</v>
      </c>
      <c r="D6567" s="3" t="s">
        <v>9969</v>
      </c>
      <c r="E6567" s="3" t="s">
        <v>9970</v>
      </c>
      <c r="F6567" s="16" t="n">
        <v>2668.54</v>
      </c>
      <c r="G6567" s="3"/>
      <c r="H6567" s="26" t="s">
        <v>9382</v>
      </c>
      <c r="I6567" s="16" t="n">
        <v>2668.54</v>
      </c>
    </row>
    <row r="6568" customFormat="false" ht="12.75" hidden="false" customHeight="false" outlineLevel="0" collapsed="false">
      <c r="A6568" s="3" t="n">
        <f aca="false">A6567+1</f>
        <v>6557</v>
      </c>
      <c r="B6568" s="3" t="s">
        <v>9832</v>
      </c>
      <c r="C6568" s="33" t="s">
        <v>8770</v>
      </c>
      <c r="D6568" s="3" t="s">
        <v>9971</v>
      </c>
      <c r="E6568" s="3" t="s">
        <v>9972</v>
      </c>
      <c r="F6568" s="16" t="n">
        <v>665.74</v>
      </c>
      <c r="G6568" s="3"/>
      <c r="H6568" s="26" t="s">
        <v>9382</v>
      </c>
      <c r="I6568" s="16" t="n">
        <v>665.74</v>
      </c>
    </row>
    <row r="6569" customFormat="false" ht="12.75" hidden="false" customHeight="false" outlineLevel="0" collapsed="false">
      <c r="A6569" s="3" t="n">
        <f aca="false">A6568+1</f>
        <v>6558</v>
      </c>
      <c r="B6569" s="3" t="s">
        <v>9832</v>
      </c>
      <c r="C6569" s="33" t="s">
        <v>8770</v>
      </c>
      <c r="D6569" s="3" t="s">
        <v>5679</v>
      </c>
      <c r="E6569" s="3" t="s">
        <v>9973</v>
      </c>
      <c r="F6569" s="16" t="n">
        <v>32.69</v>
      </c>
      <c r="G6569" s="3"/>
      <c r="H6569" s="26" t="s">
        <v>9382</v>
      </c>
      <c r="I6569" s="16" t="n">
        <v>32.69</v>
      </c>
    </row>
    <row r="6570" customFormat="false" ht="12.75" hidden="false" customHeight="false" outlineLevel="0" collapsed="false">
      <c r="A6570" s="3" t="n">
        <f aca="false">A6569+1</f>
        <v>6559</v>
      </c>
      <c r="B6570" s="3" t="s">
        <v>9832</v>
      </c>
      <c r="C6570" s="33" t="s">
        <v>8770</v>
      </c>
      <c r="D6570" s="3" t="s">
        <v>9974</v>
      </c>
      <c r="E6570" s="3" t="s">
        <v>9975</v>
      </c>
      <c r="F6570" s="16" t="n">
        <v>914.31</v>
      </c>
      <c r="G6570" s="3"/>
      <c r="H6570" s="26" t="s">
        <v>9382</v>
      </c>
      <c r="I6570" s="16" t="n">
        <v>914.31</v>
      </c>
    </row>
    <row r="6571" customFormat="false" ht="12.75" hidden="false" customHeight="false" outlineLevel="0" collapsed="false">
      <c r="A6571" s="3" t="n">
        <f aca="false">A6570+1</f>
        <v>6560</v>
      </c>
      <c r="B6571" s="3" t="s">
        <v>9832</v>
      </c>
      <c r="C6571" s="33" t="s">
        <v>8770</v>
      </c>
      <c r="D6571" s="3" t="s">
        <v>9976</v>
      </c>
      <c r="E6571" s="3" t="s">
        <v>9977</v>
      </c>
      <c r="F6571" s="16" t="n">
        <v>1953.52</v>
      </c>
      <c r="G6571" s="3"/>
      <c r="H6571" s="26" t="s">
        <v>9382</v>
      </c>
      <c r="I6571" s="16" t="n">
        <v>1953.52</v>
      </c>
    </row>
    <row r="6572" customFormat="false" ht="12.75" hidden="false" customHeight="false" outlineLevel="0" collapsed="false">
      <c r="A6572" s="3" t="n">
        <f aca="false">A6571+1</f>
        <v>6561</v>
      </c>
      <c r="B6572" s="3" t="s">
        <v>9832</v>
      </c>
      <c r="C6572" s="33" t="s">
        <v>8770</v>
      </c>
      <c r="D6572" s="3" t="s">
        <v>9978</v>
      </c>
      <c r="E6572" s="3" t="s">
        <v>9979</v>
      </c>
      <c r="F6572" s="16" t="n">
        <v>1561.89</v>
      </c>
      <c r="G6572" s="3"/>
      <c r="H6572" s="26" t="s">
        <v>9382</v>
      </c>
      <c r="I6572" s="16" t="n">
        <v>1561.89</v>
      </c>
    </row>
    <row r="6573" customFormat="false" ht="12.75" hidden="false" customHeight="false" outlineLevel="0" collapsed="false">
      <c r="A6573" s="3" t="n">
        <f aca="false">A6572+1</f>
        <v>6562</v>
      </c>
      <c r="B6573" s="3" t="s">
        <v>9832</v>
      </c>
      <c r="C6573" s="33" t="s">
        <v>8770</v>
      </c>
      <c r="D6573" s="3" t="s">
        <v>9980</v>
      </c>
      <c r="E6573" s="3" t="s">
        <v>9981</v>
      </c>
      <c r="F6573" s="16" t="n">
        <v>4583.28</v>
      </c>
      <c r="G6573" s="3"/>
      <c r="H6573" s="26" t="s">
        <v>9382</v>
      </c>
      <c r="I6573" s="16" t="n">
        <v>4583.28</v>
      </c>
    </row>
    <row r="6574" customFormat="false" ht="12.75" hidden="false" customHeight="false" outlineLevel="0" collapsed="false">
      <c r="A6574" s="3" t="n">
        <f aca="false">A6573+1</f>
        <v>6563</v>
      </c>
      <c r="B6574" s="3" t="s">
        <v>9832</v>
      </c>
      <c r="C6574" s="33" t="s">
        <v>8770</v>
      </c>
      <c r="D6574" s="3" t="s">
        <v>9982</v>
      </c>
      <c r="E6574" s="3" t="s">
        <v>9983</v>
      </c>
      <c r="F6574" s="16" t="n">
        <v>4911.99</v>
      </c>
      <c r="G6574" s="3"/>
      <c r="H6574" s="26" t="s">
        <v>9382</v>
      </c>
      <c r="I6574" s="16" t="n">
        <v>4911.99</v>
      </c>
    </row>
    <row r="6575" customFormat="false" ht="12.75" hidden="false" customHeight="false" outlineLevel="0" collapsed="false">
      <c r="A6575" s="3" t="n">
        <f aca="false">A6574+1</f>
        <v>6564</v>
      </c>
      <c r="B6575" s="3" t="s">
        <v>9832</v>
      </c>
      <c r="C6575" s="33" t="s">
        <v>8770</v>
      </c>
      <c r="D6575" s="3" t="s">
        <v>9984</v>
      </c>
      <c r="E6575" s="3" t="s">
        <v>9985</v>
      </c>
      <c r="F6575" s="16" t="n">
        <v>598.52</v>
      </c>
      <c r="G6575" s="3"/>
      <c r="H6575" s="26" t="s">
        <v>9382</v>
      </c>
      <c r="I6575" s="16" t="n">
        <v>598.52</v>
      </c>
    </row>
    <row r="6576" customFormat="false" ht="12.75" hidden="false" customHeight="false" outlineLevel="0" collapsed="false">
      <c r="A6576" s="3" t="n">
        <f aca="false">A6575+1</f>
        <v>6565</v>
      </c>
      <c r="B6576" s="3" t="s">
        <v>9832</v>
      </c>
      <c r="C6576" s="33" t="s">
        <v>8770</v>
      </c>
      <c r="D6576" s="3" t="s">
        <v>9986</v>
      </c>
      <c r="E6576" s="3" t="s">
        <v>9987</v>
      </c>
      <c r="F6576" s="16" t="n">
        <v>2101.88</v>
      </c>
      <c r="G6576" s="3"/>
      <c r="H6576" s="26" t="s">
        <v>9382</v>
      </c>
      <c r="I6576" s="16" t="n">
        <v>2101.88</v>
      </c>
    </row>
    <row r="6577" customFormat="false" ht="12.75" hidden="false" customHeight="false" outlineLevel="0" collapsed="false">
      <c r="A6577" s="3" t="n">
        <f aca="false">A6576+1</f>
        <v>6566</v>
      </c>
      <c r="B6577" s="3" t="s">
        <v>9832</v>
      </c>
      <c r="C6577" s="33" t="s">
        <v>8770</v>
      </c>
      <c r="D6577" s="3" t="s">
        <v>9988</v>
      </c>
      <c r="E6577" s="3" t="s">
        <v>9989</v>
      </c>
      <c r="F6577" s="16" t="n">
        <v>194.89</v>
      </c>
      <c r="G6577" s="3"/>
      <c r="H6577" s="26" t="s">
        <v>9382</v>
      </c>
      <c r="I6577" s="16" t="n">
        <v>194.89</v>
      </c>
    </row>
    <row r="6578" customFormat="false" ht="12.75" hidden="false" customHeight="false" outlineLevel="0" collapsed="false">
      <c r="A6578" s="3" t="n">
        <f aca="false">A6577+1</f>
        <v>6567</v>
      </c>
      <c r="B6578" s="3" t="s">
        <v>9832</v>
      </c>
      <c r="C6578" s="33" t="s">
        <v>8770</v>
      </c>
      <c r="D6578" s="3" t="s">
        <v>9955</v>
      </c>
      <c r="E6578" s="3" t="s">
        <v>9990</v>
      </c>
      <c r="F6578" s="16" t="n">
        <v>4680.62</v>
      </c>
      <c r="G6578" s="3"/>
      <c r="H6578" s="26" t="s">
        <v>9382</v>
      </c>
      <c r="I6578" s="16" t="n">
        <v>4680.62</v>
      </c>
    </row>
    <row r="6579" customFormat="false" ht="12.75" hidden="false" customHeight="false" outlineLevel="0" collapsed="false">
      <c r="A6579" s="3" t="n">
        <f aca="false">A6578+1</f>
        <v>6568</v>
      </c>
      <c r="B6579" s="3" t="s">
        <v>9832</v>
      </c>
      <c r="C6579" s="33" t="s">
        <v>8770</v>
      </c>
      <c r="D6579" s="3" t="s">
        <v>9991</v>
      </c>
      <c r="E6579" s="3" t="s">
        <v>9992</v>
      </c>
      <c r="F6579" s="16" t="n">
        <v>4668.59</v>
      </c>
      <c r="G6579" s="3"/>
      <c r="H6579" s="26" t="s">
        <v>9382</v>
      </c>
      <c r="I6579" s="16" t="n">
        <v>4668.59</v>
      </c>
    </row>
    <row r="6580" customFormat="false" ht="12.75" hidden="false" customHeight="false" outlineLevel="0" collapsed="false">
      <c r="A6580" s="3" t="n">
        <f aca="false">A6579+1</f>
        <v>6569</v>
      </c>
      <c r="B6580" s="3" t="s">
        <v>9832</v>
      </c>
      <c r="C6580" s="33" t="s">
        <v>8770</v>
      </c>
      <c r="D6580" s="3" t="s">
        <v>6072</v>
      </c>
      <c r="E6580" s="3" t="s">
        <v>9993</v>
      </c>
      <c r="F6580" s="16" t="n">
        <v>176.37</v>
      </c>
      <c r="G6580" s="3"/>
      <c r="H6580" s="26" t="s">
        <v>9382</v>
      </c>
      <c r="I6580" s="16" t="n">
        <v>176.37</v>
      </c>
    </row>
    <row r="6581" customFormat="false" ht="12.75" hidden="false" customHeight="false" outlineLevel="0" collapsed="false">
      <c r="A6581" s="3" t="n">
        <f aca="false">A6580+1</f>
        <v>6570</v>
      </c>
      <c r="B6581" s="3" t="s">
        <v>9832</v>
      </c>
      <c r="C6581" s="33" t="s">
        <v>8770</v>
      </c>
      <c r="D6581" s="3" t="s">
        <v>9994</v>
      </c>
      <c r="E6581" s="3" t="s">
        <v>9995</v>
      </c>
      <c r="F6581" s="16" t="n">
        <v>448.41</v>
      </c>
      <c r="G6581" s="3"/>
      <c r="H6581" s="26" t="s">
        <v>9382</v>
      </c>
      <c r="I6581" s="16" t="n">
        <v>448.41</v>
      </c>
    </row>
    <row r="6582" customFormat="false" ht="12.75" hidden="false" customHeight="false" outlineLevel="0" collapsed="false">
      <c r="A6582" s="3" t="n">
        <f aca="false">A6581+1</f>
        <v>6571</v>
      </c>
      <c r="B6582" s="3" t="s">
        <v>9832</v>
      </c>
      <c r="C6582" s="33" t="s">
        <v>8770</v>
      </c>
      <c r="D6582" s="3" t="s">
        <v>9996</v>
      </c>
      <c r="E6582" s="3" t="s">
        <v>9997</v>
      </c>
      <c r="F6582" s="16" t="n">
        <v>64.8</v>
      </c>
      <c r="G6582" s="3"/>
      <c r="H6582" s="26" t="s">
        <v>9382</v>
      </c>
      <c r="I6582" s="16" t="n">
        <v>64.8</v>
      </c>
    </row>
    <row r="6583" customFormat="false" ht="12.75" hidden="false" customHeight="false" outlineLevel="0" collapsed="false">
      <c r="A6583" s="3" t="n">
        <f aca="false">A6582+1</f>
        <v>6572</v>
      </c>
      <c r="B6583" s="3" t="s">
        <v>9832</v>
      </c>
      <c r="C6583" s="33" t="s">
        <v>8770</v>
      </c>
      <c r="D6583" s="3" t="s">
        <v>7779</v>
      </c>
      <c r="E6583" s="3" t="s">
        <v>9998</v>
      </c>
      <c r="F6583" s="16" t="n">
        <v>312.36</v>
      </c>
      <c r="G6583" s="3"/>
      <c r="H6583" s="26" t="s">
        <v>9382</v>
      </c>
      <c r="I6583" s="16" t="n">
        <v>312.36</v>
      </c>
    </row>
    <row r="6584" customFormat="false" ht="12.75" hidden="false" customHeight="false" outlineLevel="0" collapsed="false">
      <c r="A6584" s="3" t="n">
        <f aca="false">A6583+1</f>
        <v>6573</v>
      </c>
      <c r="B6584" s="3" t="s">
        <v>9832</v>
      </c>
      <c r="C6584" s="33" t="s">
        <v>8770</v>
      </c>
      <c r="D6584" s="3" t="s">
        <v>5425</v>
      </c>
      <c r="E6584" s="3" t="s">
        <v>9999</v>
      </c>
      <c r="F6584" s="16" t="n">
        <v>2443.03</v>
      </c>
      <c r="G6584" s="3"/>
      <c r="H6584" s="26" t="s">
        <v>9382</v>
      </c>
      <c r="I6584" s="16" t="n">
        <v>2443.03</v>
      </c>
    </row>
    <row r="6585" customFormat="false" ht="12.75" hidden="false" customHeight="false" outlineLevel="0" collapsed="false">
      <c r="A6585" s="3" t="n">
        <f aca="false">A6584+1</f>
        <v>6574</v>
      </c>
      <c r="B6585" s="3" t="s">
        <v>9832</v>
      </c>
      <c r="C6585" s="33" t="s">
        <v>8770</v>
      </c>
      <c r="D6585" s="3" t="s">
        <v>10000</v>
      </c>
      <c r="E6585" s="3" t="s">
        <v>10001</v>
      </c>
      <c r="F6585" s="16" t="n">
        <v>176.58</v>
      </c>
      <c r="G6585" s="3"/>
      <c r="H6585" s="26" t="s">
        <v>9382</v>
      </c>
      <c r="I6585" s="16" t="n">
        <v>176.58</v>
      </c>
    </row>
    <row r="6586" customFormat="false" ht="12.75" hidden="false" customHeight="false" outlineLevel="0" collapsed="false">
      <c r="A6586" s="3" t="n">
        <f aca="false">A6585+1</f>
        <v>6575</v>
      </c>
      <c r="B6586" s="3" t="s">
        <v>9832</v>
      </c>
      <c r="C6586" s="33" t="s">
        <v>8770</v>
      </c>
      <c r="D6586" s="3" t="s">
        <v>10002</v>
      </c>
      <c r="E6586" s="3" t="s">
        <v>10003</v>
      </c>
      <c r="F6586" s="16" t="n">
        <v>0.83</v>
      </c>
      <c r="G6586" s="3"/>
      <c r="H6586" s="26" t="s">
        <v>9382</v>
      </c>
      <c r="I6586" s="16" t="n">
        <v>0.83</v>
      </c>
    </row>
    <row r="6587" customFormat="false" ht="12.75" hidden="false" customHeight="false" outlineLevel="0" collapsed="false">
      <c r="A6587" s="3" t="n">
        <f aca="false">A6586+1</f>
        <v>6576</v>
      </c>
      <c r="B6587" s="3" t="s">
        <v>9832</v>
      </c>
      <c r="C6587" s="33" t="s">
        <v>8770</v>
      </c>
      <c r="D6587" s="3" t="s">
        <v>10004</v>
      </c>
      <c r="E6587" s="3" t="s">
        <v>10005</v>
      </c>
      <c r="F6587" s="16" t="n">
        <v>701.29</v>
      </c>
      <c r="G6587" s="3"/>
      <c r="H6587" s="26" t="s">
        <v>9382</v>
      </c>
      <c r="I6587" s="16" t="n">
        <v>701.29</v>
      </c>
    </row>
    <row r="6588" customFormat="false" ht="12.75" hidden="false" customHeight="false" outlineLevel="0" collapsed="false">
      <c r="A6588" s="3" t="n">
        <f aca="false">A6587+1</f>
        <v>6577</v>
      </c>
      <c r="B6588" s="3" t="s">
        <v>9832</v>
      </c>
      <c r="C6588" s="33" t="s">
        <v>8770</v>
      </c>
      <c r="D6588" s="3" t="s">
        <v>10006</v>
      </c>
      <c r="E6588" s="3" t="s">
        <v>10007</v>
      </c>
      <c r="F6588" s="16" t="n">
        <v>2250.93</v>
      </c>
      <c r="G6588" s="3"/>
      <c r="H6588" s="26" t="s">
        <v>9382</v>
      </c>
      <c r="I6588" s="16" t="n">
        <v>2250.93</v>
      </c>
    </row>
    <row r="6589" customFormat="false" ht="12.75" hidden="false" customHeight="false" outlineLevel="0" collapsed="false">
      <c r="A6589" s="3" t="n">
        <f aca="false">A6588+1</f>
        <v>6578</v>
      </c>
      <c r="B6589" s="3" t="s">
        <v>9832</v>
      </c>
      <c r="C6589" s="33" t="s">
        <v>8770</v>
      </c>
      <c r="D6589" s="3" t="s">
        <v>10008</v>
      </c>
      <c r="E6589" s="3" t="s">
        <v>10009</v>
      </c>
      <c r="F6589" s="16" t="n">
        <v>164.12</v>
      </c>
      <c r="G6589" s="3"/>
      <c r="H6589" s="26" t="s">
        <v>9382</v>
      </c>
      <c r="I6589" s="16" t="n">
        <v>164.12</v>
      </c>
    </row>
    <row r="6590" customFormat="false" ht="12.75" hidden="false" customHeight="false" outlineLevel="0" collapsed="false">
      <c r="A6590" s="3" t="n">
        <f aca="false">A6589+1</f>
        <v>6579</v>
      </c>
      <c r="B6590" s="3" t="s">
        <v>9832</v>
      </c>
      <c r="C6590" s="33" t="s">
        <v>8770</v>
      </c>
      <c r="D6590" s="3" t="s">
        <v>10010</v>
      </c>
      <c r="E6590" s="3" t="s">
        <v>10011</v>
      </c>
      <c r="F6590" s="16" t="n">
        <v>0.45</v>
      </c>
      <c r="G6590" s="3"/>
      <c r="H6590" s="26" t="s">
        <v>9382</v>
      </c>
      <c r="I6590" s="16" t="n">
        <v>0.45</v>
      </c>
    </row>
    <row r="6591" customFormat="false" ht="12.75" hidden="false" customHeight="false" outlineLevel="0" collapsed="false">
      <c r="A6591" s="3" t="n">
        <f aca="false">A6590+1</f>
        <v>6580</v>
      </c>
      <c r="B6591" s="3" t="s">
        <v>9832</v>
      </c>
      <c r="C6591" s="33" t="s">
        <v>8770</v>
      </c>
      <c r="D6591" s="3" t="s">
        <v>5461</v>
      </c>
      <c r="E6591" s="3" t="s">
        <v>10012</v>
      </c>
      <c r="F6591" s="16" t="n">
        <v>288.87</v>
      </c>
      <c r="G6591" s="3"/>
      <c r="H6591" s="26" t="s">
        <v>9382</v>
      </c>
      <c r="I6591" s="16" t="n">
        <v>288.87</v>
      </c>
    </row>
    <row r="6592" customFormat="false" ht="12.75" hidden="false" customHeight="false" outlineLevel="0" collapsed="false">
      <c r="A6592" s="3" t="n">
        <f aca="false">A6591+1</f>
        <v>6581</v>
      </c>
      <c r="B6592" s="3" t="s">
        <v>9832</v>
      </c>
      <c r="C6592" s="33" t="s">
        <v>8770</v>
      </c>
      <c r="D6592" s="3" t="s">
        <v>10013</v>
      </c>
      <c r="E6592" s="3" t="s">
        <v>10014</v>
      </c>
      <c r="F6592" s="16" t="n">
        <v>4739.75</v>
      </c>
      <c r="G6592" s="3"/>
      <c r="H6592" s="26" t="s">
        <v>9382</v>
      </c>
      <c r="I6592" s="16" t="n">
        <v>4739.75</v>
      </c>
    </row>
    <row r="6593" customFormat="false" ht="12.75" hidden="false" customHeight="false" outlineLevel="0" collapsed="false">
      <c r="A6593" s="3" t="n">
        <f aca="false">A6592+1</f>
        <v>6582</v>
      </c>
      <c r="B6593" s="3" t="s">
        <v>9832</v>
      </c>
      <c r="C6593" s="33" t="s">
        <v>8770</v>
      </c>
      <c r="D6593" s="3" t="s">
        <v>10015</v>
      </c>
      <c r="E6593" s="3" t="s">
        <v>10016</v>
      </c>
      <c r="F6593" s="16" t="n">
        <v>89.52</v>
      </c>
      <c r="G6593" s="3"/>
      <c r="H6593" s="26" t="s">
        <v>9382</v>
      </c>
      <c r="I6593" s="16" t="n">
        <v>89.52</v>
      </c>
    </row>
    <row r="6594" customFormat="false" ht="12.75" hidden="false" customHeight="false" outlineLevel="0" collapsed="false">
      <c r="A6594" s="3" t="n">
        <f aca="false">A6593+1</f>
        <v>6583</v>
      </c>
      <c r="B6594" s="3" t="s">
        <v>9832</v>
      </c>
      <c r="C6594" s="33" t="s">
        <v>8770</v>
      </c>
      <c r="D6594" s="3" t="s">
        <v>10017</v>
      </c>
      <c r="E6594" s="3" t="s">
        <v>10018</v>
      </c>
      <c r="F6594" s="16" t="n">
        <v>549.91</v>
      </c>
      <c r="G6594" s="3"/>
      <c r="H6594" s="26" t="s">
        <v>9382</v>
      </c>
      <c r="I6594" s="16" t="n">
        <v>549.91</v>
      </c>
    </row>
    <row r="6595" customFormat="false" ht="12.75" hidden="false" customHeight="false" outlineLevel="0" collapsed="false">
      <c r="A6595" s="3" t="n">
        <f aca="false">A6594+1</f>
        <v>6584</v>
      </c>
      <c r="B6595" s="3" t="s">
        <v>9832</v>
      </c>
      <c r="C6595" s="33" t="s">
        <v>8770</v>
      </c>
      <c r="D6595" s="3" t="s">
        <v>10019</v>
      </c>
      <c r="E6595" s="3" t="s">
        <v>10020</v>
      </c>
      <c r="F6595" s="16" t="n">
        <v>171.63</v>
      </c>
      <c r="G6595" s="3"/>
      <c r="H6595" s="26" t="s">
        <v>9382</v>
      </c>
      <c r="I6595" s="16" t="n">
        <v>171.63</v>
      </c>
    </row>
    <row r="6596" customFormat="false" ht="12.75" hidden="false" customHeight="false" outlineLevel="0" collapsed="false">
      <c r="A6596" s="3" t="n">
        <f aca="false">A6595+1</f>
        <v>6585</v>
      </c>
      <c r="B6596" s="3" t="s">
        <v>9832</v>
      </c>
      <c r="C6596" s="33" t="s">
        <v>8770</v>
      </c>
      <c r="D6596" s="3" t="s">
        <v>10021</v>
      </c>
      <c r="E6596" s="3" t="s">
        <v>10022</v>
      </c>
      <c r="F6596" s="16" t="n">
        <v>0.5</v>
      </c>
      <c r="G6596" s="3"/>
      <c r="H6596" s="26" t="s">
        <v>9382</v>
      </c>
      <c r="I6596" s="16" t="n">
        <v>0.5</v>
      </c>
    </row>
    <row r="6597" customFormat="false" ht="12.75" hidden="false" customHeight="false" outlineLevel="0" collapsed="false">
      <c r="A6597" s="3" t="n">
        <f aca="false">A6596+1</f>
        <v>6586</v>
      </c>
      <c r="B6597" s="3" t="s">
        <v>9832</v>
      </c>
      <c r="C6597" s="33" t="s">
        <v>8770</v>
      </c>
      <c r="D6597" s="3" t="s">
        <v>10023</v>
      </c>
      <c r="E6597" s="3" t="s">
        <v>10024</v>
      </c>
      <c r="F6597" s="16" t="n">
        <v>0.56</v>
      </c>
      <c r="G6597" s="3"/>
      <c r="H6597" s="26" t="s">
        <v>9382</v>
      </c>
      <c r="I6597" s="16" t="n">
        <v>0.56</v>
      </c>
    </row>
    <row r="6598" customFormat="false" ht="12.75" hidden="false" customHeight="false" outlineLevel="0" collapsed="false">
      <c r="A6598" s="3" t="n">
        <f aca="false">A6597+1</f>
        <v>6587</v>
      </c>
      <c r="B6598" s="3" t="s">
        <v>9832</v>
      </c>
      <c r="C6598" s="33" t="s">
        <v>8770</v>
      </c>
      <c r="D6598" s="3" t="s">
        <v>10025</v>
      </c>
      <c r="E6598" s="3" t="s">
        <v>10026</v>
      </c>
      <c r="F6598" s="16" t="n">
        <v>576.87</v>
      </c>
      <c r="G6598" s="3"/>
      <c r="H6598" s="26" t="s">
        <v>9382</v>
      </c>
      <c r="I6598" s="16" t="n">
        <v>576.87</v>
      </c>
    </row>
    <row r="6599" customFormat="false" ht="12.75" hidden="false" customHeight="false" outlineLevel="0" collapsed="false">
      <c r="A6599" s="3" t="n">
        <f aca="false">A6598+1</f>
        <v>6588</v>
      </c>
      <c r="B6599" s="3" t="s">
        <v>9832</v>
      </c>
      <c r="C6599" s="33" t="s">
        <v>8770</v>
      </c>
      <c r="D6599" s="3" t="s">
        <v>4854</v>
      </c>
      <c r="E6599" s="3" t="s">
        <v>10027</v>
      </c>
      <c r="F6599" s="16" t="n">
        <v>0.37</v>
      </c>
      <c r="G6599" s="3"/>
      <c r="H6599" s="26" t="s">
        <v>9382</v>
      </c>
      <c r="I6599" s="16" t="n">
        <v>0.37</v>
      </c>
    </row>
    <row r="6600" customFormat="false" ht="12.75" hidden="false" customHeight="false" outlineLevel="0" collapsed="false">
      <c r="A6600" s="3" t="n">
        <f aca="false">A6599+1</f>
        <v>6589</v>
      </c>
      <c r="B6600" s="3" t="s">
        <v>9832</v>
      </c>
      <c r="C6600" s="33" t="s">
        <v>8770</v>
      </c>
      <c r="D6600" s="3" t="s">
        <v>4062</v>
      </c>
      <c r="E6600" s="3" t="s">
        <v>10028</v>
      </c>
      <c r="F6600" s="16" t="n">
        <v>0.42</v>
      </c>
      <c r="G6600" s="3"/>
      <c r="H6600" s="26" t="s">
        <v>9382</v>
      </c>
      <c r="I6600" s="16" t="n">
        <v>0.42</v>
      </c>
    </row>
    <row r="6601" customFormat="false" ht="12.75" hidden="false" customHeight="false" outlineLevel="0" collapsed="false">
      <c r="A6601" s="3" t="n">
        <f aca="false">A6600+1</f>
        <v>6590</v>
      </c>
      <c r="B6601" s="3" t="s">
        <v>9832</v>
      </c>
      <c r="C6601" s="33" t="s">
        <v>8770</v>
      </c>
      <c r="D6601" s="3" t="s">
        <v>10029</v>
      </c>
      <c r="E6601" s="3" t="s">
        <v>10030</v>
      </c>
      <c r="F6601" s="16" t="n">
        <v>309.81</v>
      </c>
      <c r="G6601" s="3"/>
      <c r="H6601" s="26" t="s">
        <v>9382</v>
      </c>
      <c r="I6601" s="16" t="n">
        <v>309.81</v>
      </c>
    </row>
    <row r="6602" customFormat="false" ht="12.75" hidden="false" customHeight="false" outlineLevel="0" collapsed="false">
      <c r="A6602" s="3" t="n">
        <f aca="false">A6601+1</f>
        <v>6591</v>
      </c>
      <c r="B6602" s="3" t="s">
        <v>9832</v>
      </c>
      <c r="C6602" s="33" t="s">
        <v>8770</v>
      </c>
      <c r="D6602" s="3" t="s">
        <v>10031</v>
      </c>
      <c r="E6602" s="3" t="s">
        <v>10032</v>
      </c>
      <c r="F6602" s="16" t="n">
        <v>290.04</v>
      </c>
      <c r="G6602" s="3"/>
      <c r="H6602" s="26" t="s">
        <v>9382</v>
      </c>
      <c r="I6602" s="16" t="n">
        <v>290.04</v>
      </c>
    </row>
    <row r="6603" customFormat="false" ht="12.75" hidden="false" customHeight="false" outlineLevel="0" collapsed="false">
      <c r="A6603" s="3" t="n">
        <f aca="false">A6602+1</f>
        <v>6592</v>
      </c>
      <c r="B6603" s="3" t="s">
        <v>9832</v>
      </c>
      <c r="C6603" s="33" t="s">
        <v>8770</v>
      </c>
      <c r="D6603" s="3" t="s">
        <v>10033</v>
      </c>
      <c r="E6603" s="3" t="s">
        <v>10034</v>
      </c>
      <c r="F6603" s="16" t="n">
        <v>0.04</v>
      </c>
      <c r="G6603" s="3"/>
      <c r="H6603" s="26" t="s">
        <v>9382</v>
      </c>
      <c r="I6603" s="16" t="n">
        <v>0.04</v>
      </c>
    </row>
    <row r="6604" customFormat="false" ht="12.75" hidden="false" customHeight="false" outlineLevel="0" collapsed="false">
      <c r="A6604" s="3" t="n">
        <f aca="false">A6603+1</f>
        <v>6593</v>
      </c>
      <c r="B6604" s="3" t="s">
        <v>9832</v>
      </c>
      <c r="C6604" s="33" t="s">
        <v>8770</v>
      </c>
      <c r="D6604" s="3" t="s">
        <v>8092</v>
      </c>
      <c r="E6604" s="3" t="s">
        <v>10035</v>
      </c>
      <c r="F6604" s="16" t="n">
        <v>0.6</v>
      </c>
      <c r="G6604" s="3"/>
      <c r="H6604" s="26" t="s">
        <v>9382</v>
      </c>
      <c r="I6604" s="16" t="n">
        <v>0.6</v>
      </c>
    </row>
    <row r="6605" customFormat="false" ht="12.75" hidden="false" customHeight="false" outlineLevel="0" collapsed="false">
      <c r="A6605" s="3" t="n">
        <f aca="false">A6604+1</f>
        <v>6594</v>
      </c>
      <c r="B6605" s="3" t="s">
        <v>9832</v>
      </c>
      <c r="C6605" s="33" t="s">
        <v>8770</v>
      </c>
      <c r="D6605" s="3" t="s">
        <v>10002</v>
      </c>
      <c r="E6605" s="3" t="s">
        <v>10036</v>
      </c>
      <c r="F6605" s="16" t="n">
        <v>0.4</v>
      </c>
      <c r="G6605" s="3"/>
      <c r="H6605" s="26" t="s">
        <v>9382</v>
      </c>
      <c r="I6605" s="16" t="n">
        <v>0.4</v>
      </c>
    </row>
    <row r="6606" customFormat="false" ht="12.75" hidden="false" customHeight="false" outlineLevel="0" collapsed="false">
      <c r="A6606" s="3" t="n">
        <f aca="false">A6605+1</f>
        <v>6595</v>
      </c>
      <c r="B6606" s="3" t="s">
        <v>9832</v>
      </c>
      <c r="C6606" s="33" t="s">
        <v>8770</v>
      </c>
      <c r="D6606" s="3" t="s">
        <v>10037</v>
      </c>
      <c r="E6606" s="3" t="s">
        <v>10038</v>
      </c>
      <c r="F6606" s="16" t="n">
        <v>0.89</v>
      </c>
      <c r="G6606" s="3"/>
      <c r="H6606" s="26" t="s">
        <v>9382</v>
      </c>
      <c r="I6606" s="16" t="n">
        <v>0.89</v>
      </c>
    </row>
    <row r="6607" customFormat="false" ht="12.75" hidden="false" customHeight="false" outlineLevel="0" collapsed="false">
      <c r="A6607" s="3" t="n">
        <f aca="false">A6606+1</f>
        <v>6596</v>
      </c>
      <c r="B6607" s="3" t="s">
        <v>9832</v>
      </c>
      <c r="C6607" s="33" t="s">
        <v>8770</v>
      </c>
      <c r="D6607" s="3" t="s">
        <v>5355</v>
      </c>
      <c r="E6607" s="3" t="s">
        <v>10039</v>
      </c>
      <c r="F6607" s="16" t="n">
        <v>0.82</v>
      </c>
      <c r="G6607" s="3"/>
      <c r="H6607" s="26" t="s">
        <v>9382</v>
      </c>
      <c r="I6607" s="16" t="n">
        <v>0.82</v>
      </c>
    </row>
    <row r="6608" customFormat="false" ht="12.75" hidden="false" customHeight="false" outlineLevel="0" collapsed="false">
      <c r="A6608" s="3" t="n">
        <f aca="false">A6607+1</f>
        <v>6597</v>
      </c>
      <c r="B6608" s="3" t="s">
        <v>9832</v>
      </c>
      <c r="C6608" s="33" t="s">
        <v>8770</v>
      </c>
      <c r="D6608" s="3" t="s">
        <v>10040</v>
      </c>
      <c r="E6608" s="3" t="s">
        <v>10041</v>
      </c>
      <c r="F6608" s="16" t="n">
        <v>0.04</v>
      </c>
      <c r="G6608" s="3"/>
      <c r="H6608" s="26" t="s">
        <v>9382</v>
      </c>
      <c r="I6608" s="16" t="n">
        <v>0.04</v>
      </c>
    </row>
    <row r="6609" customFormat="false" ht="12.75" hidden="false" customHeight="false" outlineLevel="0" collapsed="false">
      <c r="A6609" s="3" t="n">
        <f aca="false">A6608+1</f>
        <v>6598</v>
      </c>
      <c r="B6609" s="3" t="s">
        <v>9832</v>
      </c>
      <c r="C6609" s="33" t="s">
        <v>8770</v>
      </c>
      <c r="D6609" s="3" t="s">
        <v>10042</v>
      </c>
      <c r="E6609" s="3" t="s">
        <v>10043</v>
      </c>
      <c r="F6609" s="16" t="n">
        <v>0.45</v>
      </c>
      <c r="G6609" s="3"/>
      <c r="H6609" s="26" t="s">
        <v>9382</v>
      </c>
      <c r="I6609" s="16" t="n">
        <v>0.45</v>
      </c>
    </row>
    <row r="6610" customFormat="false" ht="12.75" hidden="false" customHeight="false" outlineLevel="0" collapsed="false">
      <c r="A6610" s="3" t="n">
        <f aca="false">A6609+1</f>
        <v>6599</v>
      </c>
      <c r="B6610" s="3" t="s">
        <v>9832</v>
      </c>
      <c r="C6610" s="33" t="s">
        <v>8770</v>
      </c>
      <c r="D6610" s="3" t="s">
        <v>10044</v>
      </c>
      <c r="E6610" s="3" t="s">
        <v>10045</v>
      </c>
      <c r="F6610" s="16" t="n">
        <v>0.59</v>
      </c>
      <c r="G6610" s="3"/>
      <c r="H6610" s="26" t="s">
        <v>9382</v>
      </c>
      <c r="I6610" s="16" t="n">
        <v>0.59</v>
      </c>
    </row>
    <row r="6611" customFormat="false" ht="12.75" hidden="false" customHeight="false" outlineLevel="0" collapsed="false">
      <c r="A6611" s="3" t="n">
        <f aca="false">A6610+1</f>
        <v>6600</v>
      </c>
      <c r="B6611" s="3" t="s">
        <v>9832</v>
      </c>
      <c r="C6611" s="33" t="s">
        <v>8770</v>
      </c>
      <c r="D6611" s="3" t="s">
        <v>10046</v>
      </c>
      <c r="E6611" s="3" t="s">
        <v>10047</v>
      </c>
      <c r="F6611" s="16" t="n">
        <v>0.8</v>
      </c>
      <c r="G6611" s="3"/>
      <c r="H6611" s="26" t="s">
        <v>9382</v>
      </c>
      <c r="I6611" s="16" t="n">
        <v>0.8</v>
      </c>
    </row>
    <row r="6612" customFormat="false" ht="12.75" hidden="false" customHeight="false" outlineLevel="0" collapsed="false">
      <c r="A6612" s="3" t="n">
        <f aca="false">A6611+1</f>
        <v>6601</v>
      </c>
      <c r="B6612" s="3" t="s">
        <v>9832</v>
      </c>
      <c r="C6612" s="33" t="s">
        <v>8770</v>
      </c>
      <c r="D6612" s="3" t="s">
        <v>10048</v>
      </c>
      <c r="E6612" s="3" t="s">
        <v>10049</v>
      </c>
      <c r="F6612" s="16" t="n">
        <v>0.35</v>
      </c>
      <c r="G6612" s="3"/>
      <c r="H6612" s="26" t="s">
        <v>9382</v>
      </c>
      <c r="I6612" s="16" t="n">
        <v>0.35</v>
      </c>
    </row>
    <row r="6613" customFormat="false" ht="12.75" hidden="false" customHeight="false" outlineLevel="0" collapsed="false">
      <c r="A6613" s="3" t="n">
        <f aca="false">A6612+1</f>
        <v>6602</v>
      </c>
      <c r="B6613" s="3" t="s">
        <v>9832</v>
      </c>
      <c r="C6613" s="33" t="s">
        <v>8770</v>
      </c>
      <c r="D6613" s="3" t="s">
        <v>10050</v>
      </c>
      <c r="E6613" s="3" t="s">
        <v>10051</v>
      </c>
      <c r="F6613" s="16" t="n">
        <v>3319.88</v>
      </c>
      <c r="G6613" s="3"/>
      <c r="H6613" s="26" t="s">
        <v>9382</v>
      </c>
      <c r="I6613" s="16" t="n">
        <v>3319.88</v>
      </c>
    </row>
    <row r="6614" customFormat="false" ht="12.75" hidden="false" customHeight="false" outlineLevel="0" collapsed="false">
      <c r="A6614" s="3" t="n">
        <f aca="false">A6613+1</f>
        <v>6603</v>
      </c>
      <c r="B6614" s="3" t="s">
        <v>10052</v>
      </c>
      <c r="C6614" s="33" t="s">
        <v>8770</v>
      </c>
      <c r="D6614" s="3" t="s">
        <v>10053</v>
      </c>
      <c r="E6614" s="3"/>
      <c r="F6614" s="16" t="n">
        <v>504</v>
      </c>
      <c r="G6614" s="3" t="s">
        <v>10054</v>
      </c>
      <c r="H6614" s="26" t="s">
        <v>9382</v>
      </c>
      <c r="I6614" s="16" t="n">
        <v>504</v>
      </c>
    </row>
    <row r="6615" customFormat="false" ht="12.75" hidden="false" customHeight="false" outlineLevel="0" collapsed="false">
      <c r="A6615" s="3" t="n">
        <f aca="false">A6614+1</f>
        <v>6604</v>
      </c>
      <c r="B6615" s="3" t="s">
        <v>10052</v>
      </c>
      <c r="C6615" s="33" t="s">
        <v>8770</v>
      </c>
      <c r="D6615" s="3" t="s">
        <v>10053</v>
      </c>
      <c r="E6615" s="3"/>
      <c r="F6615" s="16" t="n">
        <v>509</v>
      </c>
      <c r="G6615" s="3" t="s">
        <v>10055</v>
      </c>
      <c r="H6615" s="26" t="s">
        <v>9382</v>
      </c>
      <c r="I6615" s="16" t="n">
        <v>509</v>
      </c>
    </row>
    <row r="6616" customFormat="false" ht="12.75" hidden="false" customHeight="false" outlineLevel="0" collapsed="false">
      <c r="A6616" s="3" t="n">
        <f aca="false">A6615+1</f>
        <v>6605</v>
      </c>
      <c r="B6616" s="3" t="s">
        <v>10052</v>
      </c>
      <c r="C6616" s="33" t="s">
        <v>8770</v>
      </c>
      <c r="D6616" s="3" t="s">
        <v>10056</v>
      </c>
      <c r="E6616" s="3"/>
      <c r="F6616" s="16" t="n">
        <v>20</v>
      </c>
      <c r="G6616" s="3" t="s">
        <v>10057</v>
      </c>
      <c r="H6616" s="26" t="s">
        <v>9382</v>
      </c>
      <c r="I6616" s="16" t="n">
        <v>20</v>
      </c>
    </row>
    <row r="6617" customFormat="false" ht="12.75" hidden="false" customHeight="false" outlineLevel="0" collapsed="false">
      <c r="A6617" s="3" t="n">
        <f aca="false">A6616+1</f>
        <v>6606</v>
      </c>
      <c r="B6617" s="3" t="s">
        <v>10052</v>
      </c>
      <c r="C6617" s="33" t="s">
        <v>8770</v>
      </c>
      <c r="D6617" s="3" t="s">
        <v>10058</v>
      </c>
      <c r="E6617" s="3"/>
      <c r="F6617" s="16" t="n">
        <v>500</v>
      </c>
      <c r="G6617" s="3" t="s">
        <v>10059</v>
      </c>
      <c r="H6617" s="26" t="s">
        <v>9382</v>
      </c>
      <c r="I6617" s="16" t="n">
        <v>500</v>
      </c>
    </row>
    <row r="6618" customFormat="false" ht="12.75" hidden="false" customHeight="false" outlineLevel="0" collapsed="false">
      <c r="A6618" s="3" t="n">
        <f aca="false">A6617+1</f>
        <v>6607</v>
      </c>
      <c r="B6618" s="3" t="s">
        <v>10052</v>
      </c>
      <c r="C6618" s="33" t="s">
        <v>8770</v>
      </c>
      <c r="D6618" s="3" t="s">
        <v>10060</v>
      </c>
      <c r="E6618" s="3"/>
      <c r="F6618" s="16" t="n">
        <v>20</v>
      </c>
      <c r="G6618" s="3" t="s">
        <v>10061</v>
      </c>
      <c r="H6618" s="26" t="s">
        <v>9382</v>
      </c>
      <c r="I6618" s="16" t="n">
        <v>20</v>
      </c>
    </row>
    <row r="6619" customFormat="false" ht="12.75" hidden="false" customHeight="false" outlineLevel="0" collapsed="false">
      <c r="A6619" s="3" t="n">
        <f aca="false">A6618+1</f>
        <v>6608</v>
      </c>
      <c r="B6619" s="3" t="s">
        <v>10052</v>
      </c>
      <c r="C6619" s="33" t="s">
        <v>8770</v>
      </c>
      <c r="D6619" s="3" t="s">
        <v>10060</v>
      </c>
      <c r="E6619" s="3"/>
      <c r="F6619" s="16" t="n">
        <v>20</v>
      </c>
      <c r="G6619" s="3" t="s">
        <v>10062</v>
      </c>
      <c r="H6619" s="26" t="s">
        <v>9382</v>
      </c>
      <c r="I6619" s="16" t="n">
        <v>20</v>
      </c>
    </row>
    <row r="6620" customFormat="false" ht="12.75" hidden="false" customHeight="false" outlineLevel="0" collapsed="false">
      <c r="A6620" s="3" t="n">
        <f aca="false">A6619+1</f>
        <v>6609</v>
      </c>
      <c r="B6620" s="3" t="s">
        <v>10052</v>
      </c>
      <c r="C6620" s="33" t="s">
        <v>8770</v>
      </c>
      <c r="D6620" s="3" t="s">
        <v>10060</v>
      </c>
      <c r="E6620" s="3"/>
      <c r="F6620" s="16" t="n">
        <v>20</v>
      </c>
      <c r="G6620" s="3" t="s">
        <v>10063</v>
      </c>
      <c r="H6620" s="26" t="s">
        <v>9382</v>
      </c>
      <c r="I6620" s="16" t="n">
        <v>20</v>
      </c>
    </row>
    <row r="6621" customFormat="false" ht="12.75" hidden="false" customHeight="false" outlineLevel="0" collapsed="false">
      <c r="A6621" s="3" t="n">
        <f aca="false">A6620+1</f>
        <v>6610</v>
      </c>
      <c r="B6621" s="3" t="s">
        <v>10052</v>
      </c>
      <c r="C6621" s="33" t="s">
        <v>8770</v>
      </c>
      <c r="D6621" s="3" t="s">
        <v>10060</v>
      </c>
      <c r="E6621" s="3"/>
      <c r="F6621" s="16" t="n">
        <v>25</v>
      </c>
      <c r="G6621" s="3" t="s">
        <v>10064</v>
      </c>
      <c r="H6621" s="26" t="s">
        <v>9382</v>
      </c>
      <c r="I6621" s="16" t="n">
        <v>25</v>
      </c>
    </row>
    <row r="6622" customFormat="false" ht="12.75" hidden="false" customHeight="false" outlineLevel="0" collapsed="false">
      <c r="A6622" s="3" t="n">
        <f aca="false">A6621+1</f>
        <v>6611</v>
      </c>
      <c r="B6622" s="3" t="s">
        <v>10052</v>
      </c>
      <c r="C6622" s="33" t="s">
        <v>8770</v>
      </c>
      <c r="D6622" s="3" t="s">
        <v>10060</v>
      </c>
      <c r="E6622" s="3"/>
      <c r="F6622" s="16" t="n">
        <v>25</v>
      </c>
      <c r="G6622" s="3" t="s">
        <v>10065</v>
      </c>
      <c r="H6622" s="26" t="s">
        <v>9382</v>
      </c>
      <c r="I6622" s="16" t="n">
        <v>25</v>
      </c>
    </row>
    <row r="6623" customFormat="false" ht="12.75" hidden="false" customHeight="false" outlineLevel="0" collapsed="false">
      <c r="A6623" s="3" t="n">
        <f aca="false">A6622+1</f>
        <v>6612</v>
      </c>
      <c r="B6623" s="3" t="s">
        <v>10052</v>
      </c>
      <c r="C6623" s="33" t="s">
        <v>8770</v>
      </c>
      <c r="D6623" s="3" t="s">
        <v>10066</v>
      </c>
      <c r="E6623" s="3"/>
      <c r="F6623" s="16" t="n">
        <v>180</v>
      </c>
      <c r="G6623" s="3" t="s">
        <v>10067</v>
      </c>
      <c r="H6623" s="26" t="s">
        <v>9382</v>
      </c>
      <c r="I6623" s="16" t="n">
        <v>180</v>
      </c>
    </row>
    <row r="6624" customFormat="false" ht="12.75" hidden="false" customHeight="false" outlineLevel="0" collapsed="false">
      <c r="A6624" s="3" t="n">
        <f aca="false">A6623+1</f>
        <v>6613</v>
      </c>
      <c r="B6624" s="3" t="s">
        <v>10052</v>
      </c>
      <c r="C6624" s="33" t="s">
        <v>8770</v>
      </c>
      <c r="D6624" s="3" t="s">
        <v>10068</v>
      </c>
      <c r="E6624" s="3"/>
      <c r="F6624" s="16" t="n">
        <v>58.36</v>
      </c>
      <c r="G6624" s="3" t="s">
        <v>10069</v>
      </c>
      <c r="H6624" s="26" t="s">
        <v>9382</v>
      </c>
      <c r="I6624" s="16" t="n">
        <v>58.36</v>
      </c>
    </row>
    <row r="6625" customFormat="false" ht="12.75" hidden="false" customHeight="false" outlineLevel="0" collapsed="false">
      <c r="A6625" s="3" t="n">
        <f aca="false">A6624+1</f>
        <v>6614</v>
      </c>
      <c r="B6625" s="3" t="s">
        <v>10052</v>
      </c>
      <c r="C6625" s="33" t="s">
        <v>8770</v>
      </c>
      <c r="D6625" s="3" t="s">
        <v>10068</v>
      </c>
      <c r="E6625" s="3"/>
      <c r="F6625" s="16" t="n">
        <v>40</v>
      </c>
      <c r="G6625" s="3" t="s">
        <v>10070</v>
      </c>
      <c r="H6625" s="26" t="s">
        <v>9382</v>
      </c>
      <c r="I6625" s="16" t="n">
        <v>40</v>
      </c>
    </row>
    <row r="6626" customFormat="false" ht="12.75" hidden="false" customHeight="false" outlineLevel="0" collapsed="false">
      <c r="A6626" s="3" t="n">
        <f aca="false">A6625+1</f>
        <v>6615</v>
      </c>
      <c r="B6626" s="3" t="s">
        <v>10071</v>
      </c>
      <c r="C6626" s="33" t="s">
        <v>8770</v>
      </c>
      <c r="D6626" s="3" t="s">
        <v>10072</v>
      </c>
      <c r="E6626" s="3"/>
      <c r="F6626" s="16" t="n">
        <v>255</v>
      </c>
      <c r="G6626" s="3" t="s">
        <v>10073</v>
      </c>
      <c r="H6626" s="26" t="s">
        <v>9382</v>
      </c>
      <c r="I6626" s="16" t="n">
        <v>255</v>
      </c>
    </row>
    <row r="6627" customFormat="false" ht="12.75" hidden="false" customHeight="false" outlineLevel="0" collapsed="false">
      <c r="A6627" s="3" t="n">
        <f aca="false">A6626+1</f>
        <v>6616</v>
      </c>
      <c r="B6627" s="3" t="s">
        <v>10071</v>
      </c>
      <c r="C6627" s="33" t="s">
        <v>8770</v>
      </c>
      <c r="D6627" s="3" t="s">
        <v>10074</v>
      </c>
      <c r="E6627" s="3"/>
      <c r="F6627" s="16" t="n">
        <v>2520</v>
      </c>
      <c r="G6627" s="3" t="s">
        <v>10075</v>
      </c>
      <c r="H6627" s="26" t="s">
        <v>9382</v>
      </c>
      <c r="I6627" s="16" t="n">
        <v>2520</v>
      </c>
    </row>
    <row r="6628" customFormat="false" ht="12.75" hidden="false" customHeight="false" outlineLevel="0" collapsed="false">
      <c r="A6628" s="3" t="n">
        <f aca="false">A6627+1</f>
        <v>6617</v>
      </c>
      <c r="B6628" s="3" t="s">
        <v>10071</v>
      </c>
      <c r="C6628" s="33" t="s">
        <v>8770</v>
      </c>
      <c r="D6628" s="3" t="s">
        <v>10076</v>
      </c>
      <c r="E6628" s="3"/>
      <c r="F6628" s="16" t="n">
        <v>46</v>
      </c>
      <c r="G6628" s="3" t="s">
        <v>10077</v>
      </c>
      <c r="H6628" s="26" t="s">
        <v>9382</v>
      </c>
      <c r="I6628" s="16" t="n">
        <v>46</v>
      </c>
    </row>
    <row r="6629" customFormat="false" ht="12.75" hidden="false" customHeight="false" outlineLevel="0" collapsed="false">
      <c r="A6629" s="3" t="n">
        <f aca="false">A6628+1</f>
        <v>6618</v>
      </c>
      <c r="B6629" s="3" t="s">
        <v>10071</v>
      </c>
      <c r="C6629" s="33" t="s">
        <v>8770</v>
      </c>
      <c r="D6629" s="3" t="s">
        <v>10078</v>
      </c>
      <c r="E6629" s="3"/>
      <c r="F6629" s="16" t="n">
        <v>310</v>
      </c>
      <c r="G6629" s="3" t="s">
        <v>10079</v>
      </c>
      <c r="H6629" s="26" t="s">
        <v>9382</v>
      </c>
      <c r="I6629" s="16" t="n">
        <v>310</v>
      </c>
    </row>
    <row r="6630" customFormat="false" ht="12.75" hidden="false" customHeight="false" outlineLevel="0" collapsed="false">
      <c r="A6630" s="3" t="n">
        <f aca="false">A6629+1</f>
        <v>6619</v>
      </c>
      <c r="B6630" s="3" t="s">
        <v>10071</v>
      </c>
      <c r="C6630" s="33" t="s">
        <v>8770</v>
      </c>
      <c r="D6630" s="3" t="s">
        <v>5285</v>
      </c>
      <c r="E6630" s="3"/>
      <c r="F6630" s="16" t="n">
        <v>140</v>
      </c>
      <c r="G6630" s="3" t="s">
        <v>10080</v>
      </c>
      <c r="H6630" s="26" t="s">
        <v>9382</v>
      </c>
      <c r="I6630" s="16" t="n">
        <v>140</v>
      </c>
    </row>
    <row r="6631" customFormat="false" ht="12.75" hidden="false" customHeight="false" outlineLevel="0" collapsed="false">
      <c r="A6631" s="3" t="n">
        <f aca="false">A6630+1</f>
        <v>6620</v>
      </c>
      <c r="B6631" s="3" t="s">
        <v>10071</v>
      </c>
      <c r="C6631" s="33" t="s">
        <v>8770</v>
      </c>
      <c r="D6631" s="3" t="s">
        <v>10081</v>
      </c>
      <c r="E6631" s="3"/>
      <c r="F6631" s="16" t="n">
        <v>20</v>
      </c>
      <c r="G6631" s="3" t="s">
        <v>10082</v>
      </c>
      <c r="H6631" s="26" t="s">
        <v>9382</v>
      </c>
      <c r="I6631" s="16" t="n">
        <v>20</v>
      </c>
    </row>
    <row r="6632" customFormat="false" ht="12.75" hidden="false" customHeight="false" outlineLevel="0" collapsed="false">
      <c r="A6632" s="3" t="n">
        <f aca="false">A6631+1</f>
        <v>6621</v>
      </c>
      <c r="B6632" s="3" t="s">
        <v>10071</v>
      </c>
      <c r="C6632" s="33" t="s">
        <v>8770</v>
      </c>
      <c r="D6632" s="3" t="s">
        <v>10083</v>
      </c>
      <c r="E6632" s="3"/>
      <c r="F6632" s="16" t="n">
        <v>515.5</v>
      </c>
      <c r="G6632" s="3" t="s">
        <v>10084</v>
      </c>
      <c r="H6632" s="26" t="s">
        <v>9382</v>
      </c>
      <c r="I6632" s="16" t="n">
        <v>515.5</v>
      </c>
    </row>
    <row r="6633" customFormat="false" ht="12.75" hidden="false" customHeight="false" outlineLevel="0" collapsed="false">
      <c r="A6633" s="3" t="n">
        <f aca="false">A6632+1</f>
        <v>6622</v>
      </c>
      <c r="B6633" s="3" t="s">
        <v>10071</v>
      </c>
      <c r="C6633" s="33" t="s">
        <v>8770</v>
      </c>
      <c r="D6633" s="33" t="s">
        <v>10085</v>
      </c>
      <c r="E6633" s="3"/>
      <c r="F6633" s="16" t="n">
        <v>156</v>
      </c>
      <c r="G6633" s="3" t="s">
        <v>10086</v>
      </c>
      <c r="H6633" s="26" t="s">
        <v>9382</v>
      </c>
      <c r="I6633" s="16" t="n">
        <v>156</v>
      </c>
    </row>
    <row r="6634" customFormat="false" ht="12.75" hidden="false" customHeight="false" outlineLevel="0" collapsed="false">
      <c r="A6634" s="3" t="n">
        <f aca="false">A6633+1</f>
        <v>6623</v>
      </c>
      <c r="B6634" s="3" t="s">
        <v>10071</v>
      </c>
      <c r="C6634" s="33" t="s">
        <v>8770</v>
      </c>
      <c r="D6634" s="3" t="s">
        <v>10087</v>
      </c>
      <c r="E6634" s="3"/>
      <c r="F6634" s="16" t="n">
        <v>727.57</v>
      </c>
      <c r="G6634" s="3" t="n">
        <v>8211582</v>
      </c>
      <c r="H6634" s="26" t="s">
        <v>9382</v>
      </c>
      <c r="I6634" s="16" t="n">
        <v>727.57</v>
      </c>
    </row>
    <row r="6635" customFormat="false" ht="12.75" hidden="false" customHeight="false" outlineLevel="0" collapsed="false">
      <c r="A6635" s="3" t="n">
        <f aca="false">A6634+1</f>
        <v>6624</v>
      </c>
      <c r="B6635" s="3" t="s">
        <v>10071</v>
      </c>
      <c r="C6635" s="33" t="s">
        <v>8770</v>
      </c>
      <c r="D6635" s="33" t="s">
        <v>10088</v>
      </c>
      <c r="E6635" s="3"/>
      <c r="F6635" s="16" t="n">
        <v>6741.73</v>
      </c>
      <c r="G6635" s="3" t="s">
        <v>10089</v>
      </c>
      <c r="H6635" s="26" t="s">
        <v>9382</v>
      </c>
      <c r="I6635" s="16" t="n">
        <v>6741.73</v>
      </c>
    </row>
    <row r="6636" customFormat="false" ht="12.75" hidden="false" customHeight="false" outlineLevel="0" collapsed="false">
      <c r="A6636" s="3" t="n">
        <f aca="false">A6635+1</f>
        <v>6625</v>
      </c>
      <c r="B6636" s="3" t="s">
        <v>10071</v>
      </c>
      <c r="C6636" s="33" t="s">
        <v>8770</v>
      </c>
      <c r="D6636" s="3" t="s">
        <v>10090</v>
      </c>
      <c r="E6636" s="3"/>
      <c r="F6636" s="16" t="n">
        <v>156</v>
      </c>
      <c r="G6636" s="3" t="s">
        <v>10091</v>
      </c>
      <c r="H6636" s="26" t="s">
        <v>9382</v>
      </c>
      <c r="I6636" s="16" t="n">
        <v>156</v>
      </c>
    </row>
    <row r="6637" customFormat="false" ht="12.75" hidden="false" customHeight="false" outlineLevel="0" collapsed="false">
      <c r="A6637" s="3" t="n">
        <f aca="false">A6636+1</f>
        <v>6626</v>
      </c>
      <c r="B6637" s="3" t="s">
        <v>10071</v>
      </c>
      <c r="C6637" s="33" t="s">
        <v>8770</v>
      </c>
      <c r="D6637" s="33" t="s">
        <v>5761</v>
      </c>
      <c r="E6637" s="3"/>
      <c r="F6637" s="16" t="n">
        <v>643</v>
      </c>
      <c r="G6637" s="3" t="s">
        <v>10092</v>
      </c>
      <c r="H6637" s="26" t="s">
        <v>9382</v>
      </c>
      <c r="I6637" s="16" t="n">
        <v>643</v>
      </c>
    </row>
    <row r="6638" customFormat="false" ht="12.75" hidden="false" customHeight="false" outlineLevel="0" collapsed="false">
      <c r="A6638" s="3" t="n">
        <f aca="false">A6637+1</f>
        <v>6627</v>
      </c>
      <c r="B6638" s="3" t="s">
        <v>10093</v>
      </c>
      <c r="C6638" s="33" t="s">
        <v>8770</v>
      </c>
      <c r="D6638" s="3" t="s">
        <v>10094</v>
      </c>
      <c r="E6638" s="3"/>
      <c r="F6638" s="16" t="n">
        <v>30.1</v>
      </c>
      <c r="G6638" s="3" t="s">
        <v>10095</v>
      </c>
      <c r="H6638" s="26" t="s">
        <v>9382</v>
      </c>
      <c r="I6638" s="16" t="n">
        <v>30.1</v>
      </c>
    </row>
    <row r="6639" customFormat="false" ht="12.75" hidden="false" customHeight="false" outlineLevel="0" collapsed="false">
      <c r="A6639" s="3" t="n">
        <f aca="false">A6638+1</f>
        <v>6628</v>
      </c>
      <c r="B6639" s="3" t="s">
        <v>10093</v>
      </c>
      <c r="C6639" s="33" t="s">
        <v>8770</v>
      </c>
      <c r="D6639" s="3" t="s">
        <v>10096</v>
      </c>
      <c r="E6639" s="3"/>
      <c r="F6639" s="16" t="n">
        <v>200</v>
      </c>
      <c r="G6639" s="3" t="s">
        <v>10097</v>
      </c>
      <c r="H6639" s="26" t="s">
        <v>9382</v>
      </c>
      <c r="I6639" s="16" t="n">
        <v>200</v>
      </c>
    </row>
    <row r="6640" customFormat="false" ht="12.75" hidden="false" customHeight="false" outlineLevel="0" collapsed="false">
      <c r="A6640" s="3" t="n">
        <f aca="false">A6639+1</f>
        <v>6629</v>
      </c>
      <c r="B6640" s="3" t="s">
        <v>10098</v>
      </c>
      <c r="C6640" s="33" t="s">
        <v>8770</v>
      </c>
      <c r="D6640" s="3" t="s">
        <v>10099</v>
      </c>
      <c r="E6640" s="3" t="s">
        <v>10100</v>
      </c>
      <c r="F6640" s="16" t="n">
        <v>100</v>
      </c>
      <c r="G6640" s="3"/>
      <c r="H6640" s="26" t="s">
        <v>9382</v>
      </c>
      <c r="I6640" s="16" t="n">
        <v>100</v>
      </c>
    </row>
    <row r="6641" customFormat="false" ht="12.75" hidden="false" customHeight="false" outlineLevel="0" collapsed="false">
      <c r="A6641" s="3" t="n">
        <f aca="false">A6640+1</f>
        <v>6630</v>
      </c>
      <c r="B6641" s="33" t="s">
        <v>10101</v>
      </c>
      <c r="C6641" s="33" t="s">
        <v>8770</v>
      </c>
      <c r="D6641" s="33" t="s">
        <v>10102</v>
      </c>
      <c r="E6641" s="33" t="s">
        <v>10103</v>
      </c>
      <c r="F6641" s="16" t="n">
        <v>7641.78</v>
      </c>
      <c r="G6641" s="33"/>
      <c r="H6641" s="26" t="s">
        <v>9382</v>
      </c>
      <c r="I6641" s="16" t="n">
        <v>7641.78</v>
      </c>
    </row>
    <row r="6642" customFormat="false" ht="12.75" hidden="false" customHeight="false" outlineLevel="0" collapsed="false">
      <c r="A6642" s="3" t="n">
        <f aca="false">A6641+1</f>
        <v>6631</v>
      </c>
      <c r="B6642" s="33" t="s">
        <v>10101</v>
      </c>
      <c r="C6642" s="33" t="s">
        <v>8770</v>
      </c>
      <c r="D6642" s="33" t="s">
        <v>10104</v>
      </c>
      <c r="E6642" s="33" t="s">
        <v>10105</v>
      </c>
      <c r="F6642" s="16" t="n">
        <v>14314.59</v>
      </c>
      <c r="G6642" s="33"/>
      <c r="H6642" s="26" t="s">
        <v>9382</v>
      </c>
      <c r="I6642" s="16" t="n">
        <v>14314.59</v>
      </c>
    </row>
    <row r="6643" customFormat="false" ht="12.75" hidden="false" customHeight="false" outlineLevel="0" collapsed="false">
      <c r="A6643" s="3" t="n">
        <f aca="false">A6642+1</f>
        <v>6632</v>
      </c>
      <c r="B6643" s="33" t="s">
        <v>10101</v>
      </c>
      <c r="C6643" s="33" t="s">
        <v>8770</v>
      </c>
      <c r="D6643" s="33" t="s">
        <v>10106</v>
      </c>
      <c r="E6643" s="33" t="s">
        <v>10107</v>
      </c>
      <c r="F6643" s="16" t="n">
        <v>513.92</v>
      </c>
      <c r="G6643" s="33"/>
      <c r="H6643" s="26" t="s">
        <v>9382</v>
      </c>
      <c r="I6643" s="16" t="n">
        <v>513.92</v>
      </c>
    </row>
    <row r="6644" customFormat="false" ht="12.75" hidden="false" customHeight="false" outlineLevel="0" collapsed="false">
      <c r="A6644" s="3" t="n">
        <f aca="false">A6643+1</f>
        <v>6633</v>
      </c>
      <c r="B6644" s="33" t="s">
        <v>10101</v>
      </c>
      <c r="C6644" s="33" t="s">
        <v>8770</v>
      </c>
      <c r="D6644" s="33" t="s">
        <v>10108</v>
      </c>
      <c r="E6644" s="33" t="s">
        <v>10109</v>
      </c>
      <c r="F6644" s="16" t="n">
        <v>697.13</v>
      </c>
      <c r="G6644" s="33"/>
      <c r="H6644" s="26" t="s">
        <v>9382</v>
      </c>
      <c r="I6644" s="16" t="n">
        <v>697.13</v>
      </c>
    </row>
    <row r="6645" customFormat="false" ht="12.75" hidden="false" customHeight="false" outlineLevel="0" collapsed="false">
      <c r="A6645" s="3" t="n">
        <f aca="false">A6644+1</f>
        <v>6634</v>
      </c>
      <c r="B6645" s="33" t="s">
        <v>10101</v>
      </c>
      <c r="C6645" s="33" t="s">
        <v>8770</v>
      </c>
      <c r="D6645" s="33" t="s">
        <v>10110</v>
      </c>
      <c r="E6645" s="33" t="s">
        <v>10111</v>
      </c>
      <c r="F6645" s="16" t="n">
        <v>2155.33</v>
      </c>
      <c r="G6645" s="33"/>
      <c r="H6645" s="26" t="s">
        <v>9382</v>
      </c>
      <c r="I6645" s="16" t="n">
        <v>2155.33</v>
      </c>
    </row>
    <row r="6646" customFormat="false" ht="12.75" hidden="false" customHeight="false" outlineLevel="0" collapsed="false">
      <c r="A6646" s="3" t="n">
        <f aca="false">A6645+1</f>
        <v>6635</v>
      </c>
      <c r="B6646" s="33" t="s">
        <v>10101</v>
      </c>
      <c r="C6646" s="33" t="s">
        <v>8770</v>
      </c>
      <c r="D6646" s="33" t="s">
        <v>10112</v>
      </c>
      <c r="E6646" s="33" t="s">
        <v>10113</v>
      </c>
      <c r="F6646" s="16" t="n">
        <v>2471.06</v>
      </c>
      <c r="G6646" s="33"/>
      <c r="H6646" s="26" t="s">
        <v>9382</v>
      </c>
      <c r="I6646" s="16" t="n">
        <v>2471.06</v>
      </c>
    </row>
    <row r="6647" customFormat="false" ht="12.75" hidden="false" customHeight="false" outlineLevel="0" collapsed="false">
      <c r="A6647" s="3" t="n">
        <f aca="false">A6646+1</f>
        <v>6636</v>
      </c>
      <c r="B6647" s="33" t="s">
        <v>10101</v>
      </c>
      <c r="C6647" s="33" t="s">
        <v>8770</v>
      </c>
      <c r="D6647" s="33" t="s">
        <v>10114</v>
      </c>
      <c r="E6647" s="33" t="s">
        <v>10115</v>
      </c>
      <c r="F6647" s="16" t="n">
        <v>1747.54</v>
      </c>
      <c r="G6647" s="33"/>
      <c r="H6647" s="26" t="s">
        <v>9382</v>
      </c>
      <c r="I6647" s="16" t="n">
        <v>1747.54</v>
      </c>
    </row>
    <row r="6648" customFormat="false" ht="12.75" hidden="false" customHeight="false" outlineLevel="0" collapsed="false">
      <c r="A6648" s="3" t="n">
        <f aca="false">A6647+1</f>
        <v>6637</v>
      </c>
      <c r="B6648" s="33" t="s">
        <v>10101</v>
      </c>
      <c r="C6648" s="33" t="s">
        <v>8770</v>
      </c>
      <c r="D6648" s="33" t="s">
        <v>10116</v>
      </c>
      <c r="E6648" s="33" t="s">
        <v>10117</v>
      </c>
      <c r="F6648" s="16" t="n">
        <v>479.36</v>
      </c>
      <c r="G6648" s="33"/>
      <c r="H6648" s="26" t="s">
        <v>9382</v>
      </c>
      <c r="I6648" s="16" t="n">
        <v>479.36</v>
      </c>
    </row>
    <row r="6649" customFormat="false" ht="12.75" hidden="false" customHeight="false" outlineLevel="0" collapsed="false">
      <c r="A6649" s="3" t="n">
        <f aca="false">A6648+1</f>
        <v>6638</v>
      </c>
      <c r="B6649" s="33" t="s">
        <v>10101</v>
      </c>
      <c r="C6649" s="33" t="s">
        <v>8770</v>
      </c>
      <c r="D6649" s="33" t="s">
        <v>4117</v>
      </c>
      <c r="E6649" s="33" t="s">
        <v>10118</v>
      </c>
      <c r="F6649" s="16" t="n">
        <v>509.93</v>
      </c>
      <c r="G6649" s="33"/>
      <c r="H6649" s="26" t="s">
        <v>9382</v>
      </c>
      <c r="I6649" s="16" t="n">
        <v>509.93</v>
      </c>
    </row>
    <row r="6650" customFormat="false" ht="12.75" hidden="false" customHeight="false" outlineLevel="0" collapsed="false">
      <c r="A6650" s="3" t="n">
        <f aca="false">A6649+1</f>
        <v>6639</v>
      </c>
      <c r="B6650" s="33" t="s">
        <v>10101</v>
      </c>
      <c r="C6650" s="33" t="s">
        <v>8770</v>
      </c>
      <c r="D6650" s="33" t="s">
        <v>10119</v>
      </c>
      <c r="E6650" s="33" t="s">
        <v>10120</v>
      </c>
      <c r="F6650" s="16" t="n">
        <v>491.29</v>
      </c>
      <c r="G6650" s="33"/>
      <c r="H6650" s="26" t="s">
        <v>9382</v>
      </c>
      <c r="I6650" s="16" t="n">
        <v>491.29</v>
      </c>
    </row>
    <row r="6651" customFormat="false" ht="12.75" hidden="false" customHeight="false" outlineLevel="0" collapsed="false">
      <c r="A6651" s="3" t="n">
        <f aca="false">A6650+1</f>
        <v>6640</v>
      </c>
      <c r="B6651" s="33" t="s">
        <v>10101</v>
      </c>
      <c r="C6651" s="33" t="s">
        <v>8770</v>
      </c>
      <c r="D6651" s="33" t="s">
        <v>10121</v>
      </c>
      <c r="E6651" s="33" t="s">
        <v>10122</v>
      </c>
      <c r="F6651" s="16" t="n">
        <v>488.69</v>
      </c>
      <c r="G6651" s="33"/>
      <c r="H6651" s="26" t="s">
        <v>9382</v>
      </c>
      <c r="I6651" s="16" t="n">
        <v>488.69</v>
      </c>
    </row>
    <row r="6652" customFormat="false" ht="12.75" hidden="false" customHeight="false" outlineLevel="0" collapsed="false">
      <c r="A6652" s="3" t="n">
        <f aca="false">A6651+1</f>
        <v>6641</v>
      </c>
      <c r="B6652" s="33" t="s">
        <v>10101</v>
      </c>
      <c r="C6652" s="33" t="s">
        <v>8770</v>
      </c>
      <c r="D6652" s="33" t="s">
        <v>10123</v>
      </c>
      <c r="E6652" s="33" t="s">
        <v>10124</v>
      </c>
      <c r="F6652" s="16" t="n">
        <v>1940.15</v>
      </c>
      <c r="G6652" s="33"/>
      <c r="H6652" s="26" t="s">
        <v>9382</v>
      </c>
      <c r="I6652" s="16" t="n">
        <v>1940.15</v>
      </c>
    </row>
    <row r="6653" customFormat="false" ht="12.75" hidden="false" customHeight="false" outlineLevel="0" collapsed="false">
      <c r="A6653" s="3" t="n">
        <f aca="false">A6652+1</f>
        <v>6642</v>
      </c>
      <c r="B6653" s="33" t="s">
        <v>10101</v>
      </c>
      <c r="C6653" s="33" t="s">
        <v>8770</v>
      </c>
      <c r="D6653" s="33" t="s">
        <v>10125</v>
      </c>
      <c r="E6653" s="33" t="s">
        <v>10126</v>
      </c>
      <c r="F6653" s="16" t="n">
        <v>706.45</v>
      </c>
      <c r="G6653" s="33"/>
      <c r="H6653" s="26" t="s">
        <v>9382</v>
      </c>
      <c r="I6653" s="16" t="n">
        <v>706.45</v>
      </c>
    </row>
    <row r="6654" customFormat="false" ht="12.75" hidden="false" customHeight="false" outlineLevel="0" collapsed="false">
      <c r="A6654" s="3" t="n">
        <f aca="false">A6653+1</f>
        <v>6643</v>
      </c>
      <c r="B6654" s="33" t="s">
        <v>10101</v>
      </c>
      <c r="C6654" s="33" t="s">
        <v>8770</v>
      </c>
      <c r="D6654" s="33" t="s">
        <v>10127</v>
      </c>
      <c r="E6654" s="33" t="s">
        <v>10128</v>
      </c>
      <c r="F6654" s="16" t="n">
        <v>919.99</v>
      </c>
      <c r="G6654" s="33"/>
      <c r="H6654" s="26" t="s">
        <v>9382</v>
      </c>
      <c r="I6654" s="16" t="n">
        <v>919.99</v>
      </c>
    </row>
    <row r="6655" customFormat="false" ht="12.75" hidden="false" customHeight="false" outlineLevel="0" collapsed="false">
      <c r="A6655" s="3" t="n">
        <f aca="false">A6654+1</f>
        <v>6644</v>
      </c>
      <c r="B6655" s="33" t="s">
        <v>10101</v>
      </c>
      <c r="C6655" s="33" t="s">
        <v>8770</v>
      </c>
      <c r="D6655" s="33" t="s">
        <v>10108</v>
      </c>
      <c r="E6655" s="33" t="s">
        <v>10129</v>
      </c>
      <c r="F6655" s="16" t="n">
        <v>470.09</v>
      </c>
      <c r="G6655" s="33"/>
      <c r="H6655" s="26" t="s">
        <v>9382</v>
      </c>
      <c r="I6655" s="16" t="n">
        <v>470.09</v>
      </c>
    </row>
    <row r="6656" customFormat="false" ht="12.75" hidden="false" customHeight="false" outlineLevel="0" collapsed="false">
      <c r="A6656" s="3" t="n">
        <f aca="false">A6655+1</f>
        <v>6645</v>
      </c>
      <c r="B6656" s="33" t="s">
        <v>10101</v>
      </c>
      <c r="C6656" s="33" t="s">
        <v>8770</v>
      </c>
      <c r="D6656" s="33" t="s">
        <v>10130</v>
      </c>
      <c r="E6656" s="33" t="s">
        <v>10131</v>
      </c>
      <c r="F6656" s="16" t="n">
        <v>470.09</v>
      </c>
      <c r="G6656" s="33"/>
      <c r="H6656" s="26" t="s">
        <v>9382</v>
      </c>
      <c r="I6656" s="16" t="n">
        <v>470.09</v>
      </c>
    </row>
    <row r="6657" customFormat="false" ht="12.75" hidden="false" customHeight="false" outlineLevel="0" collapsed="false">
      <c r="A6657" s="3" t="n">
        <f aca="false">A6656+1</f>
        <v>6646</v>
      </c>
      <c r="B6657" s="33" t="s">
        <v>10101</v>
      </c>
      <c r="C6657" s="33" t="s">
        <v>8770</v>
      </c>
      <c r="D6657" s="33" t="s">
        <v>10132</v>
      </c>
      <c r="E6657" s="33" t="s">
        <v>10133</v>
      </c>
      <c r="F6657" s="16" t="n">
        <v>478.04</v>
      </c>
      <c r="G6657" s="33"/>
      <c r="H6657" s="26" t="s">
        <v>9382</v>
      </c>
      <c r="I6657" s="16" t="n">
        <v>478.04</v>
      </c>
    </row>
    <row r="6658" customFormat="false" ht="12.75" hidden="false" customHeight="false" outlineLevel="0" collapsed="false">
      <c r="A6658" s="3" t="n">
        <f aca="false">A6657+1</f>
        <v>6647</v>
      </c>
      <c r="B6658" s="33" t="s">
        <v>10101</v>
      </c>
      <c r="C6658" s="33" t="s">
        <v>8770</v>
      </c>
      <c r="D6658" s="33" t="s">
        <v>10134</v>
      </c>
      <c r="E6658" s="33" t="s">
        <v>10135</v>
      </c>
      <c r="F6658" s="16" t="n">
        <v>1583.99</v>
      </c>
      <c r="G6658" s="33"/>
      <c r="H6658" s="26" t="s">
        <v>9382</v>
      </c>
      <c r="I6658" s="16" t="n">
        <v>1583.99</v>
      </c>
    </row>
    <row r="6659" customFormat="false" ht="12.75" hidden="false" customHeight="false" outlineLevel="0" collapsed="false">
      <c r="A6659" s="3" t="n">
        <f aca="false">A6658+1</f>
        <v>6648</v>
      </c>
      <c r="B6659" s="33" t="s">
        <v>10101</v>
      </c>
      <c r="C6659" s="33" t="s">
        <v>8770</v>
      </c>
      <c r="D6659" s="33" t="s">
        <v>10136</v>
      </c>
      <c r="E6659" s="33" t="s">
        <v>10137</v>
      </c>
      <c r="F6659" s="16" t="n">
        <v>1051.35</v>
      </c>
      <c r="G6659" s="33"/>
      <c r="H6659" s="26" t="s">
        <v>9382</v>
      </c>
      <c r="I6659" s="16" t="n">
        <v>1051.35</v>
      </c>
    </row>
    <row r="6660" customFormat="false" ht="12.75" hidden="false" customHeight="false" outlineLevel="0" collapsed="false">
      <c r="A6660" s="3" t="n">
        <f aca="false">A6659+1</f>
        <v>6649</v>
      </c>
      <c r="B6660" s="33" t="s">
        <v>10101</v>
      </c>
      <c r="C6660" s="33" t="s">
        <v>8770</v>
      </c>
      <c r="D6660" s="33" t="s">
        <v>10138</v>
      </c>
      <c r="E6660" s="33" t="s">
        <v>10139</v>
      </c>
      <c r="F6660" s="16" t="n">
        <v>5263.67</v>
      </c>
      <c r="G6660" s="33"/>
      <c r="H6660" s="26" t="s">
        <v>9382</v>
      </c>
      <c r="I6660" s="16" t="n">
        <v>5263.67</v>
      </c>
    </row>
    <row r="6661" customFormat="false" ht="12.75" hidden="false" customHeight="false" outlineLevel="0" collapsed="false">
      <c r="A6661" s="3" t="n">
        <f aca="false">A6660+1</f>
        <v>6650</v>
      </c>
      <c r="B6661" s="33" t="s">
        <v>10101</v>
      </c>
      <c r="C6661" s="33" t="s">
        <v>8770</v>
      </c>
      <c r="D6661" s="33" t="s">
        <v>10140</v>
      </c>
      <c r="E6661" s="33" t="s">
        <v>10141</v>
      </c>
      <c r="F6661" s="16" t="n">
        <v>1214.63</v>
      </c>
      <c r="G6661" s="33"/>
      <c r="H6661" s="26" t="s">
        <v>9382</v>
      </c>
      <c r="I6661" s="16" t="n">
        <v>1214.63</v>
      </c>
    </row>
    <row r="6662" customFormat="false" ht="12.75" hidden="false" customHeight="false" outlineLevel="0" collapsed="false">
      <c r="A6662" s="3" t="n">
        <f aca="false">A6661+1</f>
        <v>6651</v>
      </c>
      <c r="B6662" s="33" t="s">
        <v>10101</v>
      </c>
      <c r="C6662" s="33" t="s">
        <v>8770</v>
      </c>
      <c r="D6662" s="33" t="s">
        <v>10142</v>
      </c>
      <c r="E6662" s="33" t="s">
        <v>10143</v>
      </c>
      <c r="F6662" s="16" t="n">
        <v>1303.68</v>
      </c>
      <c r="G6662" s="33"/>
      <c r="H6662" s="26" t="s">
        <v>9382</v>
      </c>
      <c r="I6662" s="16" t="n">
        <v>1303.68</v>
      </c>
    </row>
    <row r="6663" customFormat="false" ht="12.75" hidden="false" customHeight="false" outlineLevel="0" collapsed="false">
      <c r="A6663" s="3" t="n">
        <f aca="false">A6662+1</f>
        <v>6652</v>
      </c>
      <c r="B6663" s="33" t="s">
        <v>10101</v>
      </c>
      <c r="C6663" s="33" t="s">
        <v>8770</v>
      </c>
      <c r="D6663" s="33" t="s">
        <v>10144</v>
      </c>
      <c r="E6663" s="33" t="s">
        <v>10145</v>
      </c>
      <c r="F6663" s="16" t="n">
        <v>590.98</v>
      </c>
      <c r="G6663" s="33"/>
      <c r="H6663" s="26" t="s">
        <v>9382</v>
      </c>
      <c r="I6663" s="16" t="n">
        <v>590.98</v>
      </c>
    </row>
    <row r="6664" customFormat="false" ht="12.75" hidden="false" customHeight="false" outlineLevel="0" collapsed="false">
      <c r="A6664" s="3" t="n">
        <f aca="false">A6663+1</f>
        <v>6653</v>
      </c>
      <c r="B6664" s="33" t="s">
        <v>10101</v>
      </c>
      <c r="C6664" s="33" t="s">
        <v>8770</v>
      </c>
      <c r="D6664" s="33" t="s">
        <v>10146</v>
      </c>
      <c r="E6664" s="33" t="s">
        <v>10147</v>
      </c>
      <c r="F6664" s="16" t="n">
        <v>549.99</v>
      </c>
      <c r="G6664" s="33"/>
      <c r="H6664" s="26" t="s">
        <v>9382</v>
      </c>
      <c r="I6664" s="16" t="n">
        <v>549.99</v>
      </c>
    </row>
    <row r="6665" customFormat="false" ht="12.75" hidden="false" customHeight="false" outlineLevel="0" collapsed="false">
      <c r="A6665" s="3" t="n">
        <f aca="false">A6664+1</f>
        <v>6654</v>
      </c>
      <c r="B6665" s="33" t="s">
        <v>10101</v>
      </c>
      <c r="C6665" s="33" t="s">
        <v>8770</v>
      </c>
      <c r="D6665" s="33" t="s">
        <v>10148</v>
      </c>
      <c r="E6665" s="33" t="s">
        <v>10149</v>
      </c>
      <c r="F6665" s="16" t="n">
        <v>825.82</v>
      </c>
      <c r="G6665" s="33"/>
      <c r="H6665" s="26" t="s">
        <v>9382</v>
      </c>
      <c r="I6665" s="16" t="n">
        <v>825.82</v>
      </c>
    </row>
    <row r="6666" customFormat="false" ht="12.75" hidden="false" customHeight="false" outlineLevel="0" collapsed="false">
      <c r="A6666" s="3" t="n">
        <f aca="false">A6665+1</f>
        <v>6655</v>
      </c>
      <c r="B6666" s="33" t="s">
        <v>10101</v>
      </c>
      <c r="C6666" s="33" t="s">
        <v>8770</v>
      </c>
      <c r="D6666" s="33" t="s">
        <v>10150</v>
      </c>
      <c r="E6666" s="33" t="s">
        <v>10151</v>
      </c>
      <c r="F6666" s="16" t="n">
        <v>6564</v>
      </c>
      <c r="G6666" s="33"/>
      <c r="H6666" s="26" t="s">
        <v>9382</v>
      </c>
      <c r="I6666" s="16" t="n">
        <v>6564</v>
      </c>
    </row>
    <row r="6667" customFormat="false" ht="12.75" hidden="false" customHeight="false" outlineLevel="0" collapsed="false">
      <c r="A6667" s="3" t="n">
        <f aca="false">A6666+1</f>
        <v>6656</v>
      </c>
      <c r="B6667" s="33" t="s">
        <v>10101</v>
      </c>
      <c r="C6667" s="33" t="s">
        <v>8770</v>
      </c>
      <c r="D6667" s="33" t="s">
        <v>10152</v>
      </c>
      <c r="E6667" s="33" t="s">
        <v>10153</v>
      </c>
      <c r="F6667" s="16" t="n">
        <v>3744.67</v>
      </c>
      <c r="G6667" s="33"/>
      <c r="H6667" s="26" t="s">
        <v>9382</v>
      </c>
      <c r="I6667" s="16" t="n">
        <v>3744.67</v>
      </c>
    </row>
    <row r="6668" customFormat="false" ht="12.75" hidden="false" customHeight="false" outlineLevel="0" collapsed="false">
      <c r="A6668" s="3" t="n">
        <f aca="false">A6667+1</f>
        <v>6657</v>
      </c>
      <c r="B6668" s="33" t="s">
        <v>10101</v>
      </c>
      <c r="C6668" s="33" t="s">
        <v>8770</v>
      </c>
      <c r="D6668" s="33" t="s">
        <v>5410</v>
      </c>
      <c r="E6668" s="33" t="s">
        <v>10154</v>
      </c>
      <c r="F6668" s="16" t="n">
        <v>5830.92</v>
      </c>
      <c r="G6668" s="33"/>
      <c r="H6668" s="26" t="s">
        <v>9382</v>
      </c>
      <c r="I6668" s="16" t="n">
        <v>5830.92</v>
      </c>
    </row>
    <row r="6669" customFormat="false" ht="12.75" hidden="false" customHeight="false" outlineLevel="0" collapsed="false">
      <c r="A6669" s="3" t="n">
        <f aca="false">A6668+1</f>
        <v>6658</v>
      </c>
      <c r="B6669" s="33" t="s">
        <v>10101</v>
      </c>
      <c r="C6669" s="33" t="s">
        <v>8770</v>
      </c>
      <c r="D6669" s="33" t="s">
        <v>10155</v>
      </c>
      <c r="E6669" s="33" t="s">
        <v>10156</v>
      </c>
      <c r="F6669" s="16" t="n">
        <v>1010.36</v>
      </c>
      <c r="G6669" s="33"/>
      <c r="H6669" s="26" t="s">
        <v>9382</v>
      </c>
      <c r="I6669" s="16" t="n">
        <v>1010.36</v>
      </c>
    </row>
    <row r="6670" customFormat="false" ht="12.75" hidden="false" customHeight="false" outlineLevel="0" collapsed="false">
      <c r="A6670" s="3" t="n">
        <f aca="false">A6669+1</f>
        <v>6659</v>
      </c>
      <c r="B6670" s="33" t="s">
        <v>10101</v>
      </c>
      <c r="C6670" s="33" t="s">
        <v>8770</v>
      </c>
      <c r="D6670" s="33" t="s">
        <v>10157</v>
      </c>
      <c r="E6670" s="33" t="s">
        <v>10158</v>
      </c>
      <c r="F6670" s="16" t="n">
        <v>11268.07</v>
      </c>
      <c r="G6670" s="33"/>
      <c r="H6670" s="26" t="s">
        <v>9382</v>
      </c>
      <c r="I6670" s="16" t="n">
        <v>11268.07</v>
      </c>
    </row>
    <row r="6671" customFormat="false" ht="12.75" hidden="false" customHeight="false" outlineLevel="0" collapsed="false">
      <c r="A6671" s="3" t="n">
        <f aca="false">A6670+1</f>
        <v>6660</v>
      </c>
      <c r="B6671" s="33" t="s">
        <v>10101</v>
      </c>
      <c r="C6671" s="33" t="s">
        <v>8770</v>
      </c>
      <c r="D6671" s="33" t="s">
        <v>9967</v>
      </c>
      <c r="E6671" s="33" t="s">
        <v>10159</v>
      </c>
      <c r="F6671" s="16" t="n">
        <v>454.1</v>
      </c>
      <c r="G6671" s="33"/>
      <c r="H6671" s="26" t="s">
        <v>9382</v>
      </c>
      <c r="I6671" s="16" t="n">
        <v>454.1</v>
      </c>
    </row>
    <row r="6672" customFormat="false" ht="12.75" hidden="false" customHeight="false" outlineLevel="0" collapsed="false">
      <c r="A6672" s="3" t="n">
        <f aca="false">A6671+1</f>
        <v>6661</v>
      </c>
      <c r="B6672" s="33" t="s">
        <v>10101</v>
      </c>
      <c r="C6672" s="33" t="s">
        <v>8770</v>
      </c>
      <c r="D6672" s="33" t="s">
        <v>10160</v>
      </c>
      <c r="E6672" s="33" t="s">
        <v>10161</v>
      </c>
      <c r="F6672" s="16" t="n">
        <v>1367.56</v>
      </c>
      <c r="G6672" s="33"/>
      <c r="H6672" s="26" t="s">
        <v>9382</v>
      </c>
      <c r="I6672" s="16" t="n">
        <v>1367.56</v>
      </c>
    </row>
    <row r="6673" customFormat="false" ht="12.75" hidden="false" customHeight="false" outlineLevel="0" collapsed="false">
      <c r="A6673" s="3" t="n">
        <f aca="false">A6672+1</f>
        <v>6662</v>
      </c>
      <c r="B6673" s="33" t="s">
        <v>10101</v>
      </c>
      <c r="C6673" s="33" t="s">
        <v>8770</v>
      </c>
      <c r="D6673" s="33" t="s">
        <v>10162</v>
      </c>
      <c r="E6673" s="33" t="s">
        <v>10163</v>
      </c>
      <c r="F6673" s="16" t="n">
        <v>6988.9</v>
      </c>
      <c r="G6673" s="33"/>
      <c r="H6673" s="26" t="s">
        <v>9382</v>
      </c>
      <c r="I6673" s="16" t="n">
        <v>6988.9</v>
      </c>
    </row>
    <row r="6674" customFormat="false" ht="12.75" hidden="false" customHeight="false" outlineLevel="0" collapsed="false">
      <c r="A6674" s="3" t="n">
        <f aca="false">A6673+1</f>
        <v>6663</v>
      </c>
      <c r="B6674" s="33" t="s">
        <v>10101</v>
      </c>
      <c r="C6674" s="33" t="s">
        <v>8770</v>
      </c>
      <c r="D6674" s="33" t="s">
        <v>10164</v>
      </c>
      <c r="E6674" s="33" t="s">
        <v>10165</v>
      </c>
      <c r="F6674" s="16" t="n">
        <v>1464.09</v>
      </c>
      <c r="G6674" s="33"/>
      <c r="H6674" s="26" t="s">
        <v>9382</v>
      </c>
      <c r="I6674" s="16" t="n">
        <v>1464.09</v>
      </c>
    </row>
    <row r="6675" customFormat="false" ht="12.75" hidden="false" customHeight="false" outlineLevel="0" collapsed="false">
      <c r="A6675" s="3" t="n">
        <f aca="false">A6674+1</f>
        <v>6664</v>
      </c>
      <c r="B6675" s="33" t="s">
        <v>10101</v>
      </c>
      <c r="C6675" s="33" t="s">
        <v>8770</v>
      </c>
      <c r="D6675" s="33" t="s">
        <v>10166</v>
      </c>
      <c r="E6675" s="33" t="s">
        <v>10167</v>
      </c>
      <c r="F6675" s="16" t="n">
        <v>931.94</v>
      </c>
      <c r="G6675" s="33"/>
      <c r="H6675" s="26" t="s">
        <v>9382</v>
      </c>
      <c r="I6675" s="16" t="n">
        <v>931.94</v>
      </c>
    </row>
    <row r="6676" customFormat="false" ht="12.75" hidden="false" customHeight="false" outlineLevel="0" collapsed="false">
      <c r="A6676" s="3" t="n">
        <f aca="false">A6675+1</f>
        <v>6665</v>
      </c>
      <c r="B6676" s="33" t="s">
        <v>10101</v>
      </c>
      <c r="C6676" s="33" t="s">
        <v>8770</v>
      </c>
      <c r="D6676" s="33" t="s">
        <v>10168</v>
      </c>
      <c r="E6676" s="33" t="s">
        <v>10169</v>
      </c>
      <c r="F6676" s="16" t="n">
        <v>440.99</v>
      </c>
      <c r="G6676" s="33"/>
      <c r="H6676" s="26" t="s">
        <v>9382</v>
      </c>
      <c r="I6676" s="16" t="n">
        <v>440.99</v>
      </c>
    </row>
    <row r="6677" customFormat="false" ht="12.75" hidden="false" customHeight="false" outlineLevel="0" collapsed="false">
      <c r="A6677" s="3" t="n">
        <f aca="false">A6676+1</f>
        <v>6666</v>
      </c>
      <c r="B6677" s="33" t="s">
        <v>10101</v>
      </c>
      <c r="C6677" s="33" t="s">
        <v>8770</v>
      </c>
      <c r="D6677" s="33" t="s">
        <v>10170</v>
      </c>
      <c r="E6677" s="33" t="s">
        <v>10171</v>
      </c>
      <c r="F6677" s="16" t="n">
        <v>939.67</v>
      </c>
      <c r="G6677" s="33"/>
      <c r="H6677" s="26" t="s">
        <v>9382</v>
      </c>
      <c r="I6677" s="16" t="n">
        <v>939.67</v>
      </c>
    </row>
    <row r="6678" customFormat="false" ht="12.75" hidden="false" customHeight="false" outlineLevel="0" collapsed="false">
      <c r="A6678" s="3" t="n">
        <f aca="false">A6677+1</f>
        <v>6667</v>
      </c>
      <c r="B6678" s="33" t="s">
        <v>10101</v>
      </c>
      <c r="C6678" s="33" t="s">
        <v>8770</v>
      </c>
      <c r="D6678" s="33" t="s">
        <v>10172</v>
      </c>
      <c r="E6678" s="33" t="s">
        <v>10173</v>
      </c>
      <c r="F6678" s="16" t="n">
        <v>2512.59</v>
      </c>
      <c r="G6678" s="33"/>
      <c r="H6678" s="26" t="s">
        <v>9382</v>
      </c>
      <c r="I6678" s="16" t="n">
        <v>2512.59</v>
      </c>
    </row>
    <row r="6679" customFormat="false" ht="12.75" hidden="false" customHeight="false" outlineLevel="0" collapsed="false">
      <c r="A6679" s="3" t="n">
        <f aca="false">A6678+1</f>
        <v>6668</v>
      </c>
      <c r="B6679" s="33" t="s">
        <v>10101</v>
      </c>
      <c r="C6679" s="33" t="s">
        <v>8770</v>
      </c>
      <c r="D6679" s="33" t="s">
        <v>10174</v>
      </c>
      <c r="E6679" s="33" t="s">
        <v>10175</v>
      </c>
      <c r="F6679" s="16" t="n">
        <v>10163.44</v>
      </c>
      <c r="G6679" s="33"/>
      <c r="H6679" s="26" t="s">
        <v>9382</v>
      </c>
      <c r="I6679" s="16" t="n">
        <v>10163.44</v>
      </c>
    </row>
    <row r="6680" customFormat="false" ht="12.75" hidden="false" customHeight="false" outlineLevel="0" collapsed="false">
      <c r="A6680" s="3" t="n">
        <f aca="false">A6679+1</f>
        <v>6669</v>
      </c>
      <c r="B6680" s="33" t="s">
        <v>10101</v>
      </c>
      <c r="C6680" s="33" t="s">
        <v>8770</v>
      </c>
      <c r="D6680" s="33" t="s">
        <v>10176</v>
      </c>
      <c r="E6680" s="33" t="s">
        <v>10177</v>
      </c>
      <c r="F6680" s="16" t="n">
        <v>819.17</v>
      </c>
      <c r="G6680" s="33"/>
      <c r="H6680" s="26" t="s">
        <v>9382</v>
      </c>
      <c r="I6680" s="16" t="n">
        <v>819.17</v>
      </c>
    </row>
    <row r="6681" customFormat="false" ht="12.75" hidden="false" customHeight="false" outlineLevel="0" collapsed="false">
      <c r="A6681" s="3" t="n">
        <f aca="false">A6680+1</f>
        <v>6670</v>
      </c>
      <c r="B6681" s="33" t="s">
        <v>10101</v>
      </c>
      <c r="C6681" s="33" t="s">
        <v>8770</v>
      </c>
      <c r="D6681" s="33" t="s">
        <v>2948</v>
      </c>
      <c r="E6681" s="33" t="s">
        <v>10178</v>
      </c>
      <c r="F6681" s="16" t="n">
        <v>2937.04</v>
      </c>
      <c r="G6681" s="33"/>
      <c r="H6681" s="26" t="s">
        <v>9382</v>
      </c>
      <c r="I6681" s="16" t="n">
        <v>2937.04</v>
      </c>
    </row>
    <row r="6682" customFormat="false" ht="12.75" hidden="false" customHeight="false" outlineLevel="0" collapsed="false">
      <c r="A6682" s="3" t="n">
        <f aca="false">A6681+1</f>
        <v>6671</v>
      </c>
      <c r="B6682" s="33" t="s">
        <v>10101</v>
      </c>
      <c r="C6682" s="33" t="s">
        <v>8770</v>
      </c>
      <c r="D6682" s="33" t="s">
        <v>10179</v>
      </c>
      <c r="E6682" s="33" t="s">
        <v>10180</v>
      </c>
      <c r="F6682" s="16" t="n">
        <v>677.17</v>
      </c>
      <c r="G6682" s="33"/>
      <c r="H6682" s="26" t="s">
        <v>9382</v>
      </c>
      <c r="I6682" s="16" t="n">
        <v>677.17</v>
      </c>
    </row>
    <row r="6683" customFormat="false" ht="12.75" hidden="false" customHeight="false" outlineLevel="0" collapsed="false">
      <c r="A6683" s="3" t="n">
        <f aca="false">A6682+1</f>
        <v>6672</v>
      </c>
      <c r="B6683" s="33" t="s">
        <v>10101</v>
      </c>
      <c r="C6683" s="33" t="s">
        <v>8770</v>
      </c>
      <c r="D6683" s="33" t="s">
        <v>10181</v>
      </c>
      <c r="E6683" s="33" t="s">
        <v>10182</v>
      </c>
      <c r="F6683" s="16" t="n">
        <v>1816.93</v>
      </c>
      <c r="G6683" s="33"/>
      <c r="H6683" s="26" t="s">
        <v>9382</v>
      </c>
      <c r="I6683" s="16" t="n">
        <v>1816.93</v>
      </c>
    </row>
    <row r="6684" customFormat="false" ht="12.75" hidden="false" customHeight="false" outlineLevel="0" collapsed="false">
      <c r="A6684" s="3" t="n">
        <f aca="false">A6683+1</f>
        <v>6673</v>
      </c>
      <c r="B6684" s="33" t="s">
        <v>10101</v>
      </c>
      <c r="C6684" s="33" t="s">
        <v>8770</v>
      </c>
      <c r="D6684" s="33" t="s">
        <v>10183</v>
      </c>
      <c r="E6684" s="33" t="s">
        <v>10184</v>
      </c>
      <c r="F6684" s="16" t="n">
        <v>1788.91</v>
      </c>
      <c r="G6684" s="33"/>
      <c r="H6684" s="26" t="s">
        <v>9382</v>
      </c>
      <c r="I6684" s="16" t="n">
        <v>1788.91</v>
      </c>
    </row>
    <row r="6685" customFormat="false" ht="12.75" hidden="false" customHeight="false" outlineLevel="0" collapsed="false">
      <c r="A6685" s="3" t="n">
        <f aca="false">A6684+1</f>
        <v>6674</v>
      </c>
      <c r="B6685" s="33" t="s">
        <v>10101</v>
      </c>
      <c r="C6685" s="33" t="s">
        <v>8770</v>
      </c>
      <c r="D6685" s="33" t="s">
        <v>10185</v>
      </c>
      <c r="E6685" s="33" t="s">
        <v>10186</v>
      </c>
      <c r="F6685" s="16" t="n">
        <v>701.08</v>
      </c>
      <c r="G6685" s="33"/>
      <c r="H6685" s="26" t="s">
        <v>9382</v>
      </c>
      <c r="I6685" s="16" t="n">
        <v>701.08</v>
      </c>
    </row>
    <row r="6686" customFormat="false" ht="12.75" hidden="false" customHeight="false" outlineLevel="0" collapsed="false">
      <c r="A6686" s="3" t="n">
        <f aca="false">A6685+1</f>
        <v>6675</v>
      </c>
      <c r="B6686" s="33" t="s">
        <v>10101</v>
      </c>
      <c r="C6686" s="33" t="s">
        <v>8770</v>
      </c>
      <c r="D6686" s="33" t="s">
        <v>10187</v>
      </c>
      <c r="E6686" s="33" t="s">
        <v>10188</v>
      </c>
      <c r="F6686" s="16" t="n">
        <v>1149.71</v>
      </c>
      <c r="G6686" s="33"/>
      <c r="H6686" s="26" t="s">
        <v>9382</v>
      </c>
      <c r="I6686" s="16" t="n">
        <v>1149.71</v>
      </c>
    </row>
    <row r="6687" customFormat="false" ht="12.75" hidden="false" customHeight="false" outlineLevel="0" collapsed="false">
      <c r="A6687" s="3" t="n">
        <f aca="false">A6686+1</f>
        <v>6676</v>
      </c>
      <c r="B6687" s="33" t="s">
        <v>10101</v>
      </c>
      <c r="C6687" s="33" t="s">
        <v>8770</v>
      </c>
      <c r="D6687" s="33" t="s">
        <v>10189</v>
      </c>
      <c r="E6687" s="33" t="s">
        <v>10190</v>
      </c>
      <c r="F6687" s="16" t="n">
        <v>5926.15</v>
      </c>
      <c r="G6687" s="33"/>
      <c r="H6687" s="26" t="s">
        <v>9382</v>
      </c>
      <c r="I6687" s="16" t="n">
        <v>5926.15</v>
      </c>
    </row>
    <row r="6688" customFormat="false" ht="12.75" hidden="false" customHeight="false" outlineLevel="0" collapsed="false">
      <c r="A6688" s="3" t="n">
        <f aca="false">A6687+1</f>
        <v>6677</v>
      </c>
      <c r="B6688" s="33" t="s">
        <v>10101</v>
      </c>
      <c r="C6688" s="33" t="s">
        <v>8770</v>
      </c>
      <c r="D6688" s="33" t="s">
        <v>10191</v>
      </c>
      <c r="E6688" s="33" t="s">
        <v>10192</v>
      </c>
      <c r="F6688" s="16" t="n">
        <v>4366.73</v>
      </c>
      <c r="G6688" s="33"/>
      <c r="H6688" s="26" t="s">
        <v>9382</v>
      </c>
      <c r="I6688" s="16" t="n">
        <v>4366.73</v>
      </c>
    </row>
    <row r="6689" customFormat="false" ht="12.75" hidden="false" customHeight="false" outlineLevel="0" collapsed="false">
      <c r="A6689" s="3" t="n">
        <f aca="false">A6688+1</f>
        <v>6678</v>
      </c>
      <c r="B6689" s="33" t="s">
        <v>10101</v>
      </c>
      <c r="C6689" s="33" t="s">
        <v>8770</v>
      </c>
      <c r="D6689" s="33" t="s">
        <v>10193</v>
      </c>
      <c r="E6689" s="33" t="s">
        <v>10194</v>
      </c>
      <c r="F6689" s="16" t="n">
        <v>5496.66</v>
      </c>
      <c r="G6689" s="33"/>
      <c r="H6689" s="26" t="s">
        <v>9382</v>
      </c>
      <c r="I6689" s="16" t="n">
        <v>5496.66</v>
      </c>
    </row>
    <row r="6690" customFormat="false" ht="12.75" hidden="false" customHeight="false" outlineLevel="0" collapsed="false">
      <c r="A6690" s="3" t="n">
        <f aca="false">A6689+1</f>
        <v>6679</v>
      </c>
      <c r="B6690" s="33" t="s">
        <v>10101</v>
      </c>
      <c r="C6690" s="33" t="s">
        <v>8770</v>
      </c>
      <c r="D6690" s="33" t="s">
        <v>10195</v>
      </c>
      <c r="E6690" s="33" t="s">
        <v>10196</v>
      </c>
      <c r="F6690" s="16" t="n">
        <v>4346.99</v>
      </c>
      <c r="G6690" s="33"/>
      <c r="H6690" s="26" t="s">
        <v>9382</v>
      </c>
      <c r="I6690" s="16" t="n">
        <v>4346.99</v>
      </c>
    </row>
    <row r="6691" customFormat="false" ht="12.75" hidden="false" customHeight="false" outlineLevel="0" collapsed="false">
      <c r="A6691" s="3" t="n">
        <f aca="false">A6690+1</f>
        <v>6680</v>
      </c>
      <c r="B6691" s="33" t="s">
        <v>10101</v>
      </c>
      <c r="C6691" s="33" t="s">
        <v>8770</v>
      </c>
      <c r="D6691" s="33" t="s">
        <v>10197</v>
      </c>
      <c r="E6691" s="33" t="s">
        <v>10198</v>
      </c>
      <c r="F6691" s="16" t="n">
        <v>6626.68</v>
      </c>
      <c r="G6691" s="33"/>
      <c r="H6691" s="26" t="s">
        <v>9382</v>
      </c>
      <c r="I6691" s="16" t="n">
        <v>6626.68</v>
      </c>
    </row>
    <row r="6692" customFormat="false" ht="12.75" hidden="false" customHeight="false" outlineLevel="0" collapsed="false">
      <c r="A6692" s="3" t="n">
        <f aca="false">A6691+1</f>
        <v>6681</v>
      </c>
      <c r="B6692" s="33" t="s">
        <v>10101</v>
      </c>
      <c r="C6692" s="33" t="s">
        <v>8770</v>
      </c>
      <c r="D6692" s="33" t="s">
        <v>5604</v>
      </c>
      <c r="E6692" s="33" t="s">
        <v>10199</v>
      </c>
      <c r="F6692" s="16" t="n">
        <v>747.19</v>
      </c>
      <c r="G6692" s="33"/>
      <c r="H6692" s="26" t="s">
        <v>9382</v>
      </c>
      <c r="I6692" s="16" t="n">
        <v>747.19</v>
      </c>
    </row>
    <row r="6693" customFormat="false" ht="12.75" hidden="false" customHeight="false" outlineLevel="0" collapsed="false">
      <c r="A6693" s="3" t="n">
        <f aca="false">A6692+1</f>
        <v>6682</v>
      </c>
      <c r="B6693" s="33" t="s">
        <v>10101</v>
      </c>
      <c r="C6693" s="33" t="s">
        <v>8770</v>
      </c>
      <c r="D6693" s="33" t="s">
        <v>10200</v>
      </c>
      <c r="E6693" s="33" t="s">
        <v>10201</v>
      </c>
      <c r="F6693" s="16" t="n">
        <v>675.86</v>
      </c>
      <c r="G6693" s="33"/>
      <c r="H6693" s="26" t="s">
        <v>9382</v>
      </c>
      <c r="I6693" s="16" t="n">
        <v>675.86</v>
      </c>
    </row>
    <row r="6694" customFormat="false" ht="12.75" hidden="false" customHeight="false" outlineLevel="0" collapsed="false">
      <c r="A6694" s="3" t="n">
        <f aca="false">A6693+1</f>
        <v>6683</v>
      </c>
      <c r="B6694" s="33" t="s">
        <v>10101</v>
      </c>
      <c r="C6694" s="33" t="s">
        <v>8770</v>
      </c>
      <c r="D6694" s="33" t="s">
        <v>7840</v>
      </c>
      <c r="E6694" s="33" t="s">
        <v>10202</v>
      </c>
      <c r="F6694" s="16" t="n">
        <v>2956.42</v>
      </c>
      <c r="G6694" s="33"/>
      <c r="H6694" s="26" t="s">
        <v>9382</v>
      </c>
      <c r="I6694" s="16" t="n">
        <v>2956.42</v>
      </c>
    </row>
    <row r="6695" customFormat="false" ht="12.75" hidden="false" customHeight="false" outlineLevel="0" collapsed="false">
      <c r="A6695" s="3" t="n">
        <f aca="false">A6694+1</f>
        <v>6684</v>
      </c>
      <c r="B6695" s="33" t="s">
        <v>10101</v>
      </c>
      <c r="C6695" s="33" t="s">
        <v>8770</v>
      </c>
      <c r="D6695" s="33" t="s">
        <v>10203</v>
      </c>
      <c r="E6695" s="33" t="s">
        <v>10204</v>
      </c>
      <c r="F6695" s="16" t="n">
        <v>4319.11</v>
      </c>
      <c r="G6695" s="33"/>
      <c r="H6695" s="26" t="s">
        <v>9382</v>
      </c>
      <c r="I6695" s="16" t="n">
        <v>4319.11</v>
      </c>
    </row>
    <row r="6696" customFormat="false" ht="12.75" hidden="false" customHeight="false" outlineLevel="0" collapsed="false">
      <c r="A6696" s="3" t="n">
        <f aca="false">A6695+1</f>
        <v>6685</v>
      </c>
      <c r="B6696" s="33" t="s">
        <v>10101</v>
      </c>
      <c r="C6696" s="33" t="s">
        <v>8770</v>
      </c>
      <c r="D6696" s="33" t="s">
        <v>10205</v>
      </c>
      <c r="E6696" s="33" t="s">
        <v>10206</v>
      </c>
      <c r="F6696" s="16" t="n">
        <v>551.12</v>
      </c>
      <c r="G6696" s="33"/>
      <c r="H6696" s="26" t="s">
        <v>9382</v>
      </c>
      <c r="I6696" s="16" t="n">
        <v>551.12</v>
      </c>
    </row>
    <row r="6697" customFormat="false" ht="12.75" hidden="false" customHeight="false" outlineLevel="0" collapsed="false">
      <c r="A6697" s="3" t="n">
        <f aca="false">A6696+1</f>
        <v>6686</v>
      </c>
      <c r="B6697" s="33" t="s">
        <v>10101</v>
      </c>
      <c r="C6697" s="33" t="s">
        <v>8770</v>
      </c>
      <c r="D6697" s="33" t="s">
        <v>9297</v>
      </c>
      <c r="E6697" s="33" t="s">
        <v>10207</v>
      </c>
      <c r="F6697" s="16" t="n">
        <v>484.68</v>
      </c>
      <c r="G6697" s="33"/>
      <c r="H6697" s="26" t="s">
        <v>9382</v>
      </c>
      <c r="I6697" s="16" t="n">
        <v>484.68</v>
      </c>
    </row>
    <row r="6698" customFormat="false" ht="12.75" hidden="false" customHeight="false" outlineLevel="0" collapsed="false">
      <c r="A6698" s="3" t="n">
        <f aca="false">A6697+1</f>
        <v>6687</v>
      </c>
      <c r="B6698" s="33" t="s">
        <v>10101</v>
      </c>
      <c r="C6698" s="33" t="s">
        <v>8770</v>
      </c>
      <c r="D6698" s="33" t="s">
        <v>10208</v>
      </c>
      <c r="E6698" s="33" t="s">
        <v>10209</v>
      </c>
      <c r="F6698" s="16" t="n">
        <v>528.54</v>
      </c>
      <c r="G6698" s="33"/>
      <c r="H6698" s="26" t="s">
        <v>9382</v>
      </c>
      <c r="I6698" s="16" t="n">
        <v>528.54</v>
      </c>
    </row>
    <row r="6699" customFormat="false" ht="12.75" hidden="false" customHeight="false" outlineLevel="0" collapsed="false">
      <c r="A6699" s="3" t="n">
        <f aca="false">A6698+1</f>
        <v>6688</v>
      </c>
      <c r="B6699" s="33" t="s">
        <v>10101</v>
      </c>
      <c r="C6699" s="33" t="s">
        <v>8770</v>
      </c>
      <c r="D6699" s="33" t="s">
        <v>10210</v>
      </c>
      <c r="E6699" s="33" t="s">
        <v>10211</v>
      </c>
      <c r="F6699" s="16" t="n">
        <v>1332.32</v>
      </c>
      <c r="G6699" s="33"/>
      <c r="H6699" s="26" t="s">
        <v>9382</v>
      </c>
      <c r="I6699" s="16" t="n">
        <v>1332.32</v>
      </c>
    </row>
    <row r="6700" customFormat="false" ht="12.75" hidden="false" customHeight="false" outlineLevel="0" collapsed="false">
      <c r="A6700" s="3" t="n">
        <f aca="false">A6699+1</f>
        <v>6689</v>
      </c>
      <c r="B6700" s="33" t="s">
        <v>10101</v>
      </c>
      <c r="C6700" s="33" t="s">
        <v>8770</v>
      </c>
      <c r="D6700" s="33" t="s">
        <v>10212</v>
      </c>
      <c r="E6700" s="33" t="s">
        <v>10213</v>
      </c>
      <c r="F6700" s="16" t="n">
        <v>5418.48</v>
      </c>
      <c r="G6700" s="33"/>
      <c r="H6700" s="26" t="s">
        <v>9382</v>
      </c>
      <c r="I6700" s="16" t="n">
        <v>5418.48</v>
      </c>
    </row>
    <row r="6701" customFormat="false" ht="12.75" hidden="false" customHeight="false" outlineLevel="0" collapsed="false">
      <c r="A6701" s="3" t="n">
        <f aca="false">A6700+1</f>
        <v>6690</v>
      </c>
      <c r="B6701" s="33" t="s">
        <v>10101</v>
      </c>
      <c r="C6701" s="33" t="s">
        <v>8770</v>
      </c>
      <c r="D6701" s="33" t="s">
        <v>10214</v>
      </c>
      <c r="E6701" s="33" t="s">
        <v>10215</v>
      </c>
      <c r="F6701" s="16" t="n">
        <v>5648.31</v>
      </c>
      <c r="G6701" s="33"/>
      <c r="H6701" s="26" t="s">
        <v>9382</v>
      </c>
      <c r="I6701" s="16" t="n">
        <v>5648.31</v>
      </c>
    </row>
    <row r="6702" customFormat="false" ht="12.75" hidden="false" customHeight="false" outlineLevel="0" collapsed="false">
      <c r="A6702" s="3" t="n">
        <f aca="false">A6701+1</f>
        <v>6691</v>
      </c>
      <c r="B6702" s="33" t="s">
        <v>10101</v>
      </c>
      <c r="C6702" s="33" t="s">
        <v>8770</v>
      </c>
      <c r="D6702" s="33" t="s">
        <v>10216</v>
      </c>
      <c r="E6702" s="33" t="s">
        <v>10217</v>
      </c>
      <c r="F6702" s="16" t="n">
        <v>1099.18</v>
      </c>
      <c r="G6702" s="33"/>
      <c r="H6702" s="26" t="s">
        <v>9382</v>
      </c>
      <c r="I6702" s="16" t="n">
        <v>1099.18</v>
      </c>
    </row>
    <row r="6703" customFormat="false" ht="12.75" hidden="false" customHeight="false" outlineLevel="0" collapsed="false">
      <c r="A6703" s="3" t="n">
        <f aca="false">A6702+1</f>
        <v>6692</v>
      </c>
      <c r="B6703" s="33" t="s">
        <v>10101</v>
      </c>
      <c r="C6703" s="33" t="s">
        <v>8770</v>
      </c>
      <c r="D6703" s="33" t="s">
        <v>10218</v>
      </c>
      <c r="E6703" s="33" t="s">
        <v>10219</v>
      </c>
      <c r="F6703" s="16" t="n">
        <v>4057.09</v>
      </c>
      <c r="G6703" s="33"/>
      <c r="H6703" s="26" t="s">
        <v>9382</v>
      </c>
      <c r="I6703" s="16" t="n">
        <v>4057.09</v>
      </c>
    </row>
    <row r="6704" customFormat="false" ht="12.75" hidden="false" customHeight="false" outlineLevel="0" collapsed="false">
      <c r="A6704" s="3" t="n">
        <f aca="false">A6703+1</f>
        <v>6693</v>
      </c>
      <c r="B6704" s="33" t="s">
        <v>10101</v>
      </c>
      <c r="C6704" s="33" t="s">
        <v>8770</v>
      </c>
      <c r="D6704" s="33" t="s">
        <v>10220</v>
      </c>
      <c r="E6704" s="33" t="s">
        <v>10221</v>
      </c>
      <c r="F6704" s="16" t="n">
        <v>1591.74</v>
      </c>
      <c r="G6704" s="33"/>
      <c r="H6704" s="26" t="s">
        <v>9382</v>
      </c>
      <c r="I6704" s="16" t="n">
        <v>1591.74</v>
      </c>
    </row>
    <row r="6705" customFormat="false" ht="12.75" hidden="false" customHeight="false" outlineLevel="0" collapsed="false">
      <c r="A6705" s="3" t="n">
        <f aca="false">A6704+1</f>
        <v>6694</v>
      </c>
      <c r="B6705" s="33" t="s">
        <v>10101</v>
      </c>
      <c r="C6705" s="33" t="s">
        <v>8770</v>
      </c>
      <c r="D6705" s="33" t="s">
        <v>10222</v>
      </c>
      <c r="E6705" s="33" t="s">
        <v>10223</v>
      </c>
      <c r="F6705" s="16" t="n">
        <v>843.42</v>
      </c>
      <c r="G6705" s="33"/>
      <c r="H6705" s="26" t="s">
        <v>9382</v>
      </c>
      <c r="I6705" s="16" t="n">
        <v>843.42</v>
      </c>
    </row>
    <row r="6706" customFormat="false" ht="12.75" hidden="false" customHeight="false" outlineLevel="0" collapsed="false">
      <c r="A6706" s="3" t="n">
        <f aca="false">A6705+1</f>
        <v>6695</v>
      </c>
      <c r="B6706" s="33" t="s">
        <v>10101</v>
      </c>
      <c r="C6706" s="33" t="s">
        <v>8770</v>
      </c>
      <c r="D6706" s="33" t="s">
        <v>10224</v>
      </c>
      <c r="E6706" s="33" t="s">
        <v>10225</v>
      </c>
      <c r="F6706" s="16" t="n">
        <v>956</v>
      </c>
      <c r="G6706" s="33"/>
      <c r="H6706" s="26" t="s">
        <v>9382</v>
      </c>
      <c r="I6706" s="16" t="n">
        <v>956</v>
      </c>
    </row>
    <row r="6707" customFormat="false" ht="12.75" hidden="false" customHeight="false" outlineLevel="0" collapsed="false">
      <c r="A6707" s="3" t="n">
        <f aca="false">A6706+1</f>
        <v>6696</v>
      </c>
      <c r="B6707" s="33" t="s">
        <v>10101</v>
      </c>
      <c r="C6707" s="33" t="s">
        <v>8770</v>
      </c>
      <c r="D6707" s="33" t="s">
        <v>10226</v>
      </c>
      <c r="E6707" s="33" t="s">
        <v>10227</v>
      </c>
      <c r="F6707" s="16" t="n">
        <v>1140</v>
      </c>
      <c r="G6707" s="33"/>
      <c r="H6707" s="26" t="s">
        <v>9382</v>
      </c>
      <c r="I6707" s="16" t="n">
        <v>1140</v>
      </c>
    </row>
    <row r="6708" customFormat="false" ht="12.75" hidden="false" customHeight="false" outlineLevel="0" collapsed="false">
      <c r="A6708" s="3" t="n">
        <f aca="false">A6707+1</f>
        <v>6697</v>
      </c>
      <c r="B6708" s="33" t="s">
        <v>10101</v>
      </c>
      <c r="C6708" s="33" t="s">
        <v>8770</v>
      </c>
      <c r="D6708" s="33" t="s">
        <v>10228</v>
      </c>
      <c r="E6708" s="34" t="s">
        <v>10229</v>
      </c>
      <c r="F6708" s="16" t="n">
        <v>1314.1</v>
      </c>
      <c r="G6708" s="33"/>
      <c r="H6708" s="26" t="s">
        <v>9382</v>
      </c>
      <c r="I6708" s="16" t="n">
        <v>1314.1</v>
      </c>
    </row>
    <row r="6709" customFormat="false" ht="12.75" hidden="false" customHeight="false" outlineLevel="0" collapsed="false">
      <c r="A6709" s="3" t="n">
        <f aca="false">A6708+1</f>
        <v>6698</v>
      </c>
      <c r="B6709" s="33" t="s">
        <v>10101</v>
      </c>
      <c r="C6709" s="33" t="s">
        <v>8770</v>
      </c>
      <c r="D6709" s="33" t="s">
        <v>10230</v>
      </c>
      <c r="E6709" s="34" t="s">
        <v>10231</v>
      </c>
      <c r="F6709" s="16" t="n">
        <v>1107.16</v>
      </c>
      <c r="G6709" s="33"/>
      <c r="H6709" s="26" t="s">
        <v>9382</v>
      </c>
      <c r="I6709" s="16" t="n">
        <v>1107.16</v>
      </c>
    </row>
    <row r="6710" customFormat="false" ht="12.75" hidden="false" customHeight="false" outlineLevel="0" collapsed="false">
      <c r="A6710" s="3" t="n">
        <f aca="false">A6709+1</f>
        <v>6699</v>
      </c>
      <c r="B6710" s="33" t="s">
        <v>10101</v>
      </c>
      <c r="C6710" s="33" t="s">
        <v>8770</v>
      </c>
      <c r="D6710" s="33" t="s">
        <v>10232</v>
      </c>
      <c r="E6710" s="34" t="s">
        <v>10233</v>
      </c>
      <c r="F6710" s="16" t="n">
        <v>2377.13</v>
      </c>
      <c r="G6710" s="33"/>
      <c r="H6710" s="26" t="s">
        <v>9382</v>
      </c>
      <c r="I6710" s="16" t="n">
        <v>2377.13</v>
      </c>
    </row>
    <row r="6711" customFormat="false" ht="12.75" hidden="false" customHeight="false" outlineLevel="0" collapsed="false">
      <c r="A6711" s="3" t="n">
        <f aca="false">A6710+1</f>
        <v>6700</v>
      </c>
      <c r="B6711" s="33" t="s">
        <v>10101</v>
      </c>
      <c r="C6711" s="33" t="s">
        <v>8770</v>
      </c>
      <c r="D6711" s="33" t="s">
        <v>5355</v>
      </c>
      <c r="E6711" s="34" t="s">
        <v>10234</v>
      </c>
      <c r="F6711" s="16" t="n">
        <v>626.67</v>
      </c>
      <c r="G6711" s="33"/>
      <c r="H6711" s="26" t="s">
        <v>9382</v>
      </c>
      <c r="I6711" s="16" t="n">
        <v>626.67</v>
      </c>
    </row>
    <row r="6712" customFormat="false" ht="12.75" hidden="false" customHeight="false" outlineLevel="0" collapsed="false">
      <c r="A6712" s="3" t="n">
        <f aca="false">A6711+1</f>
        <v>6701</v>
      </c>
      <c r="B6712" s="33" t="s">
        <v>10101</v>
      </c>
      <c r="C6712" s="33" t="s">
        <v>8770</v>
      </c>
      <c r="D6712" s="33" t="s">
        <v>10235</v>
      </c>
      <c r="E6712" s="34" t="s">
        <v>10236</v>
      </c>
      <c r="F6712" s="16" t="n">
        <v>1413.79</v>
      </c>
      <c r="G6712" s="33"/>
      <c r="H6712" s="26" t="s">
        <v>9382</v>
      </c>
      <c r="I6712" s="16" t="n">
        <v>1413.79</v>
      </c>
    </row>
    <row r="6713" customFormat="false" ht="12.75" hidden="false" customHeight="false" outlineLevel="0" collapsed="false">
      <c r="A6713" s="3" t="n">
        <f aca="false">A6712+1</f>
        <v>6702</v>
      </c>
      <c r="B6713" s="33" t="s">
        <v>10101</v>
      </c>
      <c r="C6713" s="33" t="s">
        <v>8770</v>
      </c>
      <c r="D6713" s="33" t="s">
        <v>5390</v>
      </c>
      <c r="E6713" s="34" t="s">
        <v>10237</v>
      </c>
      <c r="F6713" s="16" t="n">
        <v>1190.72</v>
      </c>
      <c r="G6713" s="33"/>
      <c r="H6713" s="26" t="s">
        <v>9382</v>
      </c>
      <c r="I6713" s="16" t="n">
        <v>1190.72</v>
      </c>
    </row>
    <row r="6714" customFormat="false" ht="12.75" hidden="false" customHeight="false" outlineLevel="0" collapsed="false">
      <c r="A6714" s="3" t="n">
        <f aca="false">A6713+1</f>
        <v>6703</v>
      </c>
      <c r="B6714" s="33" t="s">
        <v>10101</v>
      </c>
      <c r="C6714" s="33" t="s">
        <v>8770</v>
      </c>
      <c r="D6714" s="33" t="s">
        <v>10238</v>
      </c>
      <c r="E6714" s="34" t="s">
        <v>10239</v>
      </c>
      <c r="F6714" s="16" t="n">
        <v>1158.98</v>
      </c>
      <c r="G6714" s="33"/>
      <c r="H6714" s="26" t="s">
        <v>9382</v>
      </c>
      <c r="I6714" s="16" t="n">
        <v>1158.98</v>
      </c>
    </row>
    <row r="6715" customFormat="false" ht="12.75" hidden="false" customHeight="false" outlineLevel="0" collapsed="false">
      <c r="A6715" s="3" t="n">
        <f aca="false">A6714+1</f>
        <v>6704</v>
      </c>
      <c r="B6715" s="33" t="s">
        <v>10101</v>
      </c>
      <c r="C6715" s="33" t="s">
        <v>8770</v>
      </c>
      <c r="D6715" s="33" t="s">
        <v>10240</v>
      </c>
      <c r="E6715" s="34" t="s">
        <v>10241</v>
      </c>
      <c r="F6715" s="16" t="n">
        <v>1014.35</v>
      </c>
      <c r="G6715" s="33"/>
      <c r="H6715" s="26" t="s">
        <v>9382</v>
      </c>
      <c r="I6715" s="16" t="n">
        <v>1014.35</v>
      </c>
    </row>
    <row r="6716" customFormat="false" ht="12.75" hidden="false" customHeight="false" outlineLevel="0" collapsed="false">
      <c r="A6716" s="3" t="n">
        <f aca="false">A6715+1</f>
        <v>6705</v>
      </c>
      <c r="B6716" s="33" t="s">
        <v>10101</v>
      </c>
      <c r="C6716" s="33" t="s">
        <v>8770</v>
      </c>
      <c r="D6716" s="33" t="s">
        <v>10123</v>
      </c>
      <c r="E6716" s="34" t="s">
        <v>10242</v>
      </c>
      <c r="F6716" s="16" t="n">
        <v>856.37</v>
      </c>
      <c r="G6716" s="33"/>
      <c r="H6716" s="26" t="s">
        <v>9382</v>
      </c>
      <c r="I6716" s="16" t="n">
        <v>856.37</v>
      </c>
    </row>
    <row r="6717" customFormat="false" ht="12.75" hidden="false" customHeight="false" outlineLevel="0" collapsed="false">
      <c r="A6717" s="3" t="n">
        <f aca="false">A6716+1</f>
        <v>6706</v>
      </c>
      <c r="B6717" s="33" t="s">
        <v>10101</v>
      </c>
      <c r="C6717" s="33" t="s">
        <v>8770</v>
      </c>
      <c r="D6717" s="33" t="s">
        <v>5410</v>
      </c>
      <c r="E6717" s="34" t="s">
        <v>10243</v>
      </c>
      <c r="F6717" s="16" t="n">
        <v>1125.78</v>
      </c>
      <c r="G6717" s="33"/>
      <c r="H6717" s="26" t="s">
        <v>9382</v>
      </c>
      <c r="I6717" s="16" t="n">
        <v>1125.78</v>
      </c>
    </row>
    <row r="6718" customFormat="false" ht="12.75" hidden="false" customHeight="false" outlineLevel="0" collapsed="false">
      <c r="A6718" s="3" t="n">
        <f aca="false">A6717+1</f>
        <v>6707</v>
      </c>
      <c r="B6718" s="33" t="s">
        <v>10101</v>
      </c>
      <c r="C6718" s="33" t="s">
        <v>8770</v>
      </c>
      <c r="D6718" s="33" t="s">
        <v>10244</v>
      </c>
      <c r="E6718" s="34" t="s">
        <v>10245</v>
      </c>
      <c r="F6718" s="16" t="n">
        <v>771.34</v>
      </c>
      <c r="G6718" s="33"/>
      <c r="H6718" s="26" t="s">
        <v>9382</v>
      </c>
      <c r="I6718" s="16" t="n">
        <v>771.34</v>
      </c>
    </row>
    <row r="6719" customFormat="false" ht="12.75" hidden="false" customHeight="false" outlineLevel="0" collapsed="false">
      <c r="A6719" s="3" t="n">
        <f aca="false">A6718+1</f>
        <v>6708</v>
      </c>
      <c r="B6719" s="33" t="s">
        <v>10101</v>
      </c>
      <c r="C6719" s="33" t="s">
        <v>8770</v>
      </c>
      <c r="D6719" s="33" t="s">
        <v>10246</v>
      </c>
      <c r="E6719" s="34" t="s">
        <v>10247</v>
      </c>
      <c r="F6719" s="16" t="n">
        <v>5298.44</v>
      </c>
      <c r="G6719" s="33"/>
      <c r="H6719" s="26" t="s">
        <v>9382</v>
      </c>
      <c r="I6719" s="16" t="n">
        <v>5298.44</v>
      </c>
    </row>
    <row r="6720" customFormat="false" ht="12.75" hidden="false" customHeight="false" outlineLevel="0" collapsed="false">
      <c r="A6720" s="3" t="n">
        <f aca="false">A6719+1</f>
        <v>6709</v>
      </c>
      <c r="B6720" s="33" t="s">
        <v>10101</v>
      </c>
      <c r="C6720" s="33" t="s">
        <v>8770</v>
      </c>
      <c r="D6720" s="33" t="s">
        <v>7804</v>
      </c>
      <c r="E6720" s="34" t="s">
        <v>10248</v>
      </c>
      <c r="F6720" s="16" t="n">
        <v>1043.39</v>
      </c>
      <c r="G6720" s="33"/>
      <c r="H6720" s="26" t="s">
        <v>9382</v>
      </c>
      <c r="I6720" s="16" t="n">
        <v>1043.39</v>
      </c>
    </row>
    <row r="6721" customFormat="false" ht="12.75" hidden="false" customHeight="false" outlineLevel="0" collapsed="false">
      <c r="A6721" s="3" t="n">
        <f aca="false">A6720+1</f>
        <v>6710</v>
      </c>
      <c r="B6721" s="33" t="s">
        <v>10101</v>
      </c>
      <c r="C6721" s="33" t="s">
        <v>8770</v>
      </c>
      <c r="D6721" s="33" t="s">
        <v>7802</v>
      </c>
      <c r="E6721" s="34" t="s">
        <v>10249</v>
      </c>
      <c r="F6721" s="16" t="n">
        <v>479.36</v>
      </c>
      <c r="G6721" s="33"/>
      <c r="H6721" s="26" t="s">
        <v>9382</v>
      </c>
      <c r="I6721" s="16" t="n">
        <v>479.36</v>
      </c>
    </row>
    <row r="6722" customFormat="false" ht="12.75" hidden="false" customHeight="false" outlineLevel="0" collapsed="false">
      <c r="A6722" s="3" t="n">
        <f aca="false">A6721+1</f>
        <v>6711</v>
      </c>
      <c r="B6722" s="33" t="s">
        <v>10101</v>
      </c>
      <c r="C6722" s="33" t="s">
        <v>8770</v>
      </c>
      <c r="D6722" s="33" t="s">
        <v>10250</v>
      </c>
      <c r="E6722" s="34" t="s">
        <v>10251</v>
      </c>
      <c r="F6722" s="16" t="n">
        <v>2067.71</v>
      </c>
      <c r="G6722" s="33"/>
      <c r="H6722" s="26" t="s">
        <v>9382</v>
      </c>
      <c r="I6722" s="16" t="n">
        <v>2067.71</v>
      </c>
    </row>
    <row r="6723" customFormat="false" ht="12.75" hidden="false" customHeight="false" outlineLevel="0" collapsed="false">
      <c r="A6723" s="3" t="n">
        <f aca="false">A6722+1</f>
        <v>6712</v>
      </c>
      <c r="B6723" s="33" t="s">
        <v>10101</v>
      </c>
      <c r="C6723" s="33" t="s">
        <v>8770</v>
      </c>
      <c r="D6723" s="33" t="s">
        <v>10252</v>
      </c>
      <c r="E6723" s="34" t="s">
        <v>10253</v>
      </c>
      <c r="F6723" s="16" t="n">
        <v>635.98</v>
      </c>
      <c r="G6723" s="33"/>
      <c r="H6723" s="26" t="s">
        <v>9382</v>
      </c>
      <c r="I6723" s="16" t="n">
        <v>635.98</v>
      </c>
    </row>
    <row r="6724" customFormat="false" ht="12.75" hidden="false" customHeight="false" outlineLevel="0" collapsed="false">
      <c r="A6724" s="3" t="n">
        <f aca="false">A6723+1</f>
        <v>6713</v>
      </c>
      <c r="B6724" s="33" t="s">
        <v>10101</v>
      </c>
      <c r="C6724" s="33" t="s">
        <v>8770</v>
      </c>
      <c r="D6724" s="33" t="s">
        <v>10254</v>
      </c>
      <c r="E6724" s="34" t="s">
        <v>10255</v>
      </c>
      <c r="F6724" s="16" t="n">
        <v>532.49</v>
      </c>
      <c r="G6724" s="33"/>
      <c r="H6724" s="26" t="s">
        <v>9382</v>
      </c>
      <c r="I6724" s="16" t="n">
        <v>532.49</v>
      </c>
    </row>
    <row r="6725" customFormat="false" ht="12.75" hidden="false" customHeight="false" outlineLevel="0" collapsed="false">
      <c r="A6725" s="3" t="n">
        <f aca="false">A6724+1</f>
        <v>6714</v>
      </c>
      <c r="B6725" s="33" t="s">
        <v>10101</v>
      </c>
      <c r="C6725" s="33" t="s">
        <v>8770</v>
      </c>
      <c r="D6725" s="33" t="s">
        <v>10256</v>
      </c>
      <c r="E6725" s="33" t="s">
        <v>10257</v>
      </c>
      <c r="F6725" s="16" t="n">
        <v>1787.57</v>
      </c>
      <c r="G6725" s="33"/>
      <c r="H6725" s="26" t="s">
        <v>9382</v>
      </c>
      <c r="I6725" s="16" t="n">
        <v>1787.57</v>
      </c>
    </row>
    <row r="6726" customFormat="false" ht="12.75" hidden="false" customHeight="false" outlineLevel="0" collapsed="false">
      <c r="A6726" s="3" t="n">
        <f aca="false">A6725+1</f>
        <v>6715</v>
      </c>
      <c r="B6726" s="33" t="s">
        <v>10101</v>
      </c>
      <c r="C6726" s="33" t="s">
        <v>8770</v>
      </c>
      <c r="D6726" s="33" t="s">
        <v>10258</v>
      </c>
      <c r="E6726" s="33" t="s">
        <v>10259</v>
      </c>
      <c r="F6726" s="16" t="n">
        <v>5756.51</v>
      </c>
      <c r="G6726" s="33"/>
      <c r="H6726" s="26" t="s">
        <v>9382</v>
      </c>
      <c r="I6726" s="16" t="n">
        <v>5756.51</v>
      </c>
    </row>
    <row r="6727" customFormat="false" ht="12.75" hidden="false" customHeight="false" outlineLevel="0" collapsed="false">
      <c r="A6727" s="3" t="n">
        <f aca="false">A6726+1</f>
        <v>6716</v>
      </c>
      <c r="B6727" s="33" t="s">
        <v>10101</v>
      </c>
      <c r="C6727" s="33" t="s">
        <v>8770</v>
      </c>
      <c r="D6727" s="33" t="s">
        <v>10260</v>
      </c>
      <c r="E6727" s="33" t="s">
        <v>10261</v>
      </c>
      <c r="F6727" s="16" t="n">
        <v>831.09</v>
      </c>
      <c r="G6727" s="33"/>
      <c r="H6727" s="26" t="s">
        <v>9382</v>
      </c>
      <c r="I6727" s="16" t="n">
        <v>831.09</v>
      </c>
    </row>
    <row r="6728" customFormat="false" ht="12.75" hidden="false" customHeight="false" outlineLevel="0" collapsed="false">
      <c r="A6728" s="3" t="n">
        <f aca="false">A6727+1</f>
        <v>6717</v>
      </c>
      <c r="B6728" s="33" t="s">
        <v>10101</v>
      </c>
      <c r="C6728" s="33" t="s">
        <v>8770</v>
      </c>
      <c r="D6728" s="33" t="s">
        <v>10262</v>
      </c>
      <c r="E6728" s="33" t="s">
        <v>10263</v>
      </c>
      <c r="F6728" s="16" t="n">
        <v>1300.98</v>
      </c>
      <c r="G6728" s="33"/>
      <c r="H6728" s="26" t="s">
        <v>9382</v>
      </c>
      <c r="I6728" s="16" t="n">
        <v>1300.98</v>
      </c>
    </row>
    <row r="6729" customFormat="false" ht="12.75" hidden="false" customHeight="false" outlineLevel="0" collapsed="false">
      <c r="A6729" s="3" t="n">
        <f aca="false">A6728+1</f>
        <v>6718</v>
      </c>
      <c r="B6729" s="33" t="s">
        <v>10101</v>
      </c>
      <c r="C6729" s="33" t="s">
        <v>8770</v>
      </c>
      <c r="D6729" s="33" t="s">
        <v>10264</v>
      </c>
      <c r="E6729" s="33" t="s">
        <v>10265</v>
      </c>
      <c r="F6729" s="16" t="n">
        <v>130671.91</v>
      </c>
      <c r="G6729" s="33"/>
      <c r="H6729" s="26" t="s">
        <v>9382</v>
      </c>
      <c r="I6729" s="16" t="n">
        <v>130671.91</v>
      </c>
    </row>
    <row r="6730" customFormat="false" ht="12.75" hidden="false" customHeight="false" outlineLevel="0" collapsed="false">
      <c r="A6730" s="3" t="n">
        <f aca="false">A6729+1</f>
        <v>6719</v>
      </c>
      <c r="B6730" s="33" t="s">
        <v>10101</v>
      </c>
      <c r="C6730" s="33" t="s">
        <v>8770</v>
      </c>
      <c r="D6730" s="33" t="s">
        <v>10266</v>
      </c>
      <c r="E6730" s="33" t="s">
        <v>10267</v>
      </c>
      <c r="F6730" s="16" t="n">
        <v>513.92</v>
      </c>
      <c r="G6730" s="33"/>
      <c r="H6730" s="26" t="s">
        <v>9382</v>
      </c>
      <c r="I6730" s="16" t="n">
        <v>513.92</v>
      </c>
    </row>
    <row r="6731" customFormat="false" ht="12.75" hidden="false" customHeight="false" outlineLevel="0" collapsed="false">
      <c r="A6731" s="3" t="n">
        <f aca="false">A6730+1</f>
        <v>6720</v>
      </c>
      <c r="B6731" s="33" t="s">
        <v>10101</v>
      </c>
      <c r="C6731" s="33" t="s">
        <v>8770</v>
      </c>
      <c r="D6731" s="33" t="s">
        <v>10268</v>
      </c>
      <c r="E6731" s="33" t="s">
        <v>10269</v>
      </c>
      <c r="F6731" s="16" t="n">
        <v>5687.98</v>
      </c>
      <c r="G6731" s="33"/>
      <c r="H6731" s="26" t="s">
        <v>9382</v>
      </c>
      <c r="I6731" s="16" t="n">
        <v>5687.98</v>
      </c>
    </row>
    <row r="6732" customFormat="false" ht="12.75" hidden="false" customHeight="false" outlineLevel="0" collapsed="false">
      <c r="A6732" s="3" t="n">
        <f aca="false">A6731+1</f>
        <v>6721</v>
      </c>
      <c r="B6732" s="33" t="s">
        <v>10101</v>
      </c>
      <c r="C6732" s="33" t="s">
        <v>8770</v>
      </c>
      <c r="D6732" s="33" t="s">
        <v>5761</v>
      </c>
      <c r="E6732" s="33" t="s">
        <v>10270</v>
      </c>
      <c r="F6732" s="16" t="n">
        <v>975.81</v>
      </c>
      <c r="G6732" s="33"/>
      <c r="H6732" s="26" t="s">
        <v>9382</v>
      </c>
      <c r="I6732" s="16" t="n">
        <v>975.81</v>
      </c>
    </row>
    <row r="6733" customFormat="false" ht="12.75" hidden="false" customHeight="false" outlineLevel="0" collapsed="false">
      <c r="A6733" s="3" t="n">
        <f aca="false">A6732+1</f>
        <v>6722</v>
      </c>
      <c r="B6733" s="33" t="s">
        <v>10101</v>
      </c>
      <c r="C6733" s="33" t="s">
        <v>8770</v>
      </c>
      <c r="D6733" s="33" t="s">
        <v>10106</v>
      </c>
      <c r="E6733" s="33" t="s">
        <v>10271</v>
      </c>
      <c r="F6733" s="16" t="n">
        <v>938.59</v>
      </c>
      <c r="G6733" s="33"/>
      <c r="H6733" s="26" t="s">
        <v>9382</v>
      </c>
      <c r="I6733" s="16" t="n">
        <v>938.59</v>
      </c>
    </row>
    <row r="6734" customFormat="false" ht="12.75" hidden="false" customHeight="false" outlineLevel="0" collapsed="false">
      <c r="A6734" s="3" t="n">
        <f aca="false">A6733+1</f>
        <v>6723</v>
      </c>
      <c r="B6734" s="33" t="s">
        <v>10101</v>
      </c>
      <c r="C6734" s="33" t="s">
        <v>8770</v>
      </c>
      <c r="D6734" s="33" t="s">
        <v>5510</v>
      </c>
      <c r="E6734" s="33" t="s">
        <v>10272</v>
      </c>
      <c r="F6734" s="16" t="n">
        <v>588.92</v>
      </c>
      <c r="G6734" s="33"/>
      <c r="H6734" s="26" t="s">
        <v>9382</v>
      </c>
      <c r="I6734" s="16" t="n">
        <v>588.92</v>
      </c>
    </row>
    <row r="6735" customFormat="false" ht="12.75" hidden="false" customHeight="false" outlineLevel="0" collapsed="false">
      <c r="A6735" s="3" t="n">
        <f aca="false">A6734+1</f>
        <v>6724</v>
      </c>
      <c r="B6735" s="33" t="s">
        <v>10101</v>
      </c>
      <c r="C6735" s="33" t="s">
        <v>8770</v>
      </c>
      <c r="D6735" s="33" t="s">
        <v>10273</v>
      </c>
      <c r="E6735" s="33" t="s">
        <v>10274</v>
      </c>
      <c r="F6735" s="16" t="n">
        <v>2983.53</v>
      </c>
      <c r="G6735" s="33"/>
      <c r="H6735" s="26" t="s">
        <v>9382</v>
      </c>
      <c r="I6735" s="16" t="n">
        <v>2983.53</v>
      </c>
    </row>
    <row r="6736" customFormat="false" ht="12.75" hidden="false" customHeight="false" outlineLevel="0" collapsed="false">
      <c r="A6736" s="3" t="n">
        <f aca="false">A6735+1</f>
        <v>6725</v>
      </c>
      <c r="B6736" s="33" t="s">
        <v>10101</v>
      </c>
      <c r="C6736" s="33" t="s">
        <v>8770</v>
      </c>
      <c r="D6736" s="33" t="s">
        <v>10275</v>
      </c>
      <c r="E6736" s="33" t="s">
        <v>10276</v>
      </c>
      <c r="F6736" s="16" t="n">
        <v>2363.31</v>
      </c>
      <c r="G6736" s="33"/>
      <c r="H6736" s="26" t="s">
        <v>9382</v>
      </c>
      <c r="I6736" s="16" t="n">
        <v>2363.31</v>
      </c>
    </row>
    <row r="6737" customFormat="false" ht="12.75" hidden="false" customHeight="false" outlineLevel="0" collapsed="false">
      <c r="A6737" s="3" t="n">
        <f aca="false">A6736+1</f>
        <v>6726</v>
      </c>
      <c r="B6737" s="33" t="s">
        <v>10101</v>
      </c>
      <c r="C6737" s="33" t="s">
        <v>8770</v>
      </c>
      <c r="D6737" s="33" t="s">
        <v>10277</v>
      </c>
      <c r="E6737" s="33" t="s">
        <v>10278</v>
      </c>
      <c r="F6737" s="16" t="n">
        <v>511.23</v>
      </c>
      <c r="G6737" s="33"/>
      <c r="H6737" s="26" t="s">
        <v>9382</v>
      </c>
      <c r="I6737" s="16" t="n">
        <v>511.23</v>
      </c>
    </row>
    <row r="6738" customFormat="false" ht="12.75" hidden="false" customHeight="false" outlineLevel="0" collapsed="false">
      <c r="A6738" s="3" t="n">
        <f aca="false">A6737+1</f>
        <v>6727</v>
      </c>
      <c r="B6738" s="33" t="s">
        <v>10101</v>
      </c>
      <c r="C6738" s="33" t="s">
        <v>8770</v>
      </c>
      <c r="D6738" s="33" t="s">
        <v>5761</v>
      </c>
      <c r="E6738" s="33" t="s">
        <v>10279</v>
      </c>
      <c r="F6738" s="16" t="n">
        <v>986.42</v>
      </c>
      <c r="G6738" s="33"/>
      <c r="H6738" s="26" t="s">
        <v>9382</v>
      </c>
      <c r="I6738" s="16" t="n">
        <v>986.42</v>
      </c>
    </row>
    <row r="6739" customFormat="false" ht="12.75" hidden="false" customHeight="false" outlineLevel="0" collapsed="false">
      <c r="A6739" s="3" t="n">
        <f aca="false">A6738+1</f>
        <v>6728</v>
      </c>
      <c r="B6739" s="33" t="s">
        <v>10101</v>
      </c>
      <c r="C6739" s="33" t="s">
        <v>8770</v>
      </c>
      <c r="D6739" s="33" t="s">
        <v>10280</v>
      </c>
      <c r="E6739" s="33" t="s">
        <v>10281</v>
      </c>
      <c r="F6739" s="16" t="n">
        <v>4265.62</v>
      </c>
      <c r="G6739" s="33"/>
      <c r="H6739" s="26" t="s">
        <v>9382</v>
      </c>
      <c r="I6739" s="16" t="n">
        <v>4265.62</v>
      </c>
    </row>
    <row r="6740" customFormat="false" ht="12.75" hidden="false" customHeight="false" outlineLevel="0" collapsed="false">
      <c r="A6740" s="3" t="n">
        <f aca="false">A6739+1</f>
        <v>6729</v>
      </c>
      <c r="B6740" s="33" t="s">
        <v>10101</v>
      </c>
      <c r="C6740" s="33" t="s">
        <v>8770</v>
      </c>
      <c r="D6740" s="33" t="s">
        <v>10282</v>
      </c>
      <c r="E6740" s="33" t="s">
        <v>10283</v>
      </c>
      <c r="F6740" s="16" t="n">
        <v>2852.81</v>
      </c>
      <c r="G6740" s="33"/>
      <c r="H6740" s="26" t="s">
        <v>9382</v>
      </c>
      <c r="I6740" s="16" t="n">
        <v>2852.81</v>
      </c>
    </row>
    <row r="6741" customFormat="false" ht="12.75" hidden="false" customHeight="false" outlineLevel="0" collapsed="false">
      <c r="A6741" s="3" t="n">
        <f aca="false">A6740+1</f>
        <v>6730</v>
      </c>
      <c r="B6741" s="33" t="s">
        <v>10101</v>
      </c>
      <c r="C6741" s="33" t="s">
        <v>8770</v>
      </c>
      <c r="D6741" s="33" t="s">
        <v>10284</v>
      </c>
      <c r="E6741" s="33" t="s">
        <v>10285</v>
      </c>
      <c r="F6741" s="16" t="n">
        <v>1514.31</v>
      </c>
      <c r="G6741" s="33"/>
      <c r="H6741" s="26" t="s">
        <v>9382</v>
      </c>
      <c r="I6741" s="16" t="n">
        <v>1514.31</v>
      </c>
    </row>
    <row r="6742" customFormat="false" ht="12.75" hidden="false" customHeight="false" outlineLevel="0" collapsed="false">
      <c r="A6742" s="3" t="n">
        <f aca="false">A6741+1</f>
        <v>6731</v>
      </c>
      <c r="B6742" s="33" t="s">
        <v>10101</v>
      </c>
      <c r="C6742" s="33" t="s">
        <v>8770</v>
      </c>
      <c r="D6742" s="33" t="s">
        <v>10286</v>
      </c>
      <c r="E6742" s="33" t="s">
        <v>10287</v>
      </c>
      <c r="F6742" s="16" t="n">
        <v>9314.54</v>
      </c>
      <c r="G6742" s="33"/>
      <c r="H6742" s="26" t="s">
        <v>9382</v>
      </c>
      <c r="I6742" s="16" t="n">
        <v>9314.54</v>
      </c>
    </row>
    <row r="6743" customFormat="false" ht="12.75" hidden="false" customHeight="false" outlineLevel="0" collapsed="false">
      <c r="A6743" s="3" t="n">
        <f aca="false">A6742+1</f>
        <v>6732</v>
      </c>
      <c r="B6743" s="33" t="s">
        <v>10101</v>
      </c>
      <c r="C6743" s="33" t="s">
        <v>8770</v>
      </c>
      <c r="D6743" s="33" t="s">
        <v>10288</v>
      </c>
      <c r="E6743" s="33" t="s">
        <v>10289</v>
      </c>
      <c r="F6743" s="16" t="n">
        <v>1265.12</v>
      </c>
      <c r="G6743" s="33"/>
      <c r="H6743" s="26" t="s">
        <v>9382</v>
      </c>
      <c r="I6743" s="16" t="n">
        <v>1265.12</v>
      </c>
    </row>
    <row r="6744" customFormat="false" ht="12.75" hidden="false" customHeight="false" outlineLevel="0" collapsed="false">
      <c r="A6744" s="3" t="n">
        <f aca="false">A6743+1</f>
        <v>6733</v>
      </c>
      <c r="B6744" s="33" t="s">
        <v>10101</v>
      </c>
      <c r="C6744" s="33" t="s">
        <v>8770</v>
      </c>
      <c r="D6744" s="33" t="s">
        <v>10290</v>
      </c>
      <c r="E6744" s="33" t="s">
        <v>10291</v>
      </c>
      <c r="F6744" s="16" t="n">
        <v>691.79</v>
      </c>
      <c r="G6744" s="33"/>
      <c r="H6744" s="26" t="s">
        <v>9382</v>
      </c>
      <c r="I6744" s="16" t="n">
        <v>691.79</v>
      </c>
    </row>
    <row r="6745" customFormat="false" ht="12.75" hidden="false" customHeight="false" outlineLevel="0" collapsed="false">
      <c r="A6745" s="3" t="n">
        <f aca="false">A6744+1</f>
        <v>6734</v>
      </c>
      <c r="B6745" s="33" t="s">
        <v>10101</v>
      </c>
      <c r="C6745" s="33" t="s">
        <v>8770</v>
      </c>
      <c r="D6745" s="33" t="s">
        <v>10292</v>
      </c>
      <c r="E6745" s="33" t="s">
        <v>10293</v>
      </c>
      <c r="F6745" s="16" t="n">
        <v>3706.9</v>
      </c>
      <c r="G6745" s="33"/>
      <c r="H6745" s="26" t="s">
        <v>9382</v>
      </c>
      <c r="I6745" s="16" t="n">
        <v>3706.9</v>
      </c>
    </row>
    <row r="6746" customFormat="false" ht="12.75" hidden="false" customHeight="false" outlineLevel="0" collapsed="false">
      <c r="A6746" s="3" t="n">
        <f aca="false">A6745+1</f>
        <v>6735</v>
      </c>
      <c r="B6746" s="33" t="s">
        <v>10101</v>
      </c>
      <c r="C6746" s="33" t="s">
        <v>8770</v>
      </c>
      <c r="D6746" s="33" t="s">
        <v>10294</v>
      </c>
      <c r="E6746" s="33" t="s">
        <v>10295</v>
      </c>
      <c r="F6746" s="16" t="n">
        <v>1917.77</v>
      </c>
      <c r="G6746" s="33"/>
      <c r="H6746" s="26" t="s">
        <v>9382</v>
      </c>
      <c r="I6746" s="16" t="n">
        <v>1917.77</v>
      </c>
    </row>
    <row r="6747" customFormat="false" ht="12.75" hidden="false" customHeight="false" outlineLevel="0" collapsed="false">
      <c r="A6747" s="3" t="n">
        <f aca="false">A6746+1</f>
        <v>6736</v>
      </c>
      <c r="B6747" s="33" t="s">
        <v>10101</v>
      </c>
      <c r="C6747" s="33" t="s">
        <v>8770</v>
      </c>
      <c r="D6747" s="33" t="s">
        <v>10296</v>
      </c>
      <c r="E6747" s="33" t="s">
        <v>10297</v>
      </c>
      <c r="F6747" s="16" t="n">
        <v>1523.67</v>
      </c>
      <c r="G6747" s="33"/>
      <c r="H6747" s="26" t="s">
        <v>9382</v>
      </c>
      <c r="I6747" s="16" t="n">
        <v>1523.67</v>
      </c>
    </row>
    <row r="6748" customFormat="false" ht="12.75" hidden="false" customHeight="false" outlineLevel="0" collapsed="false">
      <c r="A6748" s="3" t="n">
        <f aca="false">A6747+1</f>
        <v>6737</v>
      </c>
      <c r="B6748" s="33" t="s">
        <v>10101</v>
      </c>
      <c r="C6748" s="33" t="s">
        <v>8770</v>
      </c>
      <c r="D6748" s="33" t="s">
        <v>10298</v>
      </c>
      <c r="E6748" s="33" t="s">
        <v>10299</v>
      </c>
      <c r="F6748" s="16" t="n">
        <v>658.57</v>
      </c>
      <c r="G6748" s="33"/>
      <c r="H6748" s="26" t="s">
        <v>9382</v>
      </c>
      <c r="I6748" s="16" t="n">
        <v>658.57</v>
      </c>
    </row>
    <row r="6749" customFormat="false" ht="12.75" hidden="false" customHeight="false" outlineLevel="0" collapsed="false">
      <c r="A6749" s="3" t="n">
        <f aca="false">A6748+1</f>
        <v>6738</v>
      </c>
      <c r="B6749" s="33" t="s">
        <v>10101</v>
      </c>
      <c r="C6749" s="33" t="s">
        <v>8770</v>
      </c>
      <c r="D6749" s="33" t="s">
        <v>4062</v>
      </c>
      <c r="E6749" s="33" t="s">
        <v>10300</v>
      </c>
      <c r="F6749" s="16" t="n">
        <v>3902.3</v>
      </c>
      <c r="G6749" s="33"/>
      <c r="H6749" s="26" t="s">
        <v>9382</v>
      </c>
      <c r="I6749" s="16" t="n">
        <v>3902.3</v>
      </c>
    </row>
    <row r="6750" customFormat="false" ht="12.75" hidden="false" customHeight="false" outlineLevel="0" collapsed="false">
      <c r="A6750" s="3" t="n">
        <f aca="false">A6749+1</f>
        <v>6739</v>
      </c>
      <c r="B6750" s="33" t="s">
        <v>10101</v>
      </c>
      <c r="C6750" s="33" t="s">
        <v>8770</v>
      </c>
      <c r="D6750" s="33" t="s">
        <v>10301</v>
      </c>
      <c r="E6750" s="33" t="s">
        <v>10302</v>
      </c>
      <c r="F6750" s="16" t="n">
        <v>1695.65</v>
      </c>
      <c r="G6750" s="33"/>
      <c r="H6750" s="26" t="s">
        <v>9382</v>
      </c>
      <c r="I6750" s="16" t="n">
        <v>1695.65</v>
      </c>
    </row>
    <row r="6751" customFormat="false" ht="12.75" hidden="false" customHeight="false" outlineLevel="0" collapsed="false">
      <c r="A6751" s="3" t="n">
        <f aca="false">A6750+1</f>
        <v>6740</v>
      </c>
      <c r="B6751" s="33" t="s">
        <v>10101</v>
      </c>
      <c r="C6751" s="33" t="s">
        <v>8770</v>
      </c>
      <c r="D6751" s="33" t="s">
        <v>10303</v>
      </c>
      <c r="E6751" s="33" t="s">
        <v>10304</v>
      </c>
      <c r="F6751" s="16" t="n">
        <v>946.53</v>
      </c>
      <c r="G6751" s="33"/>
      <c r="H6751" s="26" t="s">
        <v>9382</v>
      </c>
      <c r="I6751" s="16" t="n">
        <v>946.53</v>
      </c>
    </row>
    <row r="6752" customFormat="false" ht="12.75" hidden="false" customHeight="false" outlineLevel="0" collapsed="false">
      <c r="A6752" s="3" t="n">
        <f aca="false">A6751+1</f>
        <v>6741</v>
      </c>
      <c r="B6752" s="33" t="s">
        <v>10101</v>
      </c>
      <c r="C6752" s="33" t="s">
        <v>8770</v>
      </c>
      <c r="D6752" s="33" t="s">
        <v>10305</v>
      </c>
      <c r="E6752" s="33" t="s">
        <v>10306</v>
      </c>
      <c r="F6752" s="16" t="n">
        <v>857.7</v>
      </c>
      <c r="G6752" s="33"/>
      <c r="H6752" s="26" t="s">
        <v>9382</v>
      </c>
      <c r="I6752" s="16" t="n">
        <v>857.7</v>
      </c>
    </row>
    <row r="6753" customFormat="false" ht="12.75" hidden="false" customHeight="false" outlineLevel="0" collapsed="false">
      <c r="A6753" s="3" t="n">
        <f aca="false">A6752+1</f>
        <v>6742</v>
      </c>
      <c r="B6753" s="33" t="s">
        <v>10101</v>
      </c>
      <c r="C6753" s="33" t="s">
        <v>8770</v>
      </c>
      <c r="D6753" s="33" t="s">
        <v>8767</v>
      </c>
      <c r="E6753" s="33" t="s">
        <v>10307</v>
      </c>
      <c r="F6753" s="16" t="n">
        <v>1071.06</v>
      </c>
      <c r="G6753" s="33"/>
      <c r="H6753" s="26" t="s">
        <v>9382</v>
      </c>
      <c r="I6753" s="16" t="n">
        <v>1071.06</v>
      </c>
    </row>
    <row r="6754" customFormat="false" ht="12.75" hidden="false" customHeight="false" outlineLevel="0" collapsed="false">
      <c r="A6754" s="3" t="n">
        <f aca="false">A6753+1</f>
        <v>6743</v>
      </c>
      <c r="B6754" s="33" t="s">
        <v>10101</v>
      </c>
      <c r="C6754" s="33" t="s">
        <v>8770</v>
      </c>
      <c r="D6754" s="33" t="s">
        <v>10308</v>
      </c>
      <c r="E6754" s="33" t="s">
        <v>10309</v>
      </c>
      <c r="F6754" s="16" t="n">
        <v>709.06</v>
      </c>
      <c r="G6754" s="33"/>
      <c r="H6754" s="26" t="s">
        <v>9382</v>
      </c>
      <c r="I6754" s="16" t="n">
        <v>709.06</v>
      </c>
    </row>
    <row r="6755" customFormat="false" ht="12.75" hidden="false" customHeight="false" outlineLevel="0" collapsed="false">
      <c r="A6755" s="3" t="n">
        <f aca="false">A6754+1</f>
        <v>6744</v>
      </c>
      <c r="B6755" s="33" t="s">
        <v>10101</v>
      </c>
      <c r="C6755" s="33" t="s">
        <v>8770</v>
      </c>
      <c r="D6755" s="33" t="s">
        <v>10310</v>
      </c>
      <c r="E6755" s="33" t="s">
        <v>10311</v>
      </c>
      <c r="F6755" s="16" t="n">
        <v>616.03</v>
      </c>
      <c r="G6755" s="33"/>
      <c r="H6755" s="26" t="s">
        <v>9382</v>
      </c>
      <c r="I6755" s="16" t="n">
        <v>616.03</v>
      </c>
    </row>
    <row r="6756" customFormat="false" ht="12.75" hidden="false" customHeight="false" outlineLevel="0" collapsed="false">
      <c r="A6756" s="3" t="n">
        <f aca="false">A6755+1</f>
        <v>6745</v>
      </c>
      <c r="B6756" s="33" t="s">
        <v>10101</v>
      </c>
      <c r="C6756" s="33" t="s">
        <v>8770</v>
      </c>
      <c r="D6756" s="33" t="s">
        <v>10312</v>
      </c>
      <c r="E6756" s="33" t="s">
        <v>10313</v>
      </c>
      <c r="F6756" s="16" t="n">
        <v>1344.68</v>
      </c>
      <c r="G6756" s="33"/>
      <c r="H6756" s="26" t="s">
        <v>9382</v>
      </c>
      <c r="I6756" s="16" t="n">
        <v>1344.68</v>
      </c>
    </row>
    <row r="6757" customFormat="false" ht="12.75" hidden="false" customHeight="false" outlineLevel="0" collapsed="false">
      <c r="A6757" s="3" t="n">
        <f aca="false">A6756+1</f>
        <v>6746</v>
      </c>
      <c r="B6757" s="33" t="s">
        <v>10101</v>
      </c>
      <c r="C6757" s="33" t="s">
        <v>8770</v>
      </c>
      <c r="D6757" s="33" t="s">
        <v>5618</v>
      </c>
      <c r="E6757" s="33" t="s">
        <v>10314</v>
      </c>
      <c r="F6757" s="16" t="n">
        <v>1299.67</v>
      </c>
      <c r="G6757" s="33"/>
      <c r="H6757" s="26" t="s">
        <v>9382</v>
      </c>
      <c r="I6757" s="16" t="n">
        <v>1299.67</v>
      </c>
    </row>
    <row r="6758" customFormat="false" ht="12.75" hidden="false" customHeight="false" outlineLevel="0" collapsed="false">
      <c r="A6758" s="3" t="n">
        <f aca="false">A6757+1</f>
        <v>6747</v>
      </c>
      <c r="B6758" s="33" t="s">
        <v>10101</v>
      </c>
      <c r="C6758" s="33" t="s">
        <v>8770</v>
      </c>
      <c r="D6758" s="33" t="s">
        <v>10315</v>
      </c>
      <c r="E6758" s="33" t="s">
        <v>10316</v>
      </c>
      <c r="F6758" s="16" t="n">
        <v>555.12</v>
      </c>
      <c r="G6758" s="33"/>
      <c r="H6758" s="26" t="s">
        <v>9382</v>
      </c>
      <c r="I6758" s="16" t="n">
        <v>555.12</v>
      </c>
    </row>
    <row r="6759" customFormat="false" ht="12.75" hidden="false" customHeight="false" outlineLevel="0" collapsed="false">
      <c r="A6759" s="3" t="n">
        <f aca="false">A6758+1</f>
        <v>6748</v>
      </c>
      <c r="B6759" s="33" t="s">
        <v>10101</v>
      </c>
      <c r="C6759" s="33" t="s">
        <v>8770</v>
      </c>
      <c r="D6759" s="33" t="s">
        <v>10317</v>
      </c>
      <c r="E6759" s="33" t="s">
        <v>10318</v>
      </c>
      <c r="F6759" s="16" t="n">
        <v>1193.36</v>
      </c>
      <c r="G6759" s="33"/>
      <c r="H6759" s="26" t="s">
        <v>9382</v>
      </c>
      <c r="I6759" s="16" t="n">
        <v>1193.36</v>
      </c>
    </row>
    <row r="6760" customFormat="false" ht="12.75" hidden="false" customHeight="false" outlineLevel="0" collapsed="false">
      <c r="A6760" s="3" t="n">
        <f aca="false">A6759+1</f>
        <v>6749</v>
      </c>
      <c r="B6760" s="33" t="s">
        <v>10101</v>
      </c>
      <c r="C6760" s="33" t="s">
        <v>8770</v>
      </c>
      <c r="D6760" s="33" t="s">
        <v>10319</v>
      </c>
      <c r="E6760" s="33" t="s">
        <v>10320</v>
      </c>
      <c r="F6760" s="16" t="n">
        <v>643.95</v>
      </c>
      <c r="G6760" s="33"/>
      <c r="H6760" s="26" t="s">
        <v>9382</v>
      </c>
      <c r="I6760" s="16" t="n">
        <v>643.95</v>
      </c>
    </row>
    <row r="6761" customFormat="false" ht="12.75" hidden="false" customHeight="false" outlineLevel="0" collapsed="false">
      <c r="A6761" s="3" t="n">
        <f aca="false">A6760+1</f>
        <v>6750</v>
      </c>
      <c r="B6761" s="33" t="s">
        <v>10101</v>
      </c>
      <c r="C6761" s="33" t="s">
        <v>8770</v>
      </c>
      <c r="D6761" s="33" t="s">
        <v>10321</v>
      </c>
      <c r="E6761" s="33" t="s">
        <v>10322</v>
      </c>
      <c r="F6761" s="16" t="n">
        <v>1289.04</v>
      </c>
      <c r="G6761" s="33"/>
      <c r="H6761" s="26" t="s">
        <v>9382</v>
      </c>
      <c r="I6761" s="16" t="n">
        <v>1289.04</v>
      </c>
    </row>
    <row r="6762" customFormat="false" ht="12.75" hidden="false" customHeight="false" outlineLevel="0" collapsed="false">
      <c r="A6762" s="3" t="n">
        <f aca="false">A6761+1</f>
        <v>6751</v>
      </c>
      <c r="B6762" s="33" t="s">
        <v>10101</v>
      </c>
      <c r="C6762" s="33" t="s">
        <v>8770</v>
      </c>
      <c r="D6762" s="33" t="s">
        <v>10123</v>
      </c>
      <c r="E6762" s="33" t="s">
        <v>10323</v>
      </c>
      <c r="F6762" s="16" t="n">
        <v>632</v>
      </c>
      <c r="G6762" s="33"/>
      <c r="H6762" s="26" t="s">
        <v>9382</v>
      </c>
      <c r="I6762" s="16" t="n">
        <v>632</v>
      </c>
    </row>
    <row r="6763" customFormat="false" ht="12.75" hidden="false" customHeight="false" outlineLevel="0" collapsed="false">
      <c r="A6763" s="3" t="n">
        <f aca="false">A6762+1</f>
        <v>6752</v>
      </c>
      <c r="B6763" s="33" t="s">
        <v>10101</v>
      </c>
      <c r="C6763" s="33" t="s">
        <v>8770</v>
      </c>
      <c r="D6763" s="33" t="s">
        <v>10324</v>
      </c>
      <c r="E6763" s="33" t="s">
        <v>10325</v>
      </c>
      <c r="F6763" s="16" t="n">
        <v>3872.69</v>
      </c>
      <c r="G6763" s="33"/>
      <c r="H6763" s="26" t="s">
        <v>9382</v>
      </c>
      <c r="I6763" s="16" t="n">
        <v>3872.69</v>
      </c>
    </row>
    <row r="6764" customFormat="false" ht="12.75" hidden="false" customHeight="false" outlineLevel="0" collapsed="false">
      <c r="A6764" s="3" t="n">
        <f aca="false">A6763+1</f>
        <v>6753</v>
      </c>
      <c r="B6764" s="33" t="s">
        <v>10101</v>
      </c>
      <c r="C6764" s="33" t="s">
        <v>8770</v>
      </c>
      <c r="D6764" s="33" t="s">
        <v>10326</v>
      </c>
      <c r="E6764" s="33" t="s">
        <v>10327</v>
      </c>
      <c r="F6764" s="16" t="n">
        <v>1835.64</v>
      </c>
      <c r="G6764" s="33"/>
      <c r="H6764" s="26" t="s">
        <v>9382</v>
      </c>
      <c r="I6764" s="16" t="n">
        <v>1835.64</v>
      </c>
    </row>
    <row r="6765" customFormat="false" ht="12.75" hidden="false" customHeight="false" outlineLevel="0" collapsed="false">
      <c r="A6765" s="3" t="n">
        <f aca="false">A6764+1</f>
        <v>6754</v>
      </c>
      <c r="B6765" s="33" t="s">
        <v>10101</v>
      </c>
      <c r="C6765" s="33" t="s">
        <v>8770</v>
      </c>
      <c r="D6765" s="33" t="s">
        <v>10328</v>
      </c>
      <c r="E6765" s="33" t="s">
        <v>10329</v>
      </c>
      <c r="F6765" s="16" t="n">
        <v>5645.37</v>
      </c>
      <c r="G6765" s="33"/>
      <c r="H6765" s="26" t="s">
        <v>9382</v>
      </c>
      <c r="I6765" s="16" t="n">
        <v>5645.37</v>
      </c>
    </row>
    <row r="6766" customFormat="false" ht="12.75" hidden="false" customHeight="false" outlineLevel="0" collapsed="false">
      <c r="A6766" s="3" t="n">
        <f aca="false">A6765+1</f>
        <v>6755</v>
      </c>
      <c r="B6766" s="33" t="s">
        <v>10101</v>
      </c>
      <c r="C6766" s="33" t="s">
        <v>8770</v>
      </c>
      <c r="D6766" s="33" t="s">
        <v>10330</v>
      </c>
      <c r="E6766" s="33" t="s">
        <v>10331</v>
      </c>
      <c r="F6766" s="16" t="n">
        <v>2928.7</v>
      </c>
      <c r="G6766" s="33"/>
      <c r="H6766" s="26" t="s">
        <v>9382</v>
      </c>
      <c r="I6766" s="16" t="n">
        <v>2928.7</v>
      </c>
    </row>
    <row r="6767" customFormat="false" ht="12.75" hidden="false" customHeight="false" outlineLevel="0" collapsed="false">
      <c r="A6767" s="3" t="n">
        <f aca="false">A6766+1</f>
        <v>6756</v>
      </c>
      <c r="B6767" s="33" t="s">
        <v>10101</v>
      </c>
      <c r="C6767" s="33" t="s">
        <v>8770</v>
      </c>
      <c r="D6767" s="33" t="s">
        <v>9896</v>
      </c>
      <c r="E6767" s="33" t="s">
        <v>10332</v>
      </c>
      <c r="F6767" s="16" t="n">
        <v>665.23</v>
      </c>
      <c r="G6767" s="33"/>
      <c r="H6767" s="26" t="s">
        <v>9382</v>
      </c>
      <c r="I6767" s="16" t="n">
        <v>665.23</v>
      </c>
    </row>
    <row r="6768" customFormat="false" ht="12.75" hidden="false" customHeight="false" outlineLevel="0" collapsed="false">
      <c r="A6768" s="3" t="n">
        <f aca="false">A6767+1</f>
        <v>6757</v>
      </c>
      <c r="B6768" s="33" t="s">
        <v>10101</v>
      </c>
      <c r="C6768" s="33" t="s">
        <v>8770</v>
      </c>
      <c r="D6768" s="33" t="s">
        <v>10333</v>
      </c>
      <c r="E6768" s="33" t="s">
        <v>10334</v>
      </c>
      <c r="F6768" s="16" t="n">
        <v>18870.6</v>
      </c>
      <c r="G6768" s="33"/>
      <c r="H6768" s="26" t="s">
        <v>9382</v>
      </c>
      <c r="I6768" s="16" t="n">
        <v>18870.6</v>
      </c>
    </row>
    <row r="6769" customFormat="false" ht="12.75" hidden="false" customHeight="false" outlineLevel="0" collapsed="false">
      <c r="A6769" s="3" t="n">
        <f aca="false">A6768+1</f>
        <v>6758</v>
      </c>
      <c r="B6769" s="33" t="s">
        <v>10101</v>
      </c>
      <c r="C6769" s="33" t="s">
        <v>8770</v>
      </c>
      <c r="D6769" s="33" t="s">
        <v>10108</v>
      </c>
      <c r="E6769" s="33" t="s">
        <v>10335</v>
      </c>
      <c r="F6769" s="16" t="n">
        <v>649.25</v>
      </c>
      <c r="G6769" s="33"/>
      <c r="H6769" s="26" t="s">
        <v>9382</v>
      </c>
      <c r="I6769" s="16" t="n">
        <v>649.25</v>
      </c>
    </row>
    <row r="6770" customFormat="false" ht="12.75" hidden="false" customHeight="false" outlineLevel="0" collapsed="false">
      <c r="A6770" s="3" t="n">
        <f aca="false">A6769+1</f>
        <v>6759</v>
      </c>
      <c r="B6770" s="33" t="s">
        <v>10101</v>
      </c>
      <c r="C6770" s="33" t="s">
        <v>8770</v>
      </c>
      <c r="D6770" s="33" t="s">
        <v>10336</v>
      </c>
      <c r="E6770" s="33" t="s">
        <v>10337</v>
      </c>
      <c r="F6770" s="16" t="n">
        <v>1223.91</v>
      </c>
      <c r="G6770" s="33"/>
      <c r="H6770" s="26" t="s">
        <v>9382</v>
      </c>
      <c r="I6770" s="16" t="n">
        <v>1223.91</v>
      </c>
    </row>
    <row r="6771" customFormat="false" ht="12.75" hidden="false" customHeight="false" outlineLevel="0" collapsed="false">
      <c r="A6771" s="3" t="n">
        <f aca="false">A6770+1</f>
        <v>6760</v>
      </c>
      <c r="B6771" s="33" t="s">
        <v>10101</v>
      </c>
      <c r="C6771" s="33" t="s">
        <v>8770</v>
      </c>
      <c r="D6771" s="33" t="s">
        <v>10338</v>
      </c>
      <c r="E6771" s="33" t="s">
        <v>10339</v>
      </c>
      <c r="F6771" s="16" t="n">
        <v>1269.92</v>
      </c>
      <c r="G6771" s="33"/>
      <c r="H6771" s="26" t="s">
        <v>9382</v>
      </c>
      <c r="I6771" s="16" t="n">
        <v>1269.92</v>
      </c>
    </row>
    <row r="6772" customFormat="false" ht="12.75" hidden="false" customHeight="false" outlineLevel="0" collapsed="false">
      <c r="A6772" s="3" t="n">
        <f aca="false">A6771+1</f>
        <v>6761</v>
      </c>
      <c r="B6772" s="33" t="s">
        <v>10101</v>
      </c>
      <c r="C6772" s="33" t="s">
        <v>8770</v>
      </c>
      <c r="D6772" s="33" t="s">
        <v>10266</v>
      </c>
      <c r="E6772" s="33" t="s">
        <v>10340</v>
      </c>
      <c r="F6772" s="16" t="n">
        <v>2507.04</v>
      </c>
      <c r="G6772" s="33"/>
      <c r="H6772" s="26" t="s">
        <v>9382</v>
      </c>
      <c r="I6772" s="16" t="n">
        <v>2507.04</v>
      </c>
    </row>
    <row r="6773" customFormat="false" ht="12.75" hidden="false" customHeight="false" outlineLevel="0" collapsed="false">
      <c r="A6773" s="3" t="n">
        <f aca="false">A6772+1</f>
        <v>6762</v>
      </c>
      <c r="B6773" s="33" t="s">
        <v>10101</v>
      </c>
      <c r="C6773" s="33" t="s">
        <v>8770</v>
      </c>
      <c r="D6773" s="33" t="s">
        <v>10341</v>
      </c>
      <c r="E6773" s="33" t="s">
        <v>10342</v>
      </c>
      <c r="F6773" s="16" t="n">
        <v>2430.96</v>
      </c>
      <c r="G6773" s="33"/>
      <c r="H6773" s="26" t="s">
        <v>9382</v>
      </c>
      <c r="I6773" s="16" t="n">
        <v>2430.96</v>
      </c>
    </row>
    <row r="6774" customFormat="false" ht="12.75" hidden="false" customHeight="false" outlineLevel="0" collapsed="false">
      <c r="A6774" s="3" t="n">
        <f aca="false">A6773+1</f>
        <v>6763</v>
      </c>
      <c r="B6774" s="33" t="s">
        <v>10101</v>
      </c>
      <c r="C6774" s="33" t="s">
        <v>8770</v>
      </c>
      <c r="D6774" s="33" t="s">
        <v>10343</v>
      </c>
      <c r="E6774" s="33" t="s">
        <v>10344</v>
      </c>
      <c r="F6774" s="16" t="n">
        <v>5590.67</v>
      </c>
      <c r="G6774" s="33"/>
      <c r="H6774" s="26" t="s">
        <v>9382</v>
      </c>
      <c r="I6774" s="16" t="n">
        <v>5590.67</v>
      </c>
    </row>
    <row r="6775" customFormat="false" ht="12.75" hidden="false" customHeight="false" outlineLevel="0" collapsed="false">
      <c r="A6775" s="3" t="n">
        <f aca="false">A6774+1</f>
        <v>6764</v>
      </c>
      <c r="B6775" s="33" t="s">
        <v>10101</v>
      </c>
      <c r="C6775" s="33" t="s">
        <v>8770</v>
      </c>
      <c r="D6775" s="33" t="s">
        <v>10345</v>
      </c>
      <c r="E6775" s="33" t="s">
        <v>10346</v>
      </c>
      <c r="F6775" s="16" t="n">
        <v>2491.84</v>
      </c>
      <c r="G6775" s="33"/>
      <c r="H6775" s="26" t="s">
        <v>9382</v>
      </c>
      <c r="I6775" s="16" t="n">
        <v>2491.84</v>
      </c>
    </row>
    <row r="6776" customFormat="false" ht="12.75" hidden="false" customHeight="false" outlineLevel="0" collapsed="false">
      <c r="A6776" s="3" t="n">
        <f aca="false">A6775+1</f>
        <v>6765</v>
      </c>
      <c r="B6776" s="33" t="s">
        <v>10101</v>
      </c>
      <c r="C6776" s="33" t="s">
        <v>8770</v>
      </c>
      <c r="D6776" s="33" t="s">
        <v>10347</v>
      </c>
      <c r="E6776" s="33" t="s">
        <v>10348</v>
      </c>
      <c r="F6776" s="16" t="n">
        <v>3102.83</v>
      </c>
      <c r="G6776" s="33"/>
      <c r="H6776" s="26" t="s">
        <v>9382</v>
      </c>
      <c r="I6776" s="16" t="n">
        <v>3102.83</v>
      </c>
    </row>
    <row r="6777" customFormat="false" ht="12.75" hidden="false" customHeight="false" outlineLevel="0" collapsed="false">
      <c r="A6777" s="3" t="n">
        <f aca="false">A6776+1</f>
        <v>6766</v>
      </c>
      <c r="B6777" s="33" t="s">
        <v>10101</v>
      </c>
      <c r="C6777" s="33" t="s">
        <v>8770</v>
      </c>
      <c r="D6777" s="33" t="s">
        <v>10349</v>
      </c>
      <c r="E6777" s="33" t="s">
        <v>10350</v>
      </c>
      <c r="F6777" s="16" t="n">
        <v>663.87</v>
      </c>
      <c r="G6777" s="33"/>
      <c r="H6777" s="26" t="s">
        <v>9382</v>
      </c>
      <c r="I6777" s="16" t="n">
        <v>663.87</v>
      </c>
    </row>
    <row r="6778" customFormat="false" ht="12.75" hidden="false" customHeight="false" outlineLevel="0" collapsed="false">
      <c r="A6778" s="3" t="n">
        <f aca="false">A6777+1</f>
        <v>6767</v>
      </c>
      <c r="B6778" s="33" t="s">
        <v>10101</v>
      </c>
      <c r="C6778" s="33" t="s">
        <v>8770</v>
      </c>
      <c r="D6778" s="33" t="s">
        <v>10351</v>
      </c>
      <c r="E6778" s="33" t="s">
        <v>10352</v>
      </c>
      <c r="F6778" s="16" t="n">
        <v>482</v>
      </c>
      <c r="G6778" s="33"/>
      <c r="H6778" s="26" t="s">
        <v>9382</v>
      </c>
      <c r="I6778" s="16" t="n">
        <v>482</v>
      </c>
    </row>
    <row r="6779" customFormat="false" ht="12.75" hidden="false" customHeight="false" outlineLevel="0" collapsed="false">
      <c r="A6779" s="3" t="n">
        <f aca="false">A6778+1</f>
        <v>6768</v>
      </c>
      <c r="B6779" s="33" t="s">
        <v>10101</v>
      </c>
      <c r="C6779" s="33" t="s">
        <v>8770</v>
      </c>
      <c r="D6779" s="33" t="s">
        <v>10353</v>
      </c>
      <c r="E6779" s="33" t="s">
        <v>10354</v>
      </c>
      <c r="F6779" s="16" t="n">
        <v>1559.47</v>
      </c>
      <c r="G6779" s="33"/>
      <c r="H6779" s="26" t="s">
        <v>9382</v>
      </c>
      <c r="I6779" s="16" t="n">
        <v>1559.47</v>
      </c>
    </row>
    <row r="6780" customFormat="false" ht="12.75" hidden="false" customHeight="false" outlineLevel="0" collapsed="false">
      <c r="A6780" s="3" t="n">
        <f aca="false">A6779+1</f>
        <v>6769</v>
      </c>
      <c r="B6780" s="33" t="s">
        <v>10101</v>
      </c>
      <c r="C6780" s="33" t="s">
        <v>8770</v>
      </c>
      <c r="D6780" s="33" t="s">
        <v>10355</v>
      </c>
      <c r="E6780" s="33" t="s">
        <v>10356</v>
      </c>
      <c r="F6780" s="16" t="n">
        <v>7724.77</v>
      </c>
      <c r="G6780" s="33"/>
      <c r="H6780" s="26" t="s">
        <v>9382</v>
      </c>
      <c r="I6780" s="16" t="n">
        <v>7724.77</v>
      </c>
    </row>
    <row r="6781" customFormat="false" ht="12.75" hidden="false" customHeight="false" outlineLevel="0" collapsed="false">
      <c r="A6781" s="3" t="n">
        <f aca="false">A6780+1</f>
        <v>6770</v>
      </c>
      <c r="B6781" s="33" t="s">
        <v>10101</v>
      </c>
      <c r="C6781" s="33" t="s">
        <v>8770</v>
      </c>
      <c r="D6781" s="33" t="s">
        <v>10357</v>
      </c>
      <c r="E6781" s="33" t="s">
        <v>10358</v>
      </c>
      <c r="F6781" s="16" t="n">
        <v>2092.51</v>
      </c>
      <c r="G6781" s="33"/>
      <c r="H6781" s="26" t="s">
        <v>9382</v>
      </c>
      <c r="I6781" s="16" t="n">
        <v>2092.51</v>
      </c>
    </row>
    <row r="6782" customFormat="false" ht="12.75" hidden="false" customHeight="false" outlineLevel="0" collapsed="false">
      <c r="A6782" s="3" t="n">
        <f aca="false">A6781+1</f>
        <v>6771</v>
      </c>
      <c r="B6782" s="33" t="s">
        <v>10101</v>
      </c>
      <c r="C6782" s="33" t="s">
        <v>8770</v>
      </c>
      <c r="D6782" s="33" t="s">
        <v>10359</v>
      </c>
      <c r="E6782" s="33" t="s">
        <v>10360</v>
      </c>
      <c r="F6782" s="16" t="n">
        <v>1477.37</v>
      </c>
      <c r="G6782" s="33"/>
      <c r="H6782" s="26" t="s">
        <v>9382</v>
      </c>
      <c r="I6782" s="16" t="n">
        <v>1477.37</v>
      </c>
    </row>
    <row r="6783" customFormat="false" ht="12.75" hidden="false" customHeight="false" outlineLevel="0" collapsed="false">
      <c r="A6783" s="3" t="n">
        <f aca="false">A6782+1</f>
        <v>6772</v>
      </c>
      <c r="B6783" s="33" t="s">
        <v>10101</v>
      </c>
      <c r="C6783" s="33" t="s">
        <v>8770</v>
      </c>
      <c r="D6783" s="33" t="s">
        <v>2392</v>
      </c>
      <c r="E6783" s="33" t="s">
        <v>10361</v>
      </c>
      <c r="F6783" s="16" t="n">
        <v>2357</v>
      </c>
      <c r="G6783" s="33"/>
      <c r="H6783" s="26" t="s">
        <v>9382</v>
      </c>
      <c r="I6783" s="16" t="n">
        <v>2357</v>
      </c>
    </row>
    <row r="6784" customFormat="false" ht="12.75" hidden="false" customHeight="false" outlineLevel="0" collapsed="false">
      <c r="A6784" s="3" t="n">
        <f aca="false">A6783+1</f>
        <v>6773</v>
      </c>
      <c r="B6784" s="33" t="s">
        <v>10101</v>
      </c>
      <c r="C6784" s="33" t="s">
        <v>8770</v>
      </c>
      <c r="D6784" s="33" t="s">
        <v>2392</v>
      </c>
      <c r="E6784" s="33" t="s">
        <v>10362</v>
      </c>
      <c r="F6784" s="16" t="n">
        <v>500</v>
      </c>
      <c r="G6784" s="33"/>
      <c r="H6784" s="26" t="s">
        <v>9382</v>
      </c>
      <c r="I6784" s="16" t="n">
        <v>500</v>
      </c>
    </row>
    <row r="6785" customFormat="false" ht="12.75" hidden="false" customHeight="false" outlineLevel="0" collapsed="false">
      <c r="A6785" s="3" t="n">
        <f aca="false">A6784+1</f>
        <v>6774</v>
      </c>
      <c r="B6785" s="33" t="s">
        <v>10101</v>
      </c>
      <c r="C6785" s="33" t="s">
        <v>8770</v>
      </c>
      <c r="D6785" s="33" t="s">
        <v>2392</v>
      </c>
      <c r="E6785" s="33" t="s">
        <v>10363</v>
      </c>
      <c r="F6785" s="16" t="n">
        <v>500</v>
      </c>
      <c r="G6785" s="33"/>
      <c r="H6785" s="26" t="s">
        <v>9382</v>
      </c>
      <c r="I6785" s="16" t="n">
        <v>500</v>
      </c>
    </row>
    <row r="6786" customFormat="false" ht="12.75" hidden="false" customHeight="false" outlineLevel="0" collapsed="false">
      <c r="A6786" s="3" t="n">
        <f aca="false">A6785+1</f>
        <v>6775</v>
      </c>
      <c r="B6786" s="33" t="s">
        <v>10101</v>
      </c>
      <c r="C6786" s="33" t="s">
        <v>8770</v>
      </c>
      <c r="D6786" s="33" t="s">
        <v>5425</v>
      </c>
      <c r="E6786" s="33" t="s">
        <v>10364</v>
      </c>
      <c r="F6786" s="16" t="n">
        <v>50000</v>
      </c>
      <c r="G6786" s="33"/>
      <c r="H6786" s="26" t="s">
        <v>9382</v>
      </c>
      <c r="I6786" s="16" t="n">
        <v>50000</v>
      </c>
    </row>
    <row r="6787" customFormat="false" ht="12.75" hidden="false" customHeight="false" outlineLevel="0" collapsed="false">
      <c r="A6787" s="3" t="n">
        <f aca="false">A6786+1</f>
        <v>6776</v>
      </c>
      <c r="B6787" s="3" t="s">
        <v>10365</v>
      </c>
      <c r="C6787" s="33" t="s">
        <v>8770</v>
      </c>
      <c r="D6787" s="3" t="s">
        <v>1077</v>
      </c>
      <c r="E6787" s="3"/>
      <c r="F6787" s="16" t="n">
        <v>510.53</v>
      </c>
      <c r="G6787" s="3" t="s">
        <v>10366</v>
      </c>
      <c r="H6787" s="26" t="s">
        <v>9382</v>
      </c>
      <c r="I6787" s="16" t="n">
        <v>510.53</v>
      </c>
    </row>
    <row r="6788" customFormat="false" ht="12.75" hidden="false" customHeight="false" outlineLevel="0" collapsed="false">
      <c r="A6788" s="3" t="n">
        <f aca="false">A6787+1</f>
        <v>6777</v>
      </c>
      <c r="B6788" s="3" t="s">
        <v>10367</v>
      </c>
      <c r="C6788" s="33" t="s">
        <v>8770</v>
      </c>
      <c r="D6788" s="3" t="s">
        <v>10368</v>
      </c>
      <c r="E6788" s="3" t="s">
        <v>10369</v>
      </c>
      <c r="F6788" s="16" t="n">
        <v>519</v>
      </c>
      <c r="G6788" s="3"/>
      <c r="H6788" s="26" t="s">
        <v>9382</v>
      </c>
      <c r="I6788" s="16" t="n">
        <v>519</v>
      </c>
    </row>
    <row r="6789" customFormat="false" ht="12.75" hidden="false" customHeight="false" outlineLevel="0" collapsed="false">
      <c r="A6789" s="3" t="n">
        <f aca="false">A6788+1</f>
        <v>6778</v>
      </c>
      <c r="B6789" s="3" t="s">
        <v>10367</v>
      </c>
      <c r="C6789" s="33" t="s">
        <v>8770</v>
      </c>
      <c r="D6789" s="3" t="s">
        <v>10370</v>
      </c>
      <c r="E6789" s="3" t="s">
        <v>10371</v>
      </c>
      <c r="F6789" s="16" t="n">
        <v>400</v>
      </c>
      <c r="G6789" s="3"/>
      <c r="H6789" s="26" t="s">
        <v>9382</v>
      </c>
      <c r="I6789" s="16" t="n">
        <v>400</v>
      </c>
    </row>
    <row r="6790" customFormat="false" ht="12.75" hidden="false" customHeight="false" outlineLevel="0" collapsed="false">
      <c r="A6790" s="3" t="n">
        <f aca="false">A6789+1</f>
        <v>6779</v>
      </c>
      <c r="B6790" s="3" t="s">
        <v>10367</v>
      </c>
      <c r="C6790" s="33" t="s">
        <v>8770</v>
      </c>
      <c r="D6790" s="3" t="s">
        <v>10372</v>
      </c>
      <c r="E6790" s="3" t="s">
        <v>10373</v>
      </c>
      <c r="F6790" s="16" t="n">
        <v>1089</v>
      </c>
      <c r="G6790" s="3"/>
      <c r="H6790" s="26" t="s">
        <v>9382</v>
      </c>
      <c r="I6790" s="16" t="n">
        <v>1089</v>
      </c>
    </row>
    <row r="6791" customFormat="false" ht="12.75" hidden="false" customHeight="false" outlineLevel="0" collapsed="false">
      <c r="A6791" s="3" t="n">
        <f aca="false">A6790+1</f>
        <v>6780</v>
      </c>
      <c r="B6791" s="3" t="s">
        <v>10367</v>
      </c>
      <c r="C6791" s="33" t="s">
        <v>8770</v>
      </c>
      <c r="D6791" s="3" t="s">
        <v>10372</v>
      </c>
      <c r="E6791" s="3" t="s">
        <v>10374</v>
      </c>
      <c r="F6791" s="16" t="n">
        <v>1089</v>
      </c>
      <c r="G6791" s="3"/>
      <c r="H6791" s="26" t="n">
        <v>34878</v>
      </c>
      <c r="I6791" s="16" t="n">
        <v>1089</v>
      </c>
    </row>
    <row r="6792" customFormat="false" ht="12.75" hidden="false" customHeight="false" outlineLevel="0" collapsed="false">
      <c r="A6792" s="3" t="n">
        <f aca="false">A6791+1</f>
        <v>6781</v>
      </c>
      <c r="B6792" s="3" t="s">
        <v>10367</v>
      </c>
      <c r="C6792" s="33" t="s">
        <v>8770</v>
      </c>
      <c r="D6792" s="3" t="s">
        <v>10375</v>
      </c>
      <c r="E6792" s="3" t="s">
        <v>10376</v>
      </c>
      <c r="F6792" s="16" t="n">
        <v>1828</v>
      </c>
      <c r="G6792" s="3"/>
      <c r="H6792" s="26" t="n">
        <v>34878</v>
      </c>
      <c r="I6792" s="16" t="n">
        <v>1828</v>
      </c>
    </row>
    <row r="6793" customFormat="false" ht="12.75" hidden="false" customHeight="false" outlineLevel="0" collapsed="false">
      <c r="A6793" s="3" t="n">
        <f aca="false">A6792+1</f>
        <v>6782</v>
      </c>
      <c r="B6793" s="3" t="s">
        <v>10367</v>
      </c>
      <c r="C6793" s="33" t="s">
        <v>8770</v>
      </c>
      <c r="D6793" s="3" t="s">
        <v>10377</v>
      </c>
      <c r="E6793" s="3" t="s">
        <v>10378</v>
      </c>
      <c r="F6793" s="16" t="n">
        <v>7000</v>
      </c>
      <c r="G6793" s="3"/>
      <c r="H6793" s="26" t="n">
        <v>34878</v>
      </c>
      <c r="I6793" s="16" t="n">
        <v>7000</v>
      </c>
    </row>
    <row r="6794" customFormat="false" ht="12.75" hidden="false" customHeight="false" outlineLevel="0" collapsed="false">
      <c r="A6794" s="3" t="n">
        <f aca="false">A6793+1</f>
        <v>6783</v>
      </c>
      <c r="B6794" s="3" t="s">
        <v>10367</v>
      </c>
      <c r="C6794" s="33" t="s">
        <v>8770</v>
      </c>
      <c r="D6794" s="3" t="s">
        <v>10379</v>
      </c>
      <c r="E6794" s="3" t="s">
        <v>10380</v>
      </c>
      <c r="F6794" s="16" t="n">
        <v>5046.27</v>
      </c>
      <c r="G6794" s="3"/>
      <c r="H6794" s="26" t="n">
        <v>34878</v>
      </c>
      <c r="I6794" s="16" t="n">
        <v>5046.27</v>
      </c>
    </row>
    <row r="6795" customFormat="false" ht="12.75" hidden="false" customHeight="false" outlineLevel="0" collapsed="false">
      <c r="A6795" s="3" t="n">
        <f aca="false">A6794+1</f>
        <v>6784</v>
      </c>
      <c r="B6795" s="3" t="s">
        <v>10367</v>
      </c>
      <c r="C6795" s="33" t="s">
        <v>8770</v>
      </c>
      <c r="D6795" s="3" t="s">
        <v>10381</v>
      </c>
      <c r="E6795" s="3" t="s">
        <v>10382</v>
      </c>
      <c r="F6795" s="16" t="n">
        <v>32.7</v>
      </c>
      <c r="G6795" s="3"/>
      <c r="H6795" s="26" t="n">
        <v>34878</v>
      </c>
      <c r="I6795" s="16" t="n">
        <v>32.7</v>
      </c>
    </row>
    <row r="6796" customFormat="false" ht="12.75" hidden="false" customHeight="false" outlineLevel="0" collapsed="false">
      <c r="A6796" s="3" t="n">
        <f aca="false">A6795+1</f>
        <v>6785</v>
      </c>
      <c r="B6796" s="3" t="s">
        <v>10367</v>
      </c>
      <c r="C6796" s="33" t="s">
        <v>8770</v>
      </c>
      <c r="D6796" s="3" t="s">
        <v>10383</v>
      </c>
      <c r="E6796" s="3" t="s">
        <v>10384</v>
      </c>
      <c r="F6796" s="16" t="n">
        <v>534.24</v>
      </c>
      <c r="G6796" s="3"/>
      <c r="H6796" s="26" t="n">
        <v>34878</v>
      </c>
      <c r="I6796" s="16" t="n">
        <v>534.24</v>
      </c>
    </row>
    <row r="6797" customFormat="false" ht="12.75" hidden="false" customHeight="false" outlineLevel="0" collapsed="false">
      <c r="A6797" s="3" t="n">
        <f aca="false">A6796+1</f>
        <v>6786</v>
      </c>
      <c r="B6797" s="3" t="s">
        <v>10367</v>
      </c>
      <c r="C6797" s="33" t="s">
        <v>8770</v>
      </c>
      <c r="D6797" s="3" t="s">
        <v>10385</v>
      </c>
      <c r="E6797" s="3" t="s">
        <v>10386</v>
      </c>
      <c r="F6797" s="16" t="n">
        <v>2515.01</v>
      </c>
      <c r="G6797" s="3"/>
      <c r="H6797" s="26" t="n">
        <v>34878</v>
      </c>
      <c r="I6797" s="16" t="n">
        <v>2515.01</v>
      </c>
    </row>
    <row r="6798" customFormat="false" ht="12.75" hidden="false" customHeight="false" outlineLevel="0" collapsed="false">
      <c r="A6798" s="3" t="n">
        <f aca="false">A6797+1</f>
        <v>6787</v>
      </c>
      <c r="B6798" s="3" t="s">
        <v>10367</v>
      </c>
      <c r="C6798" s="33" t="s">
        <v>8770</v>
      </c>
      <c r="D6798" s="3" t="s">
        <v>10387</v>
      </c>
      <c r="E6798" s="3" t="s">
        <v>10388</v>
      </c>
      <c r="F6798" s="16" t="n">
        <v>3265.67</v>
      </c>
      <c r="G6798" s="3"/>
      <c r="H6798" s="26" t="n">
        <v>34878</v>
      </c>
      <c r="I6798" s="16" t="n">
        <v>3265.67</v>
      </c>
    </row>
    <row r="6799" customFormat="false" ht="12.75" hidden="false" customHeight="false" outlineLevel="0" collapsed="false">
      <c r="A6799" s="3" t="n">
        <f aca="false">A6798+1</f>
        <v>6788</v>
      </c>
      <c r="B6799" s="3" t="s">
        <v>10367</v>
      </c>
      <c r="C6799" s="33" t="s">
        <v>8770</v>
      </c>
      <c r="D6799" s="3" t="s">
        <v>10389</v>
      </c>
      <c r="E6799" s="3" t="s">
        <v>10390</v>
      </c>
      <c r="F6799" s="16" t="n">
        <v>16126.39</v>
      </c>
      <c r="G6799" s="3"/>
      <c r="H6799" s="26" t="n">
        <v>34878</v>
      </c>
      <c r="I6799" s="16" t="n">
        <v>16126.39</v>
      </c>
    </row>
    <row r="6800" customFormat="false" ht="12.75" hidden="false" customHeight="false" outlineLevel="0" collapsed="false">
      <c r="A6800" s="3" t="n">
        <f aca="false">A6799+1</f>
        <v>6789</v>
      </c>
      <c r="B6800" s="3" t="s">
        <v>10367</v>
      </c>
      <c r="C6800" s="33" t="s">
        <v>8770</v>
      </c>
      <c r="D6800" s="3" t="s">
        <v>10391</v>
      </c>
      <c r="E6800" s="3" t="s">
        <v>10392</v>
      </c>
      <c r="F6800" s="16" t="n">
        <v>65.89</v>
      </c>
      <c r="G6800" s="3"/>
      <c r="H6800" s="26" t="n">
        <v>34878</v>
      </c>
      <c r="I6800" s="16" t="n">
        <v>65.89</v>
      </c>
    </row>
    <row r="6801" customFormat="false" ht="12.75" hidden="false" customHeight="false" outlineLevel="0" collapsed="false">
      <c r="A6801" s="3" t="n">
        <f aca="false">A6800+1</f>
        <v>6790</v>
      </c>
      <c r="B6801" s="3" t="s">
        <v>10393</v>
      </c>
      <c r="C6801" s="33" t="s">
        <v>8770</v>
      </c>
      <c r="D6801" s="3" t="s">
        <v>4851</v>
      </c>
      <c r="E6801" s="3"/>
      <c r="F6801" s="16" t="n">
        <v>846</v>
      </c>
      <c r="G6801" s="3" t="s">
        <v>10394</v>
      </c>
      <c r="H6801" s="26" t="n">
        <v>34878</v>
      </c>
      <c r="I6801" s="16" t="n">
        <v>846</v>
      </c>
    </row>
    <row r="6802" customFormat="false" ht="12.75" hidden="false" customHeight="false" outlineLevel="0" collapsed="false">
      <c r="A6802" s="3" t="n">
        <f aca="false">A6801+1</f>
        <v>6791</v>
      </c>
      <c r="B6802" s="3" t="s">
        <v>10393</v>
      </c>
      <c r="C6802" s="33" t="s">
        <v>8770</v>
      </c>
      <c r="D6802" s="3" t="s">
        <v>10395</v>
      </c>
      <c r="E6802" s="3"/>
      <c r="F6802" s="16" t="n">
        <v>132</v>
      </c>
      <c r="G6802" s="3" t="s">
        <v>10396</v>
      </c>
      <c r="H6802" s="26" t="n">
        <v>34878</v>
      </c>
      <c r="I6802" s="16" t="n">
        <v>132</v>
      </c>
    </row>
    <row r="6803" customFormat="false" ht="12.75" hidden="false" customHeight="false" outlineLevel="0" collapsed="false">
      <c r="A6803" s="3" t="n">
        <f aca="false">A6802+1</f>
        <v>6792</v>
      </c>
      <c r="B6803" s="3" t="s">
        <v>10393</v>
      </c>
      <c r="C6803" s="33" t="s">
        <v>8770</v>
      </c>
      <c r="D6803" s="3" t="s">
        <v>10397</v>
      </c>
      <c r="E6803" s="3"/>
      <c r="F6803" s="16" t="n">
        <v>1017</v>
      </c>
      <c r="G6803" s="3" t="s">
        <v>10398</v>
      </c>
      <c r="H6803" s="26" t="n">
        <v>34878</v>
      </c>
      <c r="I6803" s="16" t="n">
        <v>1017</v>
      </c>
    </row>
    <row r="6804" customFormat="false" ht="12.75" hidden="false" customHeight="false" outlineLevel="0" collapsed="false">
      <c r="A6804" s="3" t="n">
        <f aca="false">A6803+1</f>
        <v>6793</v>
      </c>
      <c r="B6804" s="3" t="s">
        <v>10393</v>
      </c>
      <c r="C6804" s="33" t="s">
        <v>8770</v>
      </c>
      <c r="D6804" s="3" t="s">
        <v>10399</v>
      </c>
      <c r="E6804" s="3"/>
      <c r="F6804" s="16" t="n">
        <v>1210</v>
      </c>
      <c r="G6804" s="3" t="s">
        <v>10400</v>
      </c>
      <c r="H6804" s="26" t="n">
        <v>34878</v>
      </c>
      <c r="I6804" s="16" t="n">
        <v>1210</v>
      </c>
    </row>
    <row r="6805" customFormat="false" ht="12.75" hidden="false" customHeight="false" outlineLevel="0" collapsed="false">
      <c r="A6805" s="3" t="n">
        <f aca="false">A6804+1</f>
        <v>6794</v>
      </c>
      <c r="B6805" s="3" t="s">
        <v>10393</v>
      </c>
      <c r="C6805" s="33" t="s">
        <v>8770</v>
      </c>
      <c r="D6805" s="3" t="s">
        <v>10399</v>
      </c>
      <c r="E6805" s="3"/>
      <c r="F6805" s="16" t="n">
        <v>610</v>
      </c>
      <c r="G6805" s="3" t="s">
        <v>10401</v>
      </c>
      <c r="H6805" s="26" t="n">
        <v>34878</v>
      </c>
      <c r="I6805" s="16" t="n">
        <v>610</v>
      </c>
    </row>
    <row r="6806" customFormat="false" ht="12.75" hidden="false" customHeight="false" outlineLevel="0" collapsed="false">
      <c r="A6806" s="3" t="n">
        <f aca="false">A6805+1</f>
        <v>6795</v>
      </c>
      <c r="B6806" s="3" t="s">
        <v>10393</v>
      </c>
      <c r="C6806" s="33" t="s">
        <v>8770</v>
      </c>
      <c r="D6806" s="3" t="s">
        <v>10162</v>
      </c>
      <c r="E6806" s="3"/>
      <c r="F6806" s="16" t="n">
        <v>150</v>
      </c>
      <c r="G6806" s="3" t="s">
        <v>10402</v>
      </c>
      <c r="H6806" s="26" t="n">
        <v>34878</v>
      </c>
      <c r="I6806" s="16" t="n">
        <v>150</v>
      </c>
    </row>
    <row r="6807" customFormat="false" ht="12.75" hidden="false" customHeight="false" outlineLevel="0" collapsed="false">
      <c r="A6807" s="3" t="n">
        <f aca="false">A6806+1</f>
        <v>6796</v>
      </c>
      <c r="B6807" s="3" t="s">
        <v>10393</v>
      </c>
      <c r="C6807" s="33" t="s">
        <v>8770</v>
      </c>
      <c r="D6807" s="3" t="s">
        <v>10403</v>
      </c>
      <c r="E6807" s="3"/>
      <c r="F6807" s="16" t="n">
        <v>3960</v>
      </c>
      <c r="G6807" s="3" t="s">
        <v>10404</v>
      </c>
      <c r="H6807" s="26" t="n">
        <v>34878</v>
      </c>
      <c r="I6807" s="16" t="n">
        <v>3960</v>
      </c>
    </row>
    <row r="6808" customFormat="false" ht="12.75" hidden="false" customHeight="false" outlineLevel="0" collapsed="false">
      <c r="A6808" s="3" t="n">
        <f aca="false">A6807+1</f>
        <v>6797</v>
      </c>
      <c r="B6808" s="3" t="s">
        <v>10393</v>
      </c>
      <c r="C6808" s="33" t="s">
        <v>8770</v>
      </c>
      <c r="D6808" s="3" t="s">
        <v>10405</v>
      </c>
      <c r="E6808" s="3"/>
      <c r="F6808" s="16" t="n">
        <v>350</v>
      </c>
      <c r="G6808" s="3" t="s">
        <v>10406</v>
      </c>
      <c r="H6808" s="26" t="n">
        <v>34878</v>
      </c>
      <c r="I6808" s="16" t="n">
        <v>350</v>
      </c>
    </row>
    <row r="6809" customFormat="false" ht="12.75" hidden="false" customHeight="false" outlineLevel="0" collapsed="false">
      <c r="A6809" s="3" t="n">
        <f aca="false">A6808+1</f>
        <v>6798</v>
      </c>
      <c r="B6809" s="3" t="s">
        <v>10393</v>
      </c>
      <c r="C6809" s="33" t="s">
        <v>8770</v>
      </c>
      <c r="D6809" s="3" t="s">
        <v>10407</v>
      </c>
      <c r="E6809" s="3"/>
      <c r="F6809" s="16" t="n">
        <v>4042</v>
      </c>
      <c r="G6809" s="3" t="s">
        <v>10408</v>
      </c>
      <c r="H6809" s="26" t="n">
        <v>34878</v>
      </c>
      <c r="I6809" s="16" t="n">
        <v>4042</v>
      </c>
    </row>
    <row r="6810" customFormat="false" ht="12.75" hidden="false" customHeight="false" outlineLevel="0" collapsed="false">
      <c r="A6810" s="3" t="n">
        <f aca="false">A6809+1</f>
        <v>6799</v>
      </c>
      <c r="B6810" s="3" t="s">
        <v>10393</v>
      </c>
      <c r="C6810" s="33" t="s">
        <v>8770</v>
      </c>
      <c r="D6810" s="3" t="s">
        <v>9201</v>
      </c>
      <c r="E6810" s="3"/>
      <c r="F6810" s="16" t="n">
        <v>200</v>
      </c>
      <c r="G6810" s="3" t="s">
        <v>10409</v>
      </c>
      <c r="H6810" s="26" t="n">
        <v>34878</v>
      </c>
      <c r="I6810" s="16" t="n">
        <v>200</v>
      </c>
    </row>
    <row r="6811" customFormat="false" ht="12.75" hidden="false" customHeight="false" outlineLevel="0" collapsed="false">
      <c r="A6811" s="3" t="n">
        <f aca="false">A6810+1</f>
        <v>6800</v>
      </c>
      <c r="B6811" s="3" t="s">
        <v>10393</v>
      </c>
      <c r="C6811" s="33" t="s">
        <v>8770</v>
      </c>
      <c r="D6811" s="3" t="s">
        <v>10410</v>
      </c>
      <c r="E6811" s="3"/>
      <c r="F6811" s="16" t="n">
        <v>500</v>
      </c>
      <c r="G6811" s="3" t="s">
        <v>10411</v>
      </c>
      <c r="H6811" s="26" t="n">
        <v>34878</v>
      </c>
      <c r="I6811" s="16" t="n">
        <v>500</v>
      </c>
    </row>
    <row r="6812" customFormat="false" ht="12.75" hidden="false" customHeight="false" outlineLevel="0" collapsed="false">
      <c r="A6812" s="3" t="n">
        <f aca="false">A6811+1</f>
        <v>6801</v>
      </c>
      <c r="B6812" s="3" t="s">
        <v>10393</v>
      </c>
      <c r="C6812" s="33" t="s">
        <v>8770</v>
      </c>
      <c r="D6812" s="3" t="s">
        <v>10412</v>
      </c>
      <c r="E6812" s="3"/>
      <c r="F6812" s="16" t="n">
        <v>1000</v>
      </c>
      <c r="G6812" s="3" t="s">
        <v>10413</v>
      </c>
      <c r="H6812" s="26" t="n">
        <v>34878</v>
      </c>
      <c r="I6812" s="16" t="n">
        <v>1000</v>
      </c>
    </row>
    <row r="6813" customFormat="false" ht="12.75" hidden="false" customHeight="false" outlineLevel="0" collapsed="false">
      <c r="A6813" s="3" t="n">
        <f aca="false">A6812+1</f>
        <v>6802</v>
      </c>
      <c r="B6813" s="3" t="s">
        <v>10393</v>
      </c>
      <c r="C6813" s="33" t="s">
        <v>8770</v>
      </c>
      <c r="D6813" s="3" t="s">
        <v>10414</v>
      </c>
      <c r="E6813" s="3"/>
      <c r="F6813" s="16" t="n">
        <v>500</v>
      </c>
      <c r="G6813" s="3" t="s">
        <v>10415</v>
      </c>
      <c r="H6813" s="26" t="n">
        <v>34878</v>
      </c>
      <c r="I6813" s="16" t="n">
        <v>500</v>
      </c>
    </row>
    <row r="6814" customFormat="false" ht="12.75" hidden="false" customHeight="false" outlineLevel="0" collapsed="false">
      <c r="A6814" s="3" t="n">
        <f aca="false">A6813+1</f>
        <v>6803</v>
      </c>
      <c r="B6814" s="3" t="s">
        <v>10393</v>
      </c>
      <c r="C6814" s="33" t="s">
        <v>8770</v>
      </c>
      <c r="D6814" s="3" t="s">
        <v>10416</v>
      </c>
      <c r="E6814" s="3"/>
      <c r="F6814" s="16" t="n">
        <v>720</v>
      </c>
      <c r="G6814" s="3" t="s">
        <v>10417</v>
      </c>
      <c r="H6814" s="26" t="n">
        <v>34878</v>
      </c>
      <c r="I6814" s="16" t="n">
        <v>720</v>
      </c>
    </row>
    <row r="6815" customFormat="false" ht="12.75" hidden="false" customHeight="false" outlineLevel="0" collapsed="false">
      <c r="A6815" s="3" t="n">
        <f aca="false">A6814+1</f>
        <v>6804</v>
      </c>
      <c r="B6815" s="3" t="s">
        <v>10393</v>
      </c>
      <c r="C6815" s="33" t="s">
        <v>8770</v>
      </c>
      <c r="D6815" s="3" t="s">
        <v>10418</v>
      </c>
      <c r="E6815" s="3"/>
      <c r="F6815" s="16" t="n">
        <v>898</v>
      </c>
      <c r="G6815" s="3" t="s">
        <v>10419</v>
      </c>
      <c r="H6815" s="26" t="n">
        <v>34878</v>
      </c>
      <c r="I6815" s="16" t="n">
        <v>898</v>
      </c>
    </row>
    <row r="6816" customFormat="false" ht="12.75" hidden="false" customHeight="false" outlineLevel="0" collapsed="false">
      <c r="A6816" s="3" t="n">
        <f aca="false">A6815+1</f>
        <v>6805</v>
      </c>
      <c r="B6816" s="3" t="s">
        <v>10393</v>
      </c>
      <c r="C6816" s="33" t="s">
        <v>8770</v>
      </c>
      <c r="D6816" s="3" t="s">
        <v>10420</v>
      </c>
      <c r="E6816" s="3"/>
      <c r="F6816" s="16" t="n">
        <v>2850</v>
      </c>
      <c r="G6816" s="3" t="s">
        <v>10421</v>
      </c>
      <c r="H6816" s="26" t="n">
        <v>34878</v>
      </c>
      <c r="I6816" s="16" t="n">
        <v>2850</v>
      </c>
    </row>
    <row r="6817" customFormat="false" ht="12.75" hidden="false" customHeight="false" outlineLevel="0" collapsed="false">
      <c r="A6817" s="3" t="n">
        <f aca="false">A6816+1</f>
        <v>6806</v>
      </c>
      <c r="B6817" s="3" t="s">
        <v>10393</v>
      </c>
      <c r="C6817" s="33" t="s">
        <v>8770</v>
      </c>
      <c r="D6817" s="3" t="s">
        <v>10422</v>
      </c>
      <c r="E6817" s="3"/>
      <c r="F6817" s="16" t="n">
        <v>90</v>
      </c>
      <c r="G6817" s="3" t="s">
        <v>10423</v>
      </c>
      <c r="H6817" s="26" t="n">
        <v>34878</v>
      </c>
      <c r="I6817" s="16" t="n">
        <v>90</v>
      </c>
    </row>
    <row r="6818" customFormat="false" ht="12.75" hidden="false" customHeight="false" outlineLevel="0" collapsed="false">
      <c r="A6818" s="3" t="n">
        <f aca="false">A6817+1</f>
        <v>6807</v>
      </c>
      <c r="B6818" s="3" t="s">
        <v>10393</v>
      </c>
      <c r="C6818" s="33" t="s">
        <v>8770</v>
      </c>
      <c r="D6818" s="3" t="s">
        <v>10407</v>
      </c>
      <c r="E6818" s="3"/>
      <c r="F6818" s="16" t="n">
        <v>1381</v>
      </c>
      <c r="G6818" s="3" t="s">
        <v>10424</v>
      </c>
      <c r="H6818" s="26" t="n">
        <v>34878</v>
      </c>
      <c r="I6818" s="16" t="n">
        <v>1381</v>
      </c>
    </row>
    <row r="6819" customFormat="false" ht="12.75" hidden="false" customHeight="false" outlineLevel="0" collapsed="false">
      <c r="A6819" s="3" t="n">
        <f aca="false">A6818+1</f>
        <v>6808</v>
      </c>
      <c r="B6819" s="3" t="s">
        <v>10393</v>
      </c>
      <c r="C6819" s="33" t="s">
        <v>8770</v>
      </c>
      <c r="D6819" s="3" t="s">
        <v>10425</v>
      </c>
      <c r="E6819" s="3"/>
      <c r="F6819" s="16" t="n">
        <v>2500</v>
      </c>
      <c r="G6819" s="3" t="s">
        <v>10426</v>
      </c>
      <c r="H6819" s="26" t="n">
        <v>34878</v>
      </c>
      <c r="I6819" s="16" t="n">
        <v>2500</v>
      </c>
    </row>
    <row r="6820" customFormat="false" ht="12.75" hidden="false" customHeight="false" outlineLevel="0" collapsed="false">
      <c r="A6820" s="3" t="n">
        <f aca="false">A6819+1</f>
        <v>6809</v>
      </c>
      <c r="B6820" s="3" t="s">
        <v>10393</v>
      </c>
      <c r="C6820" s="33" t="s">
        <v>8770</v>
      </c>
      <c r="D6820" s="3" t="s">
        <v>10427</v>
      </c>
      <c r="E6820" s="3"/>
      <c r="F6820" s="16" t="n">
        <v>150</v>
      </c>
      <c r="G6820" s="3" t="s">
        <v>10428</v>
      </c>
      <c r="H6820" s="26" t="n">
        <v>34878</v>
      </c>
      <c r="I6820" s="16" t="n">
        <v>150</v>
      </c>
    </row>
    <row r="6821" customFormat="false" ht="12.75" hidden="false" customHeight="false" outlineLevel="0" collapsed="false">
      <c r="A6821" s="3" t="n">
        <f aca="false">A6820+1</f>
        <v>6810</v>
      </c>
      <c r="B6821" s="3" t="s">
        <v>10393</v>
      </c>
      <c r="C6821" s="33" t="s">
        <v>8770</v>
      </c>
      <c r="D6821" s="3" t="s">
        <v>10429</v>
      </c>
      <c r="E6821" s="3"/>
      <c r="F6821" s="16" t="n">
        <v>30</v>
      </c>
      <c r="G6821" s="3" t="s">
        <v>10430</v>
      </c>
      <c r="H6821" s="26" t="n">
        <v>34878</v>
      </c>
      <c r="I6821" s="16" t="n">
        <v>30</v>
      </c>
    </row>
    <row r="6822" customFormat="false" ht="12.75" hidden="false" customHeight="false" outlineLevel="0" collapsed="false">
      <c r="A6822" s="3" t="n">
        <f aca="false">A6821+1</f>
        <v>6811</v>
      </c>
      <c r="B6822" s="3" t="s">
        <v>10393</v>
      </c>
      <c r="C6822" s="33" t="s">
        <v>8770</v>
      </c>
      <c r="D6822" s="3" t="s">
        <v>10410</v>
      </c>
      <c r="E6822" s="3"/>
      <c r="F6822" s="16" t="n">
        <v>500</v>
      </c>
      <c r="G6822" s="3" t="s">
        <v>10431</v>
      </c>
      <c r="H6822" s="26" t="n">
        <v>34878</v>
      </c>
      <c r="I6822" s="16" t="n">
        <v>500</v>
      </c>
    </row>
    <row r="6823" customFormat="false" ht="12.75" hidden="false" customHeight="false" outlineLevel="0" collapsed="false">
      <c r="A6823" s="3" t="n">
        <f aca="false">A6822+1</f>
        <v>6812</v>
      </c>
      <c r="B6823" s="3" t="s">
        <v>10393</v>
      </c>
      <c r="C6823" s="33" t="s">
        <v>8770</v>
      </c>
      <c r="D6823" s="3" t="s">
        <v>10432</v>
      </c>
      <c r="E6823" s="3"/>
      <c r="F6823" s="16" t="n">
        <v>1000</v>
      </c>
      <c r="G6823" s="3" t="s">
        <v>10433</v>
      </c>
      <c r="H6823" s="26" t="n">
        <v>34878</v>
      </c>
      <c r="I6823" s="16" t="n">
        <v>1000</v>
      </c>
    </row>
    <row r="6824" customFormat="false" ht="12.75" hidden="false" customHeight="false" outlineLevel="0" collapsed="false">
      <c r="A6824" s="3" t="n">
        <f aca="false">A6823+1</f>
        <v>6813</v>
      </c>
      <c r="B6824" s="3" t="s">
        <v>10393</v>
      </c>
      <c r="C6824" s="33" t="s">
        <v>8770</v>
      </c>
      <c r="D6824" s="3" t="s">
        <v>10434</v>
      </c>
      <c r="E6824" s="3"/>
      <c r="F6824" s="16" t="n">
        <v>3069</v>
      </c>
      <c r="G6824" s="3" t="s">
        <v>10435</v>
      </c>
      <c r="H6824" s="26" t="n">
        <v>34878</v>
      </c>
      <c r="I6824" s="16" t="n">
        <v>3069</v>
      </c>
    </row>
    <row r="6825" customFormat="false" ht="12.75" hidden="false" customHeight="false" outlineLevel="0" collapsed="false">
      <c r="A6825" s="3" t="n">
        <f aca="false">A6824+1</f>
        <v>6814</v>
      </c>
      <c r="B6825" s="3" t="s">
        <v>10393</v>
      </c>
      <c r="C6825" s="33" t="s">
        <v>8770</v>
      </c>
      <c r="D6825" s="3" t="s">
        <v>10436</v>
      </c>
      <c r="E6825" s="3"/>
      <c r="F6825" s="16" t="n">
        <v>264</v>
      </c>
      <c r="G6825" s="3" t="s">
        <v>10437</v>
      </c>
      <c r="H6825" s="26" t="n">
        <v>34878</v>
      </c>
      <c r="I6825" s="16" t="n">
        <v>264</v>
      </c>
    </row>
    <row r="6826" customFormat="false" ht="12.75" hidden="false" customHeight="false" outlineLevel="0" collapsed="false">
      <c r="A6826" s="3" t="n">
        <f aca="false">A6825+1</f>
        <v>6815</v>
      </c>
      <c r="B6826" s="3" t="s">
        <v>10393</v>
      </c>
      <c r="C6826" s="33" t="s">
        <v>8770</v>
      </c>
      <c r="D6826" s="3" t="s">
        <v>10438</v>
      </c>
      <c r="E6826" s="3"/>
      <c r="F6826" s="16" t="n">
        <v>50</v>
      </c>
      <c r="G6826" s="3" t="s">
        <v>10439</v>
      </c>
      <c r="H6826" s="26" t="n">
        <v>34878</v>
      </c>
      <c r="I6826" s="16" t="n">
        <v>50</v>
      </c>
    </row>
    <row r="6827" customFormat="false" ht="12.75" hidden="false" customHeight="false" outlineLevel="0" collapsed="false">
      <c r="A6827" s="3" t="n">
        <f aca="false">A6826+1</f>
        <v>6816</v>
      </c>
      <c r="B6827" s="3" t="s">
        <v>10393</v>
      </c>
      <c r="C6827" s="33" t="s">
        <v>8770</v>
      </c>
      <c r="D6827" s="3" t="s">
        <v>10440</v>
      </c>
      <c r="E6827" s="3"/>
      <c r="F6827" s="16" t="n">
        <v>5969</v>
      </c>
      <c r="G6827" s="3" t="s">
        <v>10441</v>
      </c>
      <c r="H6827" s="26" t="n">
        <v>34878</v>
      </c>
      <c r="I6827" s="16" t="n">
        <v>5969</v>
      </c>
    </row>
    <row r="6828" customFormat="false" ht="12.75" hidden="false" customHeight="false" outlineLevel="0" collapsed="false">
      <c r="A6828" s="3" t="n">
        <f aca="false">A6827+1</f>
        <v>6817</v>
      </c>
      <c r="B6828" s="3" t="s">
        <v>10393</v>
      </c>
      <c r="C6828" s="33" t="s">
        <v>8770</v>
      </c>
      <c r="D6828" s="3" t="s">
        <v>10442</v>
      </c>
      <c r="E6828" s="3"/>
      <c r="F6828" s="16" t="n">
        <v>2000</v>
      </c>
      <c r="G6828" s="3" t="s">
        <v>10443</v>
      </c>
      <c r="H6828" s="26" t="n">
        <v>34878</v>
      </c>
      <c r="I6828" s="16" t="n">
        <v>2000</v>
      </c>
    </row>
    <row r="6829" customFormat="false" ht="12.75" hidden="false" customHeight="false" outlineLevel="0" collapsed="false">
      <c r="A6829" s="3" t="n">
        <f aca="false">A6828+1</f>
        <v>6818</v>
      </c>
      <c r="B6829" s="3" t="s">
        <v>10393</v>
      </c>
      <c r="C6829" s="33" t="s">
        <v>8770</v>
      </c>
      <c r="D6829" s="3" t="s">
        <v>10444</v>
      </c>
      <c r="E6829" s="3"/>
      <c r="F6829" s="16" t="n">
        <v>684</v>
      </c>
      <c r="G6829" s="3" t="s">
        <v>10445</v>
      </c>
      <c r="H6829" s="26" t="n">
        <v>34878</v>
      </c>
      <c r="I6829" s="16" t="n">
        <v>684</v>
      </c>
    </row>
    <row r="6830" customFormat="false" ht="12.75" hidden="false" customHeight="false" outlineLevel="0" collapsed="false">
      <c r="A6830" s="3" t="n">
        <f aca="false">A6829+1</f>
        <v>6819</v>
      </c>
      <c r="B6830" s="3" t="s">
        <v>10393</v>
      </c>
      <c r="C6830" s="33" t="s">
        <v>8770</v>
      </c>
      <c r="D6830" s="3" t="s">
        <v>10446</v>
      </c>
      <c r="E6830" s="3"/>
      <c r="F6830" s="16" t="n">
        <v>3700</v>
      </c>
      <c r="G6830" s="3" t="s">
        <v>10447</v>
      </c>
      <c r="H6830" s="26" t="n">
        <v>34878</v>
      </c>
      <c r="I6830" s="16" t="n">
        <v>3700</v>
      </c>
    </row>
    <row r="6831" customFormat="false" ht="12.75" hidden="false" customHeight="false" outlineLevel="0" collapsed="false">
      <c r="A6831" s="3" t="n">
        <f aca="false">A6830+1</f>
        <v>6820</v>
      </c>
      <c r="B6831" s="3" t="s">
        <v>10393</v>
      </c>
      <c r="C6831" s="33" t="s">
        <v>8770</v>
      </c>
      <c r="D6831" s="3" t="s">
        <v>10446</v>
      </c>
      <c r="E6831" s="3"/>
      <c r="F6831" s="16" t="n">
        <v>36346.9</v>
      </c>
      <c r="G6831" s="3" t="s">
        <v>10448</v>
      </c>
      <c r="H6831" s="26" t="n">
        <v>34878</v>
      </c>
      <c r="I6831" s="16" t="n">
        <v>36346.9</v>
      </c>
    </row>
    <row r="6832" customFormat="false" ht="12.75" hidden="false" customHeight="false" outlineLevel="0" collapsed="false">
      <c r="A6832" s="3" t="n">
        <f aca="false">A6831+1</f>
        <v>6821</v>
      </c>
      <c r="B6832" s="3" t="s">
        <v>10393</v>
      </c>
      <c r="C6832" s="33" t="s">
        <v>8770</v>
      </c>
      <c r="D6832" s="3" t="s">
        <v>10449</v>
      </c>
      <c r="E6832" s="3"/>
      <c r="F6832" s="16" t="n">
        <v>560</v>
      </c>
      <c r="G6832" s="3" t="s">
        <v>10450</v>
      </c>
      <c r="H6832" s="26" t="n">
        <v>34878</v>
      </c>
      <c r="I6832" s="16" t="n">
        <v>560</v>
      </c>
    </row>
    <row r="6833" customFormat="false" ht="12.75" hidden="false" customHeight="false" outlineLevel="0" collapsed="false">
      <c r="A6833" s="3" t="n">
        <f aca="false">A6832+1</f>
        <v>6822</v>
      </c>
      <c r="B6833" s="3" t="s">
        <v>10393</v>
      </c>
      <c r="C6833" s="33" t="s">
        <v>8770</v>
      </c>
      <c r="D6833" s="3" t="s">
        <v>10451</v>
      </c>
      <c r="E6833" s="3"/>
      <c r="F6833" s="16" t="n">
        <v>550</v>
      </c>
      <c r="G6833" s="3" t="s">
        <v>10452</v>
      </c>
      <c r="H6833" s="26" t="n">
        <v>34878</v>
      </c>
      <c r="I6833" s="16" t="n">
        <v>550</v>
      </c>
    </row>
    <row r="6834" customFormat="false" ht="12.75" hidden="false" customHeight="false" outlineLevel="0" collapsed="false">
      <c r="A6834" s="3" t="n">
        <f aca="false">A6833+1</f>
        <v>6823</v>
      </c>
      <c r="B6834" s="3" t="s">
        <v>10393</v>
      </c>
      <c r="C6834" s="33" t="s">
        <v>8770</v>
      </c>
      <c r="D6834" s="3" t="s">
        <v>10453</v>
      </c>
      <c r="E6834" s="3"/>
      <c r="F6834" s="16" t="n">
        <v>650</v>
      </c>
      <c r="G6834" s="3" t="s">
        <v>10454</v>
      </c>
      <c r="H6834" s="26" t="n">
        <v>34878</v>
      </c>
      <c r="I6834" s="16" t="n">
        <v>650</v>
      </c>
    </row>
    <row r="6835" customFormat="false" ht="12.75" hidden="false" customHeight="false" outlineLevel="0" collapsed="false">
      <c r="A6835" s="3" t="n">
        <f aca="false">A6834+1</f>
        <v>6824</v>
      </c>
      <c r="B6835" s="3" t="s">
        <v>10393</v>
      </c>
      <c r="C6835" s="33" t="s">
        <v>8770</v>
      </c>
      <c r="D6835" s="3" t="s">
        <v>10455</v>
      </c>
      <c r="E6835" s="3"/>
      <c r="F6835" s="16" t="n">
        <v>2000</v>
      </c>
      <c r="G6835" s="3" t="s">
        <v>10456</v>
      </c>
      <c r="H6835" s="26" t="n">
        <v>34878</v>
      </c>
      <c r="I6835" s="16" t="n">
        <v>2000</v>
      </c>
    </row>
    <row r="6836" customFormat="false" ht="12.75" hidden="false" customHeight="false" outlineLevel="0" collapsed="false">
      <c r="A6836" s="3" t="n">
        <f aca="false">A6835+1</f>
        <v>6825</v>
      </c>
      <c r="B6836" s="3" t="s">
        <v>10393</v>
      </c>
      <c r="C6836" s="33" t="s">
        <v>8770</v>
      </c>
      <c r="D6836" s="3" t="s">
        <v>10457</v>
      </c>
      <c r="E6836" s="3"/>
      <c r="F6836" s="16" t="n">
        <v>974</v>
      </c>
      <c r="G6836" s="3" t="s">
        <v>10458</v>
      </c>
      <c r="H6836" s="26" t="n">
        <v>34878</v>
      </c>
      <c r="I6836" s="16" t="n">
        <v>974</v>
      </c>
    </row>
    <row r="6837" customFormat="false" ht="12.75" hidden="false" customHeight="false" outlineLevel="0" collapsed="false">
      <c r="A6837" s="3" t="n">
        <f aca="false">A6836+1</f>
        <v>6826</v>
      </c>
      <c r="B6837" s="3" t="s">
        <v>10393</v>
      </c>
      <c r="C6837" s="33" t="s">
        <v>8770</v>
      </c>
      <c r="D6837" s="3" t="s">
        <v>10457</v>
      </c>
      <c r="E6837" s="3"/>
      <c r="F6837" s="16" t="n">
        <v>974</v>
      </c>
      <c r="G6837" s="3" t="s">
        <v>10459</v>
      </c>
      <c r="H6837" s="26" t="n">
        <v>34878</v>
      </c>
      <c r="I6837" s="16" t="n">
        <v>974</v>
      </c>
    </row>
    <row r="6838" customFormat="false" ht="12.75" hidden="false" customHeight="false" outlineLevel="0" collapsed="false">
      <c r="A6838" s="3" t="n">
        <f aca="false">A6837+1</f>
        <v>6827</v>
      </c>
      <c r="B6838" s="3" t="s">
        <v>10393</v>
      </c>
      <c r="C6838" s="33" t="s">
        <v>8770</v>
      </c>
      <c r="D6838" s="3" t="s">
        <v>10446</v>
      </c>
      <c r="E6838" s="3"/>
      <c r="F6838" s="16" t="n">
        <v>1200</v>
      </c>
      <c r="G6838" s="3" t="s">
        <v>10460</v>
      </c>
      <c r="H6838" s="26" t="n">
        <v>34878</v>
      </c>
      <c r="I6838" s="16" t="n">
        <v>1200</v>
      </c>
    </row>
    <row r="6839" customFormat="false" ht="12.75" hidden="false" customHeight="false" outlineLevel="0" collapsed="false">
      <c r="A6839" s="3" t="n">
        <f aca="false">A6838+1</f>
        <v>6828</v>
      </c>
      <c r="B6839" s="3" t="s">
        <v>10393</v>
      </c>
      <c r="C6839" s="33" t="s">
        <v>8770</v>
      </c>
      <c r="D6839" s="3" t="s">
        <v>10461</v>
      </c>
      <c r="E6839" s="3"/>
      <c r="F6839" s="16" t="n">
        <v>189</v>
      </c>
      <c r="G6839" s="3" t="s">
        <v>10462</v>
      </c>
      <c r="H6839" s="26" t="n">
        <v>34878</v>
      </c>
      <c r="I6839" s="16" t="n">
        <v>189</v>
      </c>
    </row>
    <row r="6840" customFormat="false" ht="12.75" hidden="false" customHeight="false" outlineLevel="0" collapsed="false">
      <c r="A6840" s="3" t="n">
        <f aca="false">A6839+1</f>
        <v>6829</v>
      </c>
      <c r="B6840" s="3" t="s">
        <v>10393</v>
      </c>
      <c r="C6840" s="33" t="s">
        <v>8770</v>
      </c>
      <c r="D6840" s="3" t="s">
        <v>10463</v>
      </c>
      <c r="E6840" s="3"/>
      <c r="F6840" s="16" t="n">
        <v>152</v>
      </c>
      <c r="G6840" s="3" t="s">
        <v>10464</v>
      </c>
      <c r="H6840" s="26" t="n">
        <v>34878</v>
      </c>
      <c r="I6840" s="16" t="n">
        <v>152</v>
      </c>
    </row>
    <row r="6841" customFormat="false" ht="12.75" hidden="false" customHeight="false" outlineLevel="0" collapsed="false">
      <c r="A6841" s="3" t="n">
        <f aca="false">A6840+1</f>
        <v>6830</v>
      </c>
      <c r="B6841" s="3" t="s">
        <v>10393</v>
      </c>
      <c r="C6841" s="33" t="s">
        <v>8770</v>
      </c>
      <c r="D6841" s="3" t="s">
        <v>10465</v>
      </c>
      <c r="E6841" s="3"/>
      <c r="F6841" s="16" t="n">
        <v>248</v>
      </c>
      <c r="G6841" s="3" t="s">
        <v>10466</v>
      </c>
      <c r="H6841" s="26" t="n">
        <v>34878</v>
      </c>
      <c r="I6841" s="16" t="n">
        <v>248</v>
      </c>
    </row>
    <row r="6842" customFormat="false" ht="12.75" hidden="false" customHeight="false" outlineLevel="0" collapsed="false">
      <c r="A6842" s="3" t="n">
        <f aca="false">A6841+1</f>
        <v>6831</v>
      </c>
      <c r="B6842" s="3" t="s">
        <v>10393</v>
      </c>
      <c r="C6842" s="33" t="s">
        <v>8770</v>
      </c>
      <c r="D6842" s="3" t="s">
        <v>10438</v>
      </c>
      <c r="E6842" s="3"/>
      <c r="F6842" s="16" t="n">
        <v>10</v>
      </c>
      <c r="G6842" s="3" t="s">
        <v>10467</v>
      </c>
      <c r="H6842" s="26" t="n">
        <v>34878</v>
      </c>
      <c r="I6842" s="16" t="n">
        <v>10</v>
      </c>
    </row>
    <row r="6843" customFormat="false" ht="12.75" hidden="false" customHeight="false" outlineLevel="0" collapsed="false">
      <c r="A6843" s="3" t="n">
        <f aca="false">A6842+1</f>
        <v>6832</v>
      </c>
      <c r="B6843" s="3" t="s">
        <v>10393</v>
      </c>
      <c r="C6843" s="33" t="s">
        <v>8770</v>
      </c>
      <c r="D6843" s="3" t="s">
        <v>10468</v>
      </c>
      <c r="E6843" s="3"/>
      <c r="F6843" s="16" t="n">
        <v>64</v>
      </c>
      <c r="G6843" s="3" t="s">
        <v>10469</v>
      </c>
      <c r="H6843" s="26" t="n">
        <v>34878</v>
      </c>
      <c r="I6843" s="16" t="n">
        <v>64</v>
      </c>
    </row>
    <row r="6844" customFormat="false" ht="12.75" hidden="false" customHeight="false" outlineLevel="0" collapsed="false">
      <c r="A6844" s="3" t="n">
        <f aca="false">A6843+1</f>
        <v>6833</v>
      </c>
      <c r="B6844" s="3" t="s">
        <v>10393</v>
      </c>
      <c r="C6844" s="33" t="s">
        <v>8770</v>
      </c>
      <c r="D6844" s="3" t="s">
        <v>10470</v>
      </c>
      <c r="E6844" s="3"/>
      <c r="F6844" s="16" t="n">
        <v>3968</v>
      </c>
      <c r="G6844" s="3" t="s">
        <v>10471</v>
      </c>
      <c r="H6844" s="26" t="n">
        <v>34878</v>
      </c>
      <c r="I6844" s="16" t="n">
        <v>3968</v>
      </c>
    </row>
    <row r="6845" customFormat="false" ht="12.75" hidden="false" customHeight="false" outlineLevel="0" collapsed="false">
      <c r="A6845" s="3" t="n">
        <f aca="false">A6844+1</f>
        <v>6834</v>
      </c>
      <c r="B6845" s="3" t="s">
        <v>10393</v>
      </c>
      <c r="C6845" s="33" t="s">
        <v>8770</v>
      </c>
      <c r="D6845" s="3" t="s">
        <v>10472</v>
      </c>
      <c r="E6845" s="3"/>
      <c r="F6845" s="16" t="n">
        <v>339</v>
      </c>
      <c r="G6845" s="3" t="s">
        <v>10473</v>
      </c>
      <c r="H6845" s="26" t="n">
        <v>34878</v>
      </c>
      <c r="I6845" s="16" t="n">
        <v>339</v>
      </c>
    </row>
    <row r="6846" customFormat="false" ht="12.75" hidden="false" customHeight="false" outlineLevel="0" collapsed="false">
      <c r="A6846" s="3" t="n">
        <f aca="false">A6845+1</f>
        <v>6835</v>
      </c>
      <c r="B6846" s="3" t="s">
        <v>10474</v>
      </c>
      <c r="C6846" s="33" t="s">
        <v>8770</v>
      </c>
      <c r="D6846" s="3" t="s">
        <v>10475</v>
      </c>
      <c r="E6846" s="3" t="s">
        <v>10476</v>
      </c>
      <c r="F6846" s="16" t="n">
        <v>643.35</v>
      </c>
      <c r="G6846" s="3"/>
      <c r="H6846" s="26" t="n">
        <v>34878</v>
      </c>
      <c r="I6846" s="16" t="n">
        <v>643.35</v>
      </c>
    </row>
    <row r="6847" customFormat="false" ht="12.75" hidden="false" customHeight="false" outlineLevel="0" collapsed="false">
      <c r="A6847" s="3" t="n">
        <f aca="false">A6846+1</f>
        <v>6836</v>
      </c>
      <c r="B6847" s="3" t="s">
        <v>10474</v>
      </c>
      <c r="C6847" s="33" t="s">
        <v>8770</v>
      </c>
      <c r="D6847" s="3" t="s">
        <v>10477</v>
      </c>
      <c r="E6847" s="3" t="s">
        <v>10478</v>
      </c>
      <c r="F6847" s="16" t="n">
        <v>13612.12</v>
      </c>
      <c r="G6847" s="3"/>
      <c r="H6847" s="26" t="n">
        <v>34878</v>
      </c>
      <c r="I6847" s="16" t="n">
        <v>13612.12</v>
      </c>
    </row>
    <row r="6848" customFormat="false" ht="12.75" hidden="false" customHeight="false" outlineLevel="0" collapsed="false">
      <c r="A6848" s="3" t="n">
        <f aca="false">A6847+1</f>
        <v>6837</v>
      </c>
      <c r="B6848" s="3" t="s">
        <v>10474</v>
      </c>
      <c r="C6848" s="33" t="s">
        <v>8770</v>
      </c>
      <c r="D6848" s="3" t="s">
        <v>10479</v>
      </c>
      <c r="E6848" s="3" t="s">
        <v>10480</v>
      </c>
      <c r="F6848" s="16" t="n">
        <v>4697.95</v>
      </c>
      <c r="G6848" s="3"/>
      <c r="H6848" s="26" t="n">
        <v>34878</v>
      </c>
      <c r="I6848" s="16" t="n">
        <v>4697.95</v>
      </c>
    </row>
    <row r="6849" customFormat="false" ht="12.75" hidden="false" customHeight="false" outlineLevel="0" collapsed="false">
      <c r="A6849" s="3" t="n">
        <f aca="false">A6848+1</f>
        <v>6838</v>
      </c>
      <c r="B6849" s="3" t="s">
        <v>10474</v>
      </c>
      <c r="C6849" s="33" t="s">
        <v>8770</v>
      </c>
      <c r="D6849" s="3" t="s">
        <v>10481</v>
      </c>
      <c r="E6849" s="3" t="s">
        <v>10482</v>
      </c>
      <c r="F6849" s="16" t="n">
        <v>19193.67</v>
      </c>
      <c r="G6849" s="3"/>
      <c r="H6849" s="26" t="n">
        <v>34878</v>
      </c>
      <c r="I6849" s="16" t="n">
        <v>19193.67</v>
      </c>
    </row>
    <row r="6850" customFormat="false" ht="12.75" hidden="false" customHeight="false" outlineLevel="0" collapsed="false">
      <c r="A6850" s="3" t="n">
        <f aca="false">A6849+1</f>
        <v>6839</v>
      </c>
      <c r="B6850" s="3" t="s">
        <v>10474</v>
      </c>
      <c r="C6850" s="33" t="s">
        <v>8770</v>
      </c>
      <c r="D6850" s="3" t="s">
        <v>4117</v>
      </c>
      <c r="E6850" s="3" t="s">
        <v>10483</v>
      </c>
      <c r="F6850" s="16" t="n">
        <v>47.49</v>
      </c>
      <c r="G6850" s="3"/>
      <c r="H6850" s="26" t="n">
        <v>34878</v>
      </c>
      <c r="I6850" s="16" t="n">
        <v>47.49</v>
      </c>
    </row>
    <row r="6851" customFormat="false" ht="12.75" hidden="false" customHeight="false" outlineLevel="0" collapsed="false">
      <c r="A6851" s="3" t="n">
        <f aca="false">A6850+1</f>
        <v>6840</v>
      </c>
      <c r="B6851" s="3" t="s">
        <v>10474</v>
      </c>
      <c r="C6851" s="33" t="s">
        <v>8770</v>
      </c>
      <c r="D6851" s="3" t="s">
        <v>10484</v>
      </c>
      <c r="E6851" s="3" t="s">
        <v>10485</v>
      </c>
      <c r="F6851" s="16" t="n">
        <v>3235.45</v>
      </c>
      <c r="G6851" s="3"/>
      <c r="H6851" s="26" t="n">
        <v>34878</v>
      </c>
      <c r="I6851" s="16" t="n">
        <v>3235.45</v>
      </c>
    </row>
    <row r="6852" customFormat="false" ht="12.75" hidden="false" customHeight="false" outlineLevel="0" collapsed="false">
      <c r="A6852" s="3" t="n">
        <f aca="false">A6851+1</f>
        <v>6841</v>
      </c>
      <c r="B6852" s="3" t="s">
        <v>10474</v>
      </c>
      <c r="C6852" s="33" t="s">
        <v>8770</v>
      </c>
      <c r="D6852" s="3" t="s">
        <v>10019</v>
      </c>
      <c r="E6852" s="3" t="s">
        <v>10486</v>
      </c>
      <c r="F6852" s="16" t="n">
        <v>3456.31</v>
      </c>
      <c r="G6852" s="3"/>
      <c r="H6852" s="26" t="n">
        <v>34878</v>
      </c>
      <c r="I6852" s="16" t="n">
        <v>3456.31</v>
      </c>
    </row>
    <row r="6853" customFormat="false" ht="12.75" hidden="false" customHeight="false" outlineLevel="0" collapsed="false">
      <c r="A6853" s="3" t="n">
        <f aca="false">A6852+1</f>
        <v>6842</v>
      </c>
      <c r="B6853" s="3" t="s">
        <v>10474</v>
      </c>
      <c r="C6853" s="33" t="s">
        <v>8770</v>
      </c>
      <c r="D6853" s="3" t="s">
        <v>10487</v>
      </c>
      <c r="E6853" s="3" t="s">
        <v>10488</v>
      </c>
      <c r="F6853" s="16" t="n">
        <v>6904.4</v>
      </c>
      <c r="G6853" s="3"/>
      <c r="H6853" s="26" t="n">
        <v>34878</v>
      </c>
      <c r="I6853" s="16" t="n">
        <v>6904.4</v>
      </c>
    </row>
    <row r="6854" customFormat="false" ht="12.75" hidden="false" customHeight="false" outlineLevel="0" collapsed="false">
      <c r="A6854" s="3" t="n">
        <f aca="false">A6853+1</f>
        <v>6843</v>
      </c>
      <c r="B6854" s="3" t="s">
        <v>10474</v>
      </c>
      <c r="C6854" s="33" t="s">
        <v>8770</v>
      </c>
      <c r="D6854" s="3" t="s">
        <v>10489</v>
      </c>
      <c r="E6854" s="3" t="s">
        <v>10490</v>
      </c>
      <c r="F6854" s="16" t="n">
        <v>737.19</v>
      </c>
      <c r="G6854" s="3"/>
      <c r="H6854" s="26" t="n">
        <v>34878</v>
      </c>
      <c r="I6854" s="16" t="n">
        <v>737.19</v>
      </c>
    </row>
    <row r="6855" customFormat="false" ht="12.75" hidden="false" customHeight="false" outlineLevel="0" collapsed="false">
      <c r="A6855" s="3" t="n">
        <f aca="false">A6854+1</f>
        <v>6844</v>
      </c>
      <c r="B6855" s="3" t="s">
        <v>10474</v>
      </c>
      <c r="C6855" s="33" t="s">
        <v>8770</v>
      </c>
      <c r="D6855" s="3" t="s">
        <v>10491</v>
      </c>
      <c r="E6855" s="3" t="s">
        <v>10492</v>
      </c>
      <c r="F6855" s="16" t="n">
        <v>2665.79</v>
      </c>
      <c r="G6855" s="3"/>
      <c r="H6855" s="26" t="n">
        <v>34878</v>
      </c>
      <c r="I6855" s="16" t="n">
        <v>2665.79</v>
      </c>
    </row>
    <row r="6856" customFormat="false" ht="12.75" hidden="false" customHeight="false" outlineLevel="0" collapsed="false">
      <c r="A6856" s="3" t="n">
        <f aca="false">A6855+1</f>
        <v>6845</v>
      </c>
      <c r="B6856" s="3" t="s">
        <v>10474</v>
      </c>
      <c r="C6856" s="33" t="s">
        <v>8770</v>
      </c>
      <c r="D6856" s="3" t="s">
        <v>10493</v>
      </c>
      <c r="E6856" s="3" t="s">
        <v>10494</v>
      </c>
      <c r="F6856" s="16" t="n">
        <v>5175.72</v>
      </c>
      <c r="G6856" s="3"/>
      <c r="H6856" s="26" t="n">
        <v>34878</v>
      </c>
      <c r="I6856" s="16" t="n">
        <v>5175.72</v>
      </c>
    </row>
    <row r="6857" customFormat="false" ht="12.75" hidden="false" customHeight="false" outlineLevel="0" collapsed="false">
      <c r="A6857" s="3" t="n">
        <f aca="false">A6856+1</f>
        <v>6846</v>
      </c>
      <c r="B6857" s="3" t="s">
        <v>10474</v>
      </c>
      <c r="C6857" s="33" t="s">
        <v>8770</v>
      </c>
      <c r="D6857" s="3" t="s">
        <v>10495</v>
      </c>
      <c r="E6857" s="3" t="s">
        <v>10496</v>
      </c>
      <c r="F6857" s="16" t="n">
        <v>5683.67</v>
      </c>
      <c r="G6857" s="3"/>
      <c r="H6857" s="26" t="n">
        <v>34878</v>
      </c>
      <c r="I6857" s="16" t="n">
        <v>5683.67</v>
      </c>
    </row>
    <row r="6858" customFormat="false" ht="12.75" hidden="false" customHeight="false" outlineLevel="0" collapsed="false">
      <c r="A6858" s="3" t="n">
        <f aca="false">A6857+1</f>
        <v>6847</v>
      </c>
      <c r="B6858" s="3" t="s">
        <v>10474</v>
      </c>
      <c r="C6858" s="33" t="s">
        <v>8770</v>
      </c>
      <c r="D6858" s="3" t="s">
        <v>10497</v>
      </c>
      <c r="E6858" s="3" t="s">
        <v>10498</v>
      </c>
      <c r="F6858" s="16" t="n">
        <v>5115.32</v>
      </c>
      <c r="G6858" s="3"/>
      <c r="H6858" s="26" t="n">
        <v>34878</v>
      </c>
      <c r="I6858" s="16" t="n">
        <v>5115.32</v>
      </c>
    </row>
    <row r="6859" customFormat="false" ht="12.75" hidden="false" customHeight="false" outlineLevel="0" collapsed="false">
      <c r="A6859" s="3" t="n">
        <f aca="false">A6858+1</f>
        <v>6848</v>
      </c>
      <c r="B6859" s="3" t="s">
        <v>10474</v>
      </c>
      <c r="C6859" s="33" t="s">
        <v>8770</v>
      </c>
      <c r="D6859" s="3" t="s">
        <v>10499</v>
      </c>
      <c r="E6859" s="3" t="s">
        <v>10500</v>
      </c>
      <c r="F6859" s="16" t="n">
        <v>316.37</v>
      </c>
      <c r="G6859" s="3"/>
      <c r="H6859" s="26" t="n">
        <v>34931</v>
      </c>
      <c r="I6859" s="16" t="n">
        <v>316.37</v>
      </c>
    </row>
    <row r="6860" customFormat="false" ht="12.75" hidden="false" customHeight="false" outlineLevel="0" collapsed="false">
      <c r="A6860" s="3" t="n">
        <f aca="false">A6859+1</f>
        <v>6849</v>
      </c>
      <c r="B6860" s="3" t="s">
        <v>10474</v>
      </c>
      <c r="C6860" s="33" t="s">
        <v>8770</v>
      </c>
      <c r="D6860" s="3" t="s">
        <v>10501</v>
      </c>
      <c r="E6860" s="3" t="s">
        <v>10502</v>
      </c>
      <c r="F6860" s="16" t="n">
        <v>945.62</v>
      </c>
      <c r="G6860" s="3"/>
      <c r="H6860" s="26" t="n">
        <v>34931</v>
      </c>
      <c r="I6860" s="16" t="n">
        <v>945.62</v>
      </c>
    </row>
    <row r="6861" customFormat="false" ht="12.75" hidden="false" customHeight="false" outlineLevel="0" collapsed="false">
      <c r="A6861" s="3" t="n">
        <f aca="false">A6860+1</f>
        <v>6850</v>
      </c>
      <c r="B6861" s="3" t="s">
        <v>10474</v>
      </c>
      <c r="C6861" s="33" t="s">
        <v>8770</v>
      </c>
      <c r="D6861" s="3" t="s">
        <v>10503</v>
      </c>
      <c r="E6861" s="3" t="s">
        <v>10504</v>
      </c>
      <c r="F6861" s="16" t="n">
        <v>2339.64</v>
      </c>
      <c r="G6861" s="3"/>
      <c r="H6861" s="26" t="n">
        <v>34931</v>
      </c>
      <c r="I6861" s="16" t="n">
        <v>2339.64</v>
      </c>
    </row>
    <row r="6862" customFormat="false" ht="12.75" hidden="false" customHeight="false" outlineLevel="0" collapsed="false">
      <c r="A6862" s="3" t="n">
        <f aca="false">A6861+1</f>
        <v>6851</v>
      </c>
      <c r="B6862" s="3" t="s">
        <v>10474</v>
      </c>
      <c r="C6862" s="33" t="s">
        <v>8770</v>
      </c>
      <c r="D6862" s="3" t="s">
        <v>9967</v>
      </c>
      <c r="E6862" s="3" t="s">
        <v>10505</v>
      </c>
      <c r="F6862" s="16" t="n">
        <v>11719.36</v>
      </c>
      <c r="G6862" s="3"/>
      <c r="H6862" s="26" t="n">
        <v>34931</v>
      </c>
      <c r="I6862" s="16" t="n">
        <v>11719.36</v>
      </c>
    </row>
    <row r="6863" customFormat="false" ht="12.75" hidden="false" customHeight="false" outlineLevel="0" collapsed="false">
      <c r="A6863" s="3" t="n">
        <f aca="false">A6862+1</f>
        <v>6852</v>
      </c>
      <c r="B6863" s="3" t="s">
        <v>10474</v>
      </c>
      <c r="C6863" s="33" t="s">
        <v>8770</v>
      </c>
      <c r="D6863" s="3" t="s">
        <v>10506</v>
      </c>
      <c r="E6863" s="3" t="s">
        <v>10507</v>
      </c>
      <c r="F6863" s="16" t="n">
        <v>716.38</v>
      </c>
      <c r="G6863" s="3"/>
      <c r="H6863" s="26" t="n">
        <v>34931</v>
      </c>
      <c r="I6863" s="16" t="n">
        <v>716.38</v>
      </c>
    </row>
    <row r="6864" customFormat="false" ht="12.75" hidden="false" customHeight="false" outlineLevel="0" collapsed="false">
      <c r="A6864" s="3" t="n">
        <f aca="false">A6863+1</f>
        <v>6853</v>
      </c>
      <c r="B6864" s="3" t="s">
        <v>10474</v>
      </c>
      <c r="C6864" s="33" t="s">
        <v>8770</v>
      </c>
      <c r="D6864" s="3" t="s">
        <v>10508</v>
      </c>
      <c r="E6864" s="3" t="s">
        <v>10509</v>
      </c>
      <c r="F6864" s="16" t="n">
        <v>872.63</v>
      </c>
      <c r="G6864" s="3"/>
      <c r="H6864" s="26" t="n">
        <v>34931</v>
      </c>
      <c r="I6864" s="16" t="n">
        <v>872.63</v>
      </c>
    </row>
    <row r="6865" customFormat="false" ht="12.75" hidden="false" customHeight="false" outlineLevel="0" collapsed="false">
      <c r="A6865" s="3" t="n">
        <f aca="false">A6864+1</f>
        <v>6854</v>
      </c>
      <c r="B6865" s="3" t="s">
        <v>10474</v>
      </c>
      <c r="C6865" s="33" t="s">
        <v>8770</v>
      </c>
      <c r="D6865" s="3" t="s">
        <v>10510</v>
      </c>
      <c r="E6865" s="3" t="s">
        <v>10511</v>
      </c>
      <c r="F6865" s="16" t="n">
        <v>2344.64</v>
      </c>
      <c r="G6865" s="3"/>
      <c r="H6865" s="26" t="n">
        <v>34931</v>
      </c>
      <c r="I6865" s="16" t="n">
        <v>2344.64</v>
      </c>
    </row>
    <row r="6866" customFormat="false" ht="12.75" hidden="false" customHeight="false" outlineLevel="0" collapsed="false">
      <c r="A6866" s="3" t="n">
        <f aca="false">A6865+1</f>
        <v>6855</v>
      </c>
      <c r="B6866" s="3" t="s">
        <v>10474</v>
      </c>
      <c r="C6866" s="33" t="s">
        <v>8770</v>
      </c>
      <c r="D6866" s="3" t="s">
        <v>10512</v>
      </c>
      <c r="E6866" s="3" t="s">
        <v>10513</v>
      </c>
      <c r="F6866" s="16" t="n">
        <v>271.95</v>
      </c>
      <c r="G6866" s="3"/>
      <c r="H6866" s="26" t="n">
        <v>34931</v>
      </c>
      <c r="I6866" s="16" t="n">
        <v>271.95</v>
      </c>
    </row>
    <row r="6867" customFormat="false" ht="12.75" hidden="false" customHeight="false" outlineLevel="0" collapsed="false">
      <c r="A6867" s="3" t="n">
        <f aca="false">A6866+1</f>
        <v>6856</v>
      </c>
      <c r="B6867" s="3" t="s">
        <v>10474</v>
      </c>
      <c r="C6867" s="33" t="s">
        <v>8770</v>
      </c>
      <c r="D6867" s="3" t="s">
        <v>10514</v>
      </c>
      <c r="E6867" s="3" t="s">
        <v>10515</v>
      </c>
      <c r="F6867" s="16" t="n">
        <v>491.55</v>
      </c>
      <c r="G6867" s="3"/>
      <c r="H6867" s="26" t="n">
        <v>34931</v>
      </c>
      <c r="I6867" s="16" t="n">
        <v>491.55</v>
      </c>
    </row>
    <row r="6868" customFormat="false" ht="12.75" hidden="false" customHeight="false" outlineLevel="0" collapsed="false">
      <c r="A6868" s="3" t="n">
        <f aca="false">A6867+1</f>
        <v>6857</v>
      </c>
      <c r="B6868" s="3" t="s">
        <v>10474</v>
      </c>
      <c r="C6868" s="33" t="s">
        <v>8770</v>
      </c>
      <c r="D6868" s="3" t="s">
        <v>10516</v>
      </c>
      <c r="E6868" s="3" t="s">
        <v>10517</v>
      </c>
      <c r="F6868" s="16" t="n">
        <v>2797.85</v>
      </c>
      <c r="G6868" s="3"/>
      <c r="H6868" s="26" t="n">
        <v>34931</v>
      </c>
      <c r="I6868" s="16" t="n">
        <v>2797.85</v>
      </c>
    </row>
    <row r="6869" customFormat="false" ht="12.75" hidden="false" customHeight="false" outlineLevel="0" collapsed="false">
      <c r="A6869" s="3" t="n">
        <f aca="false">A6868+1</f>
        <v>6858</v>
      </c>
      <c r="B6869" s="3" t="s">
        <v>10474</v>
      </c>
      <c r="C6869" s="33" t="s">
        <v>8770</v>
      </c>
      <c r="D6869" s="3" t="s">
        <v>10518</v>
      </c>
      <c r="E6869" s="3" t="s">
        <v>10519</v>
      </c>
      <c r="F6869" s="16" t="n">
        <v>2015.87</v>
      </c>
      <c r="G6869" s="3"/>
      <c r="H6869" s="26" t="n">
        <v>34931</v>
      </c>
      <c r="I6869" s="16" t="n">
        <v>2015.87</v>
      </c>
    </row>
    <row r="6870" customFormat="false" ht="12.75" hidden="false" customHeight="false" outlineLevel="0" collapsed="false">
      <c r="A6870" s="3" t="n">
        <f aca="false">A6869+1</f>
        <v>6859</v>
      </c>
      <c r="B6870" s="3" t="s">
        <v>10474</v>
      </c>
      <c r="C6870" s="33" t="s">
        <v>8770</v>
      </c>
      <c r="D6870" s="3" t="s">
        <v>2809</v>
      </c>
      <c r="E6870" s="3" t="s">
        <v>10520</v>
      </c>
      <c r="F6870" s="16" t="n">
        <v>142.93</v>
      </c>
      <c r="G6870" s="3"/>
      <c r="H6870" s="26" t="n">
        <v>34931</v>
      </c>
      <c r="I6870" s="16" t="n">
        <v>142.93</v>
      </c>
    </row>
    <row r="6871" customFormat="false" ht="12.75" hidden="false" customHeight="false" outlineLevel="0" collapsed="false">
      <c r="A6871" s="3" t="n">
        <f aca="false">A6870+1</f>
        <v>6860</v>
      </c>
      <c r="B6871" s="3" t="s">
        <v>10474</v>
      </c>
      <c r="C6871" s="33" t="s">
        <v>8770</v>
      </c>
      <c r="D6871" s="3" t="s">
        <v>10521</v>
      </c>
      <c r="E6871" s="3" t="s">
        <v>10522</v>
      </c>
      <c r="F6871" s="16" t="n">
        <v>1850.9</v>
      </c>
      <c r="G6871" s="3"/>
      <c r="H6871" s="26" t="n">
        <v>34931</v>
      </c>
      <c r="I6871" s="16" t="n">
        <v>1850.9</v>
      </c>
    </row>
    <row r="6872" customFormat="false" ht="12.75" hidden="false" customHeight="false" outlineLevel="0" collapsed="false">
      <c r="A6872" s="3" t="n">
        <f aca="false">A6871+1</f>
        <v>6861</v>
      </c>
      <c r="B6872" s="3" t="s">
        <v>10474</v>
      </c>
      <c r="C6872" s="33" t="s">
        <v>8770</v>
      </c>
      <c r="D6872" s="3" t="s">
        <v>10523</v>
      </c>
      <c r="E6872" s="3" t="s">
        <v>10524</v>
      </c>
      <c r="F6872" s="16" t="n">
        <v>1844.04</v>
      </c>
      <c r="G6872" s="3"/>
      <c r="H6872" s="26" t="n">
        <v>34931</v>
      </c>
      <c r="I6872" s="16" t="n">
        <v>1844.04</v>
      </c>
    </row>
    <row r="6873" customFormat="false" ht="12.75" hidden="false" customHeight="false" outlineLevel="0" collapsed="false">
      <c r="A6873" s="3" t="n">
        <f aca="false">A6872+1</f>
        <v>6862</v>
      </c>
      <c r="B6873" s="3" t="s">
        <v>10474</v>
      </c>
      <c r="C6873" s="33" t="s">
        <v>8770</v>
      </c>
      <c r="D6873" s="3" t="s">
        <v>10525</v>
      </c>
      <c r="E6873" s="3" t="s">
        <v>10526</v>
      </c>
      <c r="F6873" s="16" t="n">
        <v>623.81</v>
      </c>
      <c r="G6873" s="3"/>
      <c r="H6873" s="26" t="n">
        <v>34931</v>
      </c>
      <c r="I6873" s="16" t="n">
        <v>623.81</v>
      </c>
    </row>
    <row r="6874" customFormat="false" ht="12.75" hidden="false" customHeight="false" outlineLevel="0" collapsed="false">
      <c r="A6874" s="3" t="n">
        <f aca="false">A6873+1</f>
        <v>6863</v>
      </c>
      <c r="B6874" s="3" t="s">
        <v>10474</v>
      </c>
      <c r="C6874" s="33" t="s">
        <v>8770</v>
      </c>
      <c r="D6874" s="3" t="s">
        <v>10527</v>
      </c>
      <c r="E6874" s="3" t="s">
        <v>10528</v>
      </c>
      <c r="F6874" s="16" t="n">
        <v>1842.33</v>
      </c>
      <c r="G6874" s="3"/>
      <c r="H6874" s="26" t="n">
        <v>34931</v>
      </c>
      <c r="I6874" s="16" t="n">
        <v>1842.33</v>
      </c>
    </row>
    <row r="6875" customFormat="false" ht="12.75" hidden="false" customHeight="false" outlineLevel="0" collapsed="false">
      <c r="A6875" s="3" t="n">
        <f aca="false">A6874+1</f>
        <v>6864</v>
      </c>
      <c r="B6875" s="3" t="s">
        <v>10474</v>
      </c>
      <c r="C6875" s="33" t="s">
        <v>8770</v>
      </c>
      <c r="D6875" s="3" t="s">
        <v>10529</v>
      </c>
      <c r="E6875" s="3" t="s">
        <v>10530</v>
      </c>
      <c r="F6875" s="16" t="n">
        <v>1039</v>
      </c>
      <c r="G6875" s="3"/>
      <c r="H6875" s="26" t="n">
        <v>34931</v>
      </c>
      <c r="I6875" s="16" t="n">
        <v>1039</v>
      </c>
    </row>
    <row r="6876" customFormat="false" ht="12.75" hidden="false" customHeight="false" outlineLevel="0" collapsed="false">
      <c r="A6876" s="3" t="n">
        <f aca="false">A6875+1</f>
        <v>6865</v>
      </c>
      <c r="B6876" s="3" t="s">
        <v>10474</v>
      </c>
      <c r="C6876" s="33" t="s">
        <v>8770</v>
      </c>
      <c r="D6876" s="3" t="s">
        <v>10531</v>
      </c>
      <c r="E6876" s="3" t="s">
        <v>10532</v>
      </c>
      <c r="F6876" s="16" t="n">
        <v>669</v>
      </c>
      <c r="G6876" s="3"/>
      <c r="H6876" s="26" t="n">
        <v>34931</v>
      </c>
      <c r="I6876" s="16" t="n">
        <v>669</v>
      </c>
    </row>
    <row r="6877" customFormat="false" ht="12.75" hidden="false" customHeight="false" outlineLevel="0" collapsed="false">
      <c r="A6877" s="3" t="n">
        <f aca="false">A6876+1</f>
        <v>6866</v>
      </c>
      <c r="B6877" s="3" t="s">
        <v>10474</v>
      </c>
      <c r="C6877" s="33" t="s">
        <v>8770</v>
      </c>
      <c r="D6877" s="3" t="s">
        <v>5319</v>
      </c>
      <c r="E6877" s="3" t="s">
        <v>10533</v>
      </c>
      <c r="F6877" s="16" t="n">
        <v>50</v>
      </c>
      <c r="G6877" s="3"/>
      <c r="H6877" s="26" t="n">
        <v>34931</v>
      </c>
      <c r="I6877" s="16" t="n">
        <v>50</v>
      </c>
    </row>
    <row r="6878" customFormat="false" ht="12.75" hidden="false" customHeight="false" outlineLevel="0" collapsed="false">
      <c r="A6878" s="3" t="n">
        <f aca="false">A6877+1</f>
        <v>6867</v>
      </c>
      <c r="B6878" s="3" t="s">
        <v>10474</v>
      </c>
      <c r="C6878" s="33" t="s">
        <v>8770</v>
      </c>
      <c r="D6878" s="3" t="s">
        <v>10534</v>
      </c>
      <c r="E6878" s="3" t="s">
        <v>10535</v>
      </c>
      <c r="F6878" s="16" t="n">
        <v>700</v>
      </c>
      <c r="G6878" s="3"/>
      <c r="H6878" s="26" t="n">
        <v>34931</v>
      </c>
      <c r="I6878" s="16" t="n">
        <v>700</v>
      </c>
    </row>
    <row r="6879" customFormat="false" ht="12.75" hidden="false" customHeight="false" outlineLevel="0" collapsed="false">
      <c r="A6879" s="3" t="n">
        <f aca="false">A6878+1</f>
        <v>6868</v>
      </c>
      <c r="B6879" s="3" t="s">
        <v>10474</v>
      </c>
      <c r="C6879" s="33" t="s">
        <v>8770</v>
      </c>
      <c r="D6879" s="3" t="s">
        <v>10536</v>
      </c>
      <c r="E6879" s="3" t="s">
        <v>10537</v>
      </c>
      <c r="F6879" s="16" t="n">
        <v>884.53</v>
      </c>
      <c r="G6879" s="3"/>
      <c r="H6879" s="26" t="n">
        <v>34931</v>
      </c>
      <c r="I6879" s="16" t="n">
        <v>884.53</v>
      </c>
    </row>
    <row r="6880" customFormat="false" ht="12.75" hidden="false" customHeight="false" outlineLevel="0" collapsed="false">
      <c r="A6880" s="3" t="n">
        <f aca="false">A6879+1</f>
        <v>6869</v>
      </c>
      <c r="B6880" s="3" t="s">
        <v>10474</v>
      </c>
      <c r="C6880" s="33" t="s">
        <v>8770</v>
      </c>
      <c r="D6880" s="3" t="s">
        <v>10538</v>
      </c>
      <c r="E6880" s="3" t="s">
        <v>10539</v>
      </c>
      <c r="F6880" s="16" t="n">
        <v>2450.46</v>
      </c>
      <c r="G6880" s="3"/>
      <c r="H6880" s="26" t="n">
        <v>34931</v>
      </c>
      <c r="I6880" s="16" t="n">
        <v>2450.46</v>
      </c>
    </row>
    <row r="6881" customFormat="false" ht="12.75" hidden="false" customHeight="false" outlineLevel="0" collapsed="false">
      <c r="A6881" s="3" t="n">
        <f aca="false">A6880+1</f>
        <v>6870</v>
      </c>
      <c r="B6881" s="3" t="s">
        <v>10474</v>
      </c>
      <c r="C6881" s="33" t="s">
        <v>8770</v>
      </c>
      <c r="D6881" s="3" t="s">
        <v>10540</v>
      </c>
      <c r="E6881" s="3" t="s">
        <v>10541</v>
      </c>
      <c r="F6881" s="16" t="n">
        <v>25</v>
      </c>
      <c r="G6881" s="3"/>
      <c r="H6881" s="26" t="n">
        <v>34931</v>
      </c>
      <c r="I6881" s="16" t="n">
        <v>25</v>
      </c>
    </row>
    <row r="6882" customFormat="false" ht="12.75" hidden="false" customHeight="false" outlineLevel="0" collapsed="false">
      <c r="A6882" s="3" t="n">
        <f aca="false">A6881+1</f>
        <v>6871</v>
      </c>
      <c r="B6882" s="3" t="s">
        <v>10474</v>
      </c>
      <c r="C6882" s="33" t="s">
        <v>8770</v>
      </c>
      <c r="D6882" s="3" t="s">
        <v>10542</v>
      </c>
      <c r="E6882" s="3" t="s">
        <v>10543</v>
      </c>
      <c r="F6882" s="16" t="n">
        <v>7796.1</v>
      </c>
      <c r="G6882" s="3"/>
      <c r="H6882" s="26" t="n">
        <v>34931</v>
      </c>
      <c r="I6882" s="16" t="n">
        <v>7796.1</v>
      </c>
    </row>
    <row r="6883" customFormat="false" ht="12.75" hidden="false" customHeight="false" outlineLevel="0" collapsed="false">
      <c r="A6883" s="3" t="n">
        <f aca="false">A6882+1</f>
        <v>6872</v>
      </c>
      <c r="B6883" s="3" t="s">
        <v>10474</v>
      </c>
      <c r="C6883" s="33" t="s">
        <v>8770</v>
      </c>
      <c r="D6883" s="3" t="s">
        <v>10544</v>
      </c>
      <c r="E6883" s="3" t="s">
        <v>10545</v>
      </c>
      <c r="F6883" s="16" t="n">
        <v>9024.2</v>
      </c>
      <c r="G6883" s="3"/>
      <c r="H6883" s="26" t="n">
        <v>34931</v>
      </c>
      <c r="I6883" s="16" t="n">
        <v>9024.2</v>
      </c>
    </row>
    <row r="6884" customFormat="false" ht="12.75" hidden="false" customHeight="false" outlineLevel="0" collapsed="false">
      <c r="A6884" s="3" t="n">
        <f aca="false">A6883+1</f>
        <v>6873</v>
      </c>
      <c r="B6884" s="3" t="s">
        <v>10474</v>
      </c>
      <c r="C6884" s="33" t="s">
        <v>8770</v>
      </c>
      <c r="D6884" s="3" t="s">
        <v>10546</v>
      </c>
      <c r="E6884" s="3" t="s">
        <v>10547</v>
      </c>
      <c r="F6884" s="16" t="n">
        <v>50596.5</v>
      </c>
      <c r="G6884" s="3"/>
      <c r="H6884" s="26" t="n">
        <v>34931</v>
      </c>
      <c r="I6884" s="16" t="n">
        <v>50596.5</v>
      </c>
    </row>
    <row r="6885" customFormat="false" ht="12.75" hidden="false" customHeight="false" outlineLevel="0" collapsed="false">
      <c r="A6885" s="3" t="n">
        <f aca="false">A6884+1</f>
        <v>6874</v>
      </c>
      <c r="B6885" s="3" t="s">
        <v>10474</v>
      </c>
      <c r="C6885" s="33" t="s">
        <v>8770</v>
      </c>
      <c r="D6885" s="3" t="s">
        <v>10548</v>
      </c>
      <c r="E6885" s="3" t="s">
        <v>10549</v>
      </c>
      <c r="F6885" s="16" t="n">
        <v>20410</v>
      </c>
      <c r="G6885" s="3"/>
      <c r="H6885" s="26" t="n">
        <v>34931</v>
      </c>
      <c r="I6885" s="16" t="n">
        <v>20410</v>
      </c>
    </row>
    <row r="6886" customFormat="false" ht="12.75" hidden="false" customHeight="false" outlineLevel="0" collapsed="false">
      <c r="A6886" s="3" t="n">
        <f aca="false">A6885+1</f>
        <v>6875</v>
      </c>
      <c r="B6886" s="3" t="s">
        <v>10474</v>
      </c>
      <c r="C6886" s="33" t="s">
        <v>8770</v>
      </c>
      <c r="D6886" s="3" t="s">
        <v>10550</v>
      </c>
      <c r="E6886" s="3" t="s">
        <v>10551</v>
      </c>
      <c r="F6886" s="16" t="n">
        <v>19446</v>
      </c>
      <c r="G6886" s="3"/>
      <c r="H6886" s="26" t="n">
        <v>34931</v>
      </c>
      <c r="I6886" s="16" t="n">
        <v>19446</v>
      </c>
    </row>
    <row r="6887" customFormat="false" ht="12.75" hidden="false" customHeight="false" outlineLevel="0" collapsed="false">
      <c r="A6887" s="3" t="n">
        <f aca="false">A6886+1</f>
        <v>6876</v>
      </c>
      <c r="B6887" s="3" t="s">
        <v>10474</v>
      </c>
      <c r="C6887" s="33" t="s">
        <v>8770</v>
      </c>
      <c r="D6887" s="3" t="s">
        <v>10552</v>
      </c>
      <c r="E6887" s="3" t="s">
        <v>10553</v>
      </c>
      <c r="F6887" s="16" t="n">
        <v>32860</v>
      </c>
      <c r="G6887" s="3"/>
      <c r="H6887" s="26" t="n">
        <v>34931</v>
      </c>
      <c r="I6887" s="16" t="n">
        <v>32860</v>
      </c>
    </row>
    <row r="6888" customFormat="false" ht="12.75" hidden="false" customHeight="false" outlineLevel="0" collapsed="false">
      <c r="A6888" s="3" t="n">
        <f aca="false">A6887+1</f>
        <v>6877</v>
      </c>
      <c r="B6888" s="3" t="s">
        <v>10474</v>
      </c>
      <c r="C6888" s="33" t="s">
        <v>8770</v>
      </c>
      <c r="D6888" s="3" t="s">
        <v>10554</v>
      </c>
      <c r="E6888" s="3" t="s">
        <v>10555</v>
      </c>
      <c r="F6888" s="16" t="n">
        <v>20662.97</v>
      </c>
      <c r="G6888" s="3"/>
      <c r="H6888" s="26" t="n">
        <v>34931</v>
      </c>
      <c r="I6888" s="16" t="n">
        <v>20662.97</v>
      </c>
    </row>
    <row r="6889" customFormat="false" ht="12.75" hidden="false" customHeight="false" outlineLevel="0" collapsed="false">
      <c r="A6889" s="3" t="n">
        <f aca="false">A6888+1</f>
        <v>6878</v>
      </c>
      <c r="B6889" s="3" t="s">
        <v>10474</v>
      </c>
      <c r="C6889" s="33" t="s">
        <v>8770</v>
      </c>
      <c r="D6889" s="3" t="s">
        <v>10556</v>
      </c>
      <c r="E6889" s="3" t="s">
        <v>10557</v>
      </c>
      <c r="F6889" s="16" t="n">
        <v>4590</v>
      </c>
      <c r="G6889" s="3"/>
      <c r="H6889" s="26" t="n">
        <v>34931</v>
      </c>
      <c r="I6889" s="16" t="n">
        <v>4590</v>
      </c>
    </row>
    <row r="6890" customFormat="false" ht="12.75" hidden="false" customHeight="false" outlineLevel="0" collapsed="false">
      <c r="A6890" s="3" t="n">
        <f aca="false">A6889+1</f>
        <v>6879</v>
      </c>
      <c r="B6890" s="3" t="s">
        <v>10474</v>
      </c>
      <c r="C6890" s="33" t="s">
        <v>8770</v>
      </c>
      <c r="D6890" s="3" t="s">
        <v>10558</v>
      </c>
      <c r="E6890" s="3" t="s">
        <v>10559</v>
      </c>
      <c r="F6890" s="16" t="n">
        <v>479.94</v>
      </c>
      <c r="G6890" s="3"/>
      <c r="H6890" s="26" t="n">
        <v>34931</v>
      </c>
      <c r="I6890" s="16" t="n">
        <v>479.94</v>
      </c>
    </row>
    <row r="6891" customFormat="false" ht="12.75" hidden="false" customHeight="false" outlineLevel="0" collapsed="false">
      <c r="A6891" s="3" t="n">
        <f aca="false">A6890+1</f>
        <v>6880</v>
      </c>
      <c r="B6891" s="3" t="s">
        <v>10474</v>
      </c>
      <c r="C6891" s="33" t="s">
        <v>8770</v>
      </c>
      <c r="D6891" s="3" t="s">
        <v>10560</v>
      </c>
      <c r="E6891" s="3" t="s">
        <v>10561</v>
      </c>
      <c r="F6891" s="16" t="n">
        <v>97.51</v>
      </c>
      <c r="G6891" s="3"/>
      <c r="H6891" s="26" t="n">
        <v>34931</v>
      </c>
      <c r="I6891" s="16" t="n">
        <v>97.51</v>
      </c>
    </row>
    <row r="6892" customFormat="false" ht="12.75" hidden="false" customHeight="false" outlineLevel="0" collapsed="false">
      <c r="A6892" s="3" t="n">
        <f aca="false">A6891+1</f>
        <v>6881</v>
      </c>
      <c r="B6892" s="3" t="s">
        <v>10474</v>
      </c>
      <c r="C6892" s="33" t="s">
        <v>8770</v>
      </c>
      <c r="D6892" s="3" t="s">
        <v>9297</v>
      </c>
      <c r="E6892" s="3" t="s">
        <v>10562</v>
      </c>
      <c r="F6892" s="16" t="n">
        <v>442.3</v>
      </c>
      <c r="G6892" s="3"/>
      <c r="H6892" s="26" t="n">
        <v>34931</v>
      </c>
      <c r="I6892" s="16" t="n">
        <v>442.3</v>
      </c>
    </row>
    <row r="6893" customFormat="false" ht="12.75" hidden="false" customHeight="false" outlineLevel="0" collapsed="false">
      <c r="A6893" s="3" t="n">
        <f aca="false">A6892+1</f>
        <v>6882</v>
      </c>
      <c r="B6893" s="3" t="s">
        <v>10474</v>
      </c>
      <c r="C6893" s="33" t="s">
        <v>8770</v>
      </c>
      <c r="D6893" s="3" t="s">
        <v>10563</v>
      </c>
      <c r="E6893" s="3" t="s">
        <v>10564</v>
      </c>
      <c r="F6893" s="16" t="n">
        <v>1769.93</v>
      </c>
      <c r="G6893" s="3"/>
      <c r="H6893" s="26" t="n">
        <v>34931</v>
      </c>
      <c r="I6893" s="16" t="n">
        <v>1769.93</v>
      </c>
    </row>
    <row r="6894" customFormat="false" ht="12.75" hidden="false" customHeight="false" outlineLevel="0" collapsed="false">
      <c r="A6894" s="3" t="n">
        <f aca="false">A6893+1</f>
        <v>6883</v>
      </c>
      <c r="B6894" s="3" t="s">
        <v>10474</v>
      </c>
      <c r="C6894" s="33" t="s">
        <v>8770</v>
      </c>
      <c r="D6894" s="3" t="s">
        <v>10565</v>
      </c>
      <c r="E6894" s="3" t="s">
        <v>10566</v>
      </c>
      <c r="F6894" s="16" t="n">
        <v>5489.11</v>
      </c>
      <c r="G6894" s="3"/>
      <c r="H6894" s="26" t="n">
        <v>34931</v>
      </c>
      <c r="I6894" s="16" t="n">
        <v>5489.11</v>
      </c>
    </row>
    <row r="6895" customFormat="false" ht="12.75" hidden="false" customHeight="false" outlineLevel="0" collapsed="false">
      <c r="A6895" s="3" t="n">
        <f aca="false">A6894+1</f>
        <v>6884</v>
      </c>
      <c r="B6895" s="3" t="s">
        <v>10474</v>
      </c>
      <c r="C6895" s="33" t="s">
        <v>8770</v>
      </c>
      <c r="D6895" s="3" t="s">
        <v>10567</v>
      </c>
      <c r="E6895" s="3" t="s">
        <v>10568</v>
      </c>
      <c r="F6895" s="16" t="n">
        <v>5374.2</v>
      </c>
      <c r="G6895" s="3"/>
      <c r="H6895" s="26" t="n">
        <v>34931</v>
      </c>
      <c r="I6895" s="16" t="n">
        <v>5374.2</v>
      </c>
    </row>
    <row r="6896" customFormat="false" ht="12.75" hidden="false" customHeight="false" outlineLevel="0" collapsed="false">
      <c r="A6896" s="3" t="n">
        <f aca="false">A6895+1</f>
        <v>6885</v>
      </c>
      <c r="B6896" s="3" t="s">
        <v>10474</v>
      </c>
      <c r="C6896" s="33" t="s">
        <v>8770</v>
      </c>
      <c r="D6896" s="3" t="s">
        <v>1440</v>
      </c>
      <c r="E6896" s="3" t="s">
        <v>10569</v>
      </c>
      <c r="F6896" s="16" t="n">
        <v>710.78</v>
      </c>
      <c r="G6896" s="3"/>
      <c r="H6896" s="26" t="n">
        <v>34931</v>
      </c>
      <c r="I6896" s="16" t="n">
        <v>710.78</v>
      </c>
    </row>
    <row r="6897" customFormat="false" ht="12.75" hidden="false" customHeight="false" outlineLevel="0" collapsed="false">
      <c r="A6897" s="3" t="n">
        <f aca="false">A6896+1</f>
        <v>6886</v>
      </c>
      <c r="B6897" s="3" t="s">
        <v>10474</v>
      </c>
      <c r="C6897" s="33" t="s">
        <v>8770</v>
      </c>
      <c r="D6897" s="3" t="s">
        <v>10570</v>
      </c>
      <c r="E6897" s="3" t="s">
        <v>10571</v>
      </c>
      <c r="F6897" s="16" t="n">
        <v>577.44</v>
      </c>
      <c r="G6897" s="3"/>
      <c r="H6897" s="26" t="n">
        <v>34931</v>
      </c>
      <c r="I6897" s="16" t="n">
        <v>577.44</v>
      </c>
    </row>
    <row r="6898" customFormat="false" ht="12.75" hidden="false" customHeight="false" outlineLevel="0" collapsed="false">
      <c r="A6898" s="3" t="n">
        <f aca="false">A6897+1</f>
        <v>6887</v>
      </c>
      <c r="B6898" s="3" t="s">
        <v>10474</v>
      </c>
      <c r="C6898" s="33" t="s">
        <v>8770</v>
      </c>
      <c r="D6898" s="3" t="s">
        <v>10572</v>
      </c>
      <c r="E6898" s="3" t="s">
        <v>10573</v>
      </c>
      <c r="F6898" s="16" t="n">
        <v>5129.94</v>
      </c>
      <c r="G6898" s="3"/>
      <c r="H6898" s="26" t="n">
        <v>34931</v>
      </c>
      <c r="I6898" s="16" t="n">
        <v>5129.94</v>
      </c>
    </row>
    <row r="6899" customFormat="false" ht="12.75" hidden="false" customHeight="false" outlineLevel="0" collapsed="false">
      <c r="A6899" s="3" t="n">
        <f aca="false">A6898+1</f>
        <v>6888</v>
      </c>
      <c r="B6899" s="3" t="s">
        <v>10474</v>
      </c>
      <c r="C6899" s="33" t="s">
        <v>8770</v>
      </c>
      <c r="D6899" s="3" t="s">
        <v>10574</v>
      </c>
      <c r="E6899" s="3" t="s">
        <v>10575</v>
      </c>
      <c r="F6899" s="16" t="n">
        <v>829.17</v>
      </c>
      <c r="G6899" s="3"/>
      <c r="H6899" s="26" t="n">
        <v>34931</v>
      </c>
      <c r="I6899" s="16" t="n">
        <v>829.17</v>
      </c>
    </row>
    <row r="6900" customFormat="false" ht="12.75" hidden="false" customHeight="false" outlineLevel="0" collapsed="false">
      <c r="A6900" s="3" t="n">
        <f aca="false">A6899+1</f>
        <v>6889</v>
      </c>
      <c r="B6900" s="3" t="s">
        <v>10474</v>
      </c>
      <c r="C6900" s="33" t="s">
        <v>8770</v>
      </c>
      <c r="D6900" s="3" t="s">
        <v>10250</v>
      </c>
      <c r="E6900" s="3" t="s">
        <v>10576</v>
      </c>
      <c r="F6900" s="16" t="n">
        <v>283.68</v>
      </c>
      <c r="G6900" s="3"/>
      <c r="H6900" s="26" t="n">
        <v>34931</v>
      </c>
      <c r="I6900" s="16" t="n">
        <v>283.68</v>
      </c>
    </row>
    <row r="6901" customFormat="false" ht="12.75" hidden="false" customHeight="false" outlineLevel="0" collapsed="false">
      <c r="A6901" s="3" t="n">
        <f aca="false">A6900+1</f>
        <v>6890</v>
      </c>
      <c r="B6901" s="3" t="s">
        <v>10474</v>
      </c>
      <c r="C6901" s="33" t="s">
        <v>8770</v>
      </c>
      <c r="D6901" s="3" t="s">
        <v>10577</v>
      </c>
      <c r="E6901" s="3" t="s">
        <v>10578</v>
      </c>
      <c r="F6901" s="16" t="n">
        <v>2489.93</v>
      </c>
      <c r="G6901" s="3"/>
      <c r="H6901" s="26" t="n">
        <v>34931</v>
      </c>
      <c r="I6901" s="16" t="n">
        <v>2489.93</v>
      </c>
    </row>
    <row r="6902" customFormat="false" ht="12.75" hidden="false" customHeight="false" outlineLevel="0" collapsed="false">
      <c r="A6902" s="3" t="n">
        <f aca="false">A6901+1</f>
        <v>6891</v>
      </c>
      <c r="B6902" s="3" t="s">
        <v>10474</v>
      </c>
      <c r="C6902" s="33" t="s">
        <v>8770</v>
      </c>
      <c r="D6902" s="3" t="s">
        <v>10579</v>
      </c>
      <c r="E6902" s="3" t="s">
        <v>10580</v>
      </c>
      <c r="F6902" s="16" t="n">
        <v>1358.27</v>
      </c>
      <c r="G6902" s="3"/>
      <c r="H6902" s="26" t="n">
        <v>34931</v>
      </c>
      <c r="I6902" s="16" t="n">
        <v>1358.27</v>
      </c>
    </row>
    <row r="6903" customFormat="false" ht="12.75" hidden="false" customHeight="false" outlineLevel="0" collapsed="false">
      <c r="A6903" s="3" t="n">
        <f aca="false">A6902+1</f>
        <v>6892</v>
      </c>
      <c r="B6903" s="3" t="s">
        <v>10474</v>
      </c>
      <c r="C6903" s="33" t="s">
        <v>8770</v>
      </c>
      <c r="D6903" s="3" t="s">
        <v>10581</v>
      </c>
      <c r="E6903" s="3" t="s">
        <v>10582</v>
      </c>
      <c r="F6903" s="16" t="n">
        <v>1541.38</v>
      </c>
      <c r="G6903" s="3"/>
      <c r="H6903" s="26" t="n">
        <v>34931</v>
      </c>
      <c r="I6903" s="16" t="n">
        <v>1541.38</v>
      </c>
    </row>
    <row r="6904" customFormat="false" ht="12.75" hidden="false" customHeight="false" outlineLevel="0" collapsed="false">
      <c r="A6904" s="3" t="n">
        <f aca="false">A6903+1</f>
        <v>6893</v>
      </c>
      <c r="B6904" s="3" t="s">
        <v>10474</v>
      </c>
      <c r="C6904" s="33" t="s">
        <v>8770</v>
      </c>
      <c r="D6904" s="3" t="s">
        <v>10583</v>
      </c>
      <c r="E6904" s="3" t="s">
        <v>10584</v>
      </c>
      <c r="F6904" s="16" t="n">
        <v>133.14</v>
      </c>
      <c r="G6904" s="3"/>
      <c r="H6904" s="26" t="n">
        <v>34931</v>
      </c>
      <c r="I6904" s="16" t="n">
        <v>133.14</v>
      </c>
    </row>
    <row r="6905" customFormat="false" ht="12.75" hidden="false" customHeight="false" outlineLevel="0" collapsed="false">
      <c r="A6905" s="3" t="n">
        <f aca="false">A6904+1</f>
        <v>6894</v>
      </c>
      <c r="B6905" s="3" t="s">
        <v>10474</v>
      </c>
      <c r="C6905" s="33" t="s">
        <v>8770</v>
      </c>
      <c r="D6905" s="3" t="s">
        <v>8504</v>
      </c>
      <c r="E6905" s="3" t="s">
        <v>10585</v>
      </c>
      <c r="F6905" s="16" t="n">
        <v>485.46</v>
      </c>
      <c r="G6905" s="3"/>
      <c r="H6905" s="26" t="n">
        <v>34931</v>
      </c>
      <c r="I6905" s="16" t="n">
        <v>485.46</v>
      </c>
    </row>
    <row r="6906" customFormat="false" ht="12.75" hidden="false" customHeight="false" outlineLevel="0" collapsed="false">
      <c r="A6906" s="3" t="n">
        <f aca="false">A6905+1</f>
        <v>6895</v>
      </c>
      <c r="B6906" s="3" t="s">
        <v>10474</v>
      </c>
      <c r="C6906" s="33" t="s">
        <v>8770</v>
      </c>
      <c r="D6906" s="3" t="s">
        <v>10586</v>
      </c>
      <c r="E6906" s="3" t="s">
        <v>10587</v>
      </c>
      <c r="F6906" s="16" t="n">
        <v>1093.75</v>
      </c>
      <c r="G6906" s="3"/>
      <c r="H6906" s="26" t="n">
        <v>34931</v>
      </c>
      <c r="I6906" s="16" t="n">
        <v>1093.75</v>
      </c>
    </row>
    <row r="6907" customFormat="false" ht="12.75" hidden="false" customHeight="false" outlineLevel="0" collapsed="false">
      <c r="A6907" s="3" t="n">
        <f aca="false">A6906+1</f>
        <v>6896</v>
      </c>
      <c r="B6907" s="3" t="s">
        <v>10474</v>
      </c>
      <c r="C6907" s="33" t="s">
        <v>8770</v>
      </c>
      <c r="D6907" s="3" t="s">
        <v>5408</v>
      </c>
      <c r="E6907" s="3" t="s">
        <v>10588</v>
      </c>
      <c r="F6907" s="16" t="n">
        <v>2766.49</v>
      </c>
      <c r="G6907" s="3"/>
      <c r="H6907" s="26" t="n">
        <v>34931</v>
      </c>
      <c r="I6907" s="16" t="n">
        <v>2766.49</v>
      </c>
    </row>
    <row r="6908" customFormat="false" ht="12.75" hidden="false" customHeight="false" outlineLevel="0" collapsed="false">
      <c r="A6908" s="3" t="n">
        <f aca="false">A6907+1</f>
        <v>6897</v>
      </c>
      <c r="B6908" s="3" t="s">
        <v>10474</v>
      </c>
      <c r="C6908" s="33" t="s">
        <v>8770</v>
      </c>
      <c r="D6908" s="3" t="s">
        <v>10589</v>
      </c>
      <c r="E6908" s="3" t="s">
        <v>10590</v>
      </c>
      <c r="F6908" s="16" t="n">
        <v>1607.55</v>
      </c>
      <c r="G6908" s="3"/>
      <c r="H6908" s="26" t="n">
        <v>34931</v>
      </c>
      <c r="I6908" s="16" t="n">
        <v>1607.55</v>
      </c>
    </row>
    <row r="6909" customFormat="false" ht="12.75" hidden="false" customHeight="false" outlineLevel="0" collapsed="false">
      <c r="A6909" s="3" t="n">
        <f aca="false">A6908+1</f>
        <v>6898</v>
      </c>
      <c r="B6909" s="3" t="s">
        <v>10474</v>
      </c>
      <c r="C6909" s="33" t="s">
        <v>8770</v>
      </c>
      <c r="D6909" s="3" t="s">
        <v>10591</v>
      </c>
      <c r="E6909" s="3" t="s">
        <v>10592</v>
      </c>
      <c r="F6909" s="16" t="n">
        <v>5634.75</v>
      </c>
      <c r="G6909" s="3"/>
      <c r="H6909" s="26" t="n">
        <v>34931</v>
      </c>
      <c r="I6909" s="16" t="n">
        <v>5634.75</v>
      </c>
    </row>
    <row r="6910" customFormat="false" ht="12.75" hidden="false" customHeight="false" outlineLevel="0" collapsed="false">
      <c r="A6910" s="3" t="n">
        <f aca="false">A6909+1</f>
        <v>6899</v>
      </c>
      <c r="B6910" s="3" t="s">
        <v>10474</v>
      </c>
      <c r="C6910" s="33" t="s">
        <v>8770</v>
      </c>
      <c r="D6910" s="3" t="s">
        <v>10593</v>
      </c>
      <c r="E6910" s="3" t="s">
        <v>10594</v>
      </c>
      <c r="F6910" s="16" t="n">
        <v>2195.51</v>
      </c>
      <c r="G6910" s="3"/>
      <c r="H6910" s="26" t="n">
        <v>34931</v>
      </c>
      <c r="I6910" s="16" t="n">
        <v>2195.51</v>
      </c>
    </row>
    <row r="6911" customFormat="false" ht="12.75" hidden="false" customHeight="false" outlineLevel="0" collapsed="false">
      <c r="A6911" s="3" t="n">
        <f aca="false">A6910+1</f>
        <v>6900</v>
      </c>
      <c r="B6911" s="3" t="s">
        <v>10474</v>
      </c>
      <c r="C6911" s="33" t="s">
        <v>8770</v>
      </c>
      <c r="D6911" s="3" t="s">
        <v>10512</v>
      </c>
      <c r="E6911" s="3" t="s">
        <v>10595</v>
      </c>
      <c r="F6911" s="16" t="n">
        <v>3015.07</v>
      </c>
      <c r="G6911" s="3"/>
      <c r="H6911" s="26" t="n">
        <v>34931</v>
      </c>
      <c r="I6911" s="16" t="n">
        <v>3015.07</v>
      </c>
    </row>
    <row r="6912" customFormat="false" ht="12.75" hidden="false" customHeight="false" outlineLevel="0" collapsed="false">
      <c r="A6912" s="3" t="n">
        <f aca="false">A6911+1</f>
        <v>6901</v>
      </c>
      <c r="B6912" s="3" t="s">
        <v>10474</v>
      </c>
      <c r="C6912" s="33" t="s">
        <v>8770</v>
      </c>
      <c r="D6912" s="3" t="s">
        <v>10596</v>
      </c>
      <c r="E6912" s="3" t="s">
        <v>10597</v>
      </c>
      <c r="F6912" s="16" t="n">
        <v>8996.78</v>
      </c>
      <c r="G6912" s="3"/>
      <c r="H6912" s="26" t="n">
        <v>34931</v>
      </c>
      <c r="I6912" s="16" t="n">
        <v>8996.78</v>
      </c>
    </row>
    <row r="6913" customFormat="false" ht="12.75" hidden="false" customHeight="false" outlineLevel="0" collapsed="false">
      <c r="A6913" s="3" t="n">
        <f aca="false">A6912+1</f>
        <v>6902</v>
      </c>
      <c r="B6913" s="3" t="s">
        <v>10474</v>
      </c>
      <c r="C6913" s="33" t="s">
        <v>8770</v>
      </c>
      <c r="D6913" s="3" t="s">
        <v>10598</v>
      </c>
      <c r="E6913" s="3" t="s">
        <v>10599</v>
      </c>
      <c r="F6913" s="16" t="n">
        <v>2110.06</v>
      </c>
      <c r="G6913" s="3"/>
      <c r="H6913" s="26" t="n">
        <v>34931</v>
      </c>
      <c r="I6913" s="16" t="n">
        <v>2110.06</v>
      </c>
    </row>
    <row r="6914" customFormat="false" ht="12.75" hidden="false" customHeight="false" outlineLevel="0" collapsed="false">
      <c r="A6914" s="3" t="n">
        <f aca="false">A6913+1</f>
        <v>6903</v>
      </c>
      <c r="B6914" s="3" t="s">
        <v>10474</v>
      </c>
      <c r="C6914" s="33" t="s">
        <v>8770</v>
      </c>
      <c r="D6914" s="3" t="s">
        <v>10600</v>
      </c>
      <c r="E6914" s="3" t="s">
        <v>10601</v>
      </c>
      <c r="F6914" s="16" t="n">
        <v>686.92</v>
      </c>
      <c r="G6914" s="3"/>
      <c r="H6914" s="26" t="n">
        <v>34931</v>
      </c>
      <c r="I6914" s="16" t="n">
        <v>686.92</v>
      </c>
    </row>
    <row r="6915" customFormat="false" ht="12.75" hidden="false" customHeight="false" outlineLevel="0" collapsed="false">
      <c r="A6915" s="3" t="n">
        <f aca="false">A6914+1</f>
        <v>6904</v>
      </c>
      <c r="B6915" s="3" t="s">
        <v>10474</v>
      </c>
      <c r="C6915" s="33" t="s">
        <v>8770</v>
      </c>
      <c r="D6915" s="3" t="s">
        <v>10602</v>
      </c>
      <c r="E6915" s="3" t="s">
        <v>10603</v>
      </c>
      <c r="F6915" s="16" t="n">
        <v>586.22</v>
      </c>
      <c r="G6915" s="3"/>
      <c r="H6915" s="26" t="n">
        <v>34931</v>
      </c>
      <c r="I6915" s="16" t="n">
        <v>586.22</v>
      </c>
    </row>
    <row r="6916" customFormat="false" ht="12.75" hidden="false" customHeight="false" outlineLevel="0" collapsed="false">
      <c r="A6916" s="3" t="n">
        <f aca="false">A6915+1</f>
        <v>6905</v>
      </c>
      <c r="B6916" s="3" t="s">
        <v>10474</v>
      </c>
      <c r="C6916" s="33" t="s">
        <v>8770</v>
      </c>
      <c r="D6916" s="3" t="s">
        <v>9303</v>
      </c>
      <c r="E6916" s="3" t="s">
        <v>10604</v>
      </c>
      <c r="F6916" s="16" t="n">
        <v>905.66</v>
      </c>
      <c r="G6916" s="3"/>
      <c r="H6916" s="26" t="n">
        <v>34931</v>
      </c>
      <c r="I6916" s="16" t="n">
        <v>905.66</v>
      </c>
    </row>
    <row r="6917" customFormat="false" ht="12.75" hidden="false" customHeight="false" outlineLevel="0" collapsed="false">
      <c r="A6917" s="3" t="n">
        <f aca="false">A6916+1</f>
        <v>6906</v>
      </c>
      <c r="B6917" s="3" t="s">
        <v>10474</v>
      </c>
      <c r="C6917" s="33" t="s">
        <v>8770</v>
      </c>
      <c r="D6917" s="3" t="s">
        <v>10605</v>
      </c>
      <c r="E6917" s="3" t="s">
        <v>10606</v>
      </c>
      <c r="F6917" s="16" t="n">
        <v>457.44</v>
      </c>
      <c r="G6917" s="3"/>
      <c r="H6917" s="26" t="n">
        <v>34931</v>
      </c>
      <c r="I6917" s="16" t="n">
        <v>457.44</v>
      </c>
    </row>
    <row r="6918" customFormat="false" ht="12.75" hidden="false" customHeight="false" outlineLevel="0" collapsed="false">
      <c r="A6918" s="3" t="n">
        <f aca="false">A6917+1</f>
        <v>6907</v>
      </c>
      <c r="B6918" s="3" t="s">
        <v>10474</v>
      </c>
      <c r="C6918" s="33" t="s">
        <v>8770</v>
      </c>
      <c r="D6918" s="3" t="s">
        <v>10607</v>
      </c>
      <c r="E6918" s="3" t="s">
        <v>10608</v>
      </c>
      <c r="F6918" s="16" t="n">
        <v>1199.04</v>
      </c>
      <c r="G6918" s="3"/>
      <c r="H6918" s="26" t="n">
        <v>34931</v>
      </c>
      <c r="I6918" s="16" t="n">
        <v>1199.04</v>
      </c>
    </row>
    <row r="6919" customFormat="false" ht="12.75" hidden="false" customHeight="false" outlineLevel="0" collapsed="false">
      <c r="A6919" s="3" t="n">
        <f aca="false">A6918+1</f>
        <v>6908</v>
      </c>
      <c r="B6919" s="3" t="s">
        <v>10474</v>
      </c>
      <c r="C6919" s="33" t="s">
        <v>8770</v>
      </c>
      <c r="D6919" s="3" t="s">
        <v>1440</v>
      </c>
      <c r="E6919" s="3" t="s">
        <v>10609</v>
      </c>
      <c r="F6919" s="16" t="n">
        <v>476.5</v>
      </c>
      <c r="G6919" s="3"/>
      <c r="H6919" s="26" t="n">
        <v>34931</v>
      </c>
      <c r="I6919" s="16" t="n">
        <v>476.5</v>
      </c>
    </row>
    <row r="6920" customFormat="false" ht="12.75" hidden="false" customHeight="false" outlineLevel="0" collapsed="false">
      <c r="A6920" s="3" t="n">
        <f aca="false">A6919+1</f>
        <v>6909</v>
      </c>
      <c r="B6920" s="3" t="s">
        <v>10474</v>
      </c>
      <c r="C6920" s="33" t="s">
        <v>8770</v>
      </c>
      <c r="D6920" s="3" t="s">
        <v>10610</v>
      </c>
      <c r="E6920" s="3" t="s">
        <v>10611</v>
      </c>
      <c r="F6920" s="16" t="n">
        <v>911.79</v>
      </c>
      <c r="G6920" s="3"/>
      <c r="H6920" s="26" t="n">
        <v>34931</v>
      </c>
      <c r="I6920" s="16" t="n">
        <v>911.79</v>
      </c>
    </row>
    <row r="6921" customFormat="false" ht="12.75" hidden="false" customHeight="false" outlineLevel="0" collapsed="false">
      <c r="A6921" s="3" t="n">
        <f aca="false">A6920+1</f>
        <v>6910</v>
      </c>
      <c r="B6921" s="3" t="s">
        <v>10474</v>
      </c>
      <c r="C6921" s="33" t="s">
        <v>8770</v>
      </c>
      <c r="D6921" s="3" t="s">
        <v>10612</v>
      </c>
      <c r="E6921" s="3" t="s">
        <v>10613</v>
      </c>
      <c r="F6921" s="16" t="n">
        <v>991.02</v>
      </c>
      <c r="G6921" s="3"/>
      <c r="H6921" s="26" t="n">
        <v>34931</v>
      </c>
      <c r="I6921" s="16" t="n">
        <v>991.02</v>
      </c>
    </row>
    <row r="6922" customFormat="false" ht="12.75" hidden="false" customHeight="false" outlineLevel="0" collapsed="false">
      <c r="A6922" s="3" t="n">
        <f aca="false">A6921+1</f>
        <v>6911</v>
      </c>
      <c r="B6922" s="3" t="s">
        <v>10474</v>
      </c>
      <c r="C6922" s="33" t="s">
        <v>8770</v>
      </c>
      <c r="D6922" s="3" t="s">
        <v>10614</v>
      </c>
      <c r="E6922" s="3" t="s">
        <v>10615</v>
      </c>
      <c r="F6922" s="16" t="n">
        <v>258.89</v>
      </c>
      <c r="G6922" s="3"/>
      <c r="H6922" s="26" t="n">
        <v>34931</v>
      </c>
      <c r="I6922" s="16" t="n">
        <v>258.89</v>
      </c>
    </row>
    <row r="6923" customFormat="false" ht="12.75" hidden="false" customHeight="false" outlineLevel="0" collapsed="false">
      <c r="A6923" s="3" t="n">
        <f aca="false">A6922+1</f>
        <v>6912</v>
      </c>
      <c r="B6923" s="3" t="s">
        <v>10474</v>
      </c>
      <c r="C6923" s="33" t="s">
        <v>8770</v>
      </c>
      <c r="D6923" s="3" t="s">
        <v>10616</v>
      </c>
      <c r="E6923" s="3" t="s">
        <v>10617</v>
      </c>
      <c r="F6923" s="16" t="n">
        <v>267.39</v>
      </c>
      <c r="G6923" s="3"/>
      <c r="H6923" s="26" t="n">
        <v>34931</v>
      </c>
      <c r="I6923" s="16" t="n">
        <v>267.39</v>
      </c>
    </row>
    <row r="6924" customFormat="false" ht="12.75" hidden="false" customHeight="false" outlineLevel="0" collapsed="false">
      <c r="A6924" s="3" t="n">
        <f aca="false">A6923+1</f>
        <v>6913</v>
      </c>
      <c r="B6924" s="3" t="s">
        <v>10474</v>
      </c>
      <c r="C6924" s="33" t="s">
        <v>8770</v>
      </c>
      <c r="D6924" s="3" t="s">
        <v>7802</v>
      </c>
      <c r="E6924" s="3" t="s">
        <v>10618</v>
      </c>
      <c r="F6924" s="16" t="n">
        <v>3061.33</v>
      </c>
      <c r="G6924" s="3"/>
      <c r="H6924" s="26" t="n">
        <v>34931</v>
      </c>
      <c r="I6924" s="16" t="n">
        <v>3061.33</v>
      </c>
    </row>
    <row r="6925" customFormat="false" ht="12.75" hidden="false" customHeight="false" outlineLevel="0" collapsed="false">
      <c r="A6925" s="3" t="n">
        <f aca="false">A6924+1</f>
        <v>6914</v>
      </c>
      <c r="B6925" s="3" t="s">
        <v>10474</v>
      </c>
      <c r="C6925" s="33" t="s">
        <v>8770</v>
      </c>
      <c r="D6925" s="3" t="s">
        <v>10619</v>
      </c>
      <c r="E6925" s="3" t="s">
        <v>10620</v>
      </c>
      <c r="F6925" s="16" t="n">
        <v>4643.63</v>
      </c>
      <c r="G6925" s="3"/>
      <c r="H6925" s="26" t="n">
        <v>34931</v>
      </c>
      <c r="I6925" s="16" t="n">
        <v>4643.63</v>
      </c>
    </row>
    <row r="6926" customFormat="false" ht="12.75" hidden="false" customHeight="false" outlineLevel="0" collapsed="false">
      <c r="A6926" s="3" t="n">
        <f aca="false">A6925+1</f>
        <v>6915</v>
      </c>
      <c r="B6926" s="3" t="s">
        <v>10474</v>
      </c>
      <c r="C6926" s="33" t="s">
        <v>8770</v>
      </c>
      <c r="D6926" s="3" t="s">
        <v>10621</v>
      </c>
      <c r="E6926" s="3" t="s">
        <v>10622</v>
      </c>
      <c r="F6926" s="16" t="n">
        <v>566.1</v>
      </c>
      <c r="G6926" s="3"/>
      <c r="H6926" s="26" t="n">
        <v>34931</v>
      </c>
      <c r="I6926" s="16" t="n">
        <v>566.1</v>
      </c>
    </row>
    <row r="6927" customFormat="false" ht="12.75" hidden="false" customHeight="false" outlineLevel="0" collapsed="false">
      <c r="A6927" s="3" t="n">
        <f aca="false">A6926+1</f>
        <v>6916</v>
      </c>
      <c r="B6927" s="3" t="s">
        <v>10474</v>
      </c>
      <c r="C6927" s="33" t="s">
        <v>8770</v>
      </c>
      <c r="D6927" s="3" t="s">
        <v>10623</v>
      </c>
      <c r="E6927" s="3" t="s">
        <v>10624</v>
      </c>
      <c r="F6927" s="16" t="n">
        <v>6492.97</v>
      </c>
      <c r="G6927" s="3"/>
      <c r="H6927" s="26" t="n">
        <v>34931</v>
      </c>
      <c r="I6927" s="16" t="n">
        <v>6492.97</v>
      </c>
    </row>
    <row r="6928" customFormat="false" ht="12.75" hidden="false" customHeight="false" outlineLevel="0" collapsed="false">
      <c r="A6928" s="3" t="n">
        <f aca="false">A6927+1</f>
        <v>6917</v>
      </c>
      <c r="B6928" s="3" t="s">
        <v>10474</v>
      </c>
      <c r="C6928" s="33" t="s">
        <v>8770</v>
      </c>
      <c r="D6928" s="3" t="s">
        <v>10625</v>
      </c>
      <c r="E6928" s="3" t="s">
        <v>10626</v>
      </c>
      <c r="F6928" s="16" t="n">
        <v>14294.29</v>
      </c>
      <c r="G6928" s="3"/>
      <c r="H6928" s="26" t="n">
        <v>34931</v>
      </c>
      <c r="I6928" s="16" t="n">
        <v>14294.29</v>
      </c>
    </row>
    <row r="6929" customFormat="false" ht="12.75" hidden="false" customHeight="false" outlineLevel="0" collapsed="false">
      <c r="A6929" s="3" t="n">
        <f aca="false">A6928+1</f>
        <v>6918</v>
      </c>
      <c r="B6929" s="3" t="s">
        <v>10474</v>
      </c>
      <c r="C6929" s="33" t="s">
        <v>8770</v>
      </c>
      <c r="D6929" s="3" t="s">
        <v>10627</v>
      </c>
      <c r="E6929" s="3" t="s">
        <v>10628</v>
      </c>
      <c r="F6929" s="16" t="n">
        <v>2361.98</v>
      </c>
      <c r="G6929" s="3"/>
      <c r="H6929" s="26" t="n">
        <v>34931</v>
      </c>
      <c r="I6929" s="16" t="n">
        <v>2361.98</v>
      </c>
    </row>
    <row r="6930" customFormat="false" ht="12.75" hidden="false" customHeight="false" outlineLevel="0" collapsed="false">
      <c r="A6930" s="3" t="n">
        <f aca="false">A6929+1</f>
        <v>6919</v>
      </c>
      <c r="B6930" s="3" t="s">
        <v>10474</v>
      </c>
      <c r="C6930" s="33" t="s">
        <v>8770</v>
      </c>
      <c r="D6930" s="3" t="s">
        <v>10629</v>
      </c>
      <c r="E6930" s="3" t="s">
        <v>10630</v>
      </c>
      <c r="F6930" s="16" t="n">
        <v>669.71</v>
      </c>
      <c r="G6930" s="3"/>
      <c r="H6930" s="26" t="n">
        <v>34931</v>
      </c>
      <c r="I6930" s="16" t="n">
        <v>669.71</v>
      </c>
    </row>
    <row r="6931" customFormat="false" ht="12.75" hidden="false" customHeight="false" outlineLevel="0" collapsed="false">
      <c r="A6931" s="3" t="n">
        <f aca="false">A6930+1</f>
        <v>6920</v>
      </c>
      <c r="B6931" s="3" t="s">
        <v>10474</v>
      </c>
      <c r="C6931" s="33" t="s">
        <v>8770</v>
      </c>
      <c r="D6931" s="3" t="s">
        <v>10631</v>
      </c>
      <c r="E6931" s="3" t="s">
        <v>10632</v>
      </c>
      <c r="F6931" s="16" t="n">
        <v>2845.28</v>
      </c>
      <c r="G6931" s="3"/>
      <c r="H6931" s="26" t="n">
        <v>34931</v>
      </c>
      <c r="I6931" s="16" t="n">
        <v>2845.28</v>
      </c>
    </row>
    <row r="6932" customFormat="false" ht="12.75" hidden="false" customHeight="false" outlineLevel="0" collapsed="false">
      <c r="A6932" s="3" t="n">
        <f aca="false">A6931+1</f>
        <v>6921</v>
      </c>
      <c r="B6932" s="3" t="s">
        <v>10474</v>
      </c>
      <c r="C6932" s="33" t="s">
        <v>8770</v>
      </c>
      <c r="D6932" s="3" t="s">
        <v>10633</v>
      </c>
      <c r="E6932" s="3" t="s">
        <v>10634</v>
      </c>
      <c r="F6932" s="16" t="n">
        <v>5159.16</v>
      </c>
      <c r="G6932" s="3"/>
      <c r="H6932" s="26" t="n">
        <v>34931</v>
      </c>
      <c r="I6932" s="16" t="n">
        <v>5159.16</v>
      </c>
    </row>
    <row r="6933" customFormat="false" ht="12.75" hidden="false" customHeight="false" outlineLevel="0" collapsed="false">
      <c r="A6933" s="3" t="n">
        <f aca="false">A6932+1</f>
        <v>6922</v>
      </c>
      <c r="B6933" s="3" t="s">
        <v>10474</v>
      </c>
      <c r="C6933" s="33" t="s">
        <v>8770</v>
      </c>
      <c r="D6933" s="3" t="s">
        <v>10635</v>
      </c>
      <c r="E6933" s="3" t="s">
        <v>10636</v>
      </c>
      <c r="F6933" s="16" t="n">
        <v>1565.26</v>
      </c>
      <c r="G6933" s="3"/>
      <c r="H6933" s="26" t="n">
        <v>34931</v>
      </c>
      <c r="I6933" s="16" t="n">
        <v>1565.26</v>
      </c>
    </row>
    <row r="6934" customFormat="false" ht="12.75" hidden="false" customHeight="false" outlineLevel="0" collapsed="false">
      <c r="A6934" s="3" t="n">
        <f aca="false">A6933+1</f>
        <v>6923</v>
      </c>
      <c r="B6934" s="3" t="s">
        <v>10474</v>
      </c>
      <c r="C6934" s="33" t="s">
        <v>8770</v>
      </c>
      <c r="D6934" s="3" t="s">
        <v>10637</v>
      </c>
      <c r="E6934" s="3" t="s">
        <v>10638</v>
      </c>
      <c r="F6934" s="16" t="n">
        <v>999.37</v>
      </c>
      <c r="G6934" s="3"/>
      <c r="H6934" s="26" t="n">
        <v>34931</v>
      </c>
      <c r="I6934" s="16" t="n">
        <v>999.37</v>
      </c>
    </row>
    <row r="6935" customFormat="false" ht="12.75" hidden="false" customHeight="false" outlineLevel="0" collapsed="false">
      <c r="A6935" s="3" t="n">
        <f aca="false">A6934+1</f>
        <v>6924</v>
      </c>
      <c r="B6935" s="3" t="s">
        <v>10474</v>
      </c>
      <c r="C6935" s="33" t="s">
        <v>8770</v>
      </c>
      <c r="D6935" s="3" t="s">
        <v>10639</v>
      </c>
      <c r="E6935" s="3" t="s">
        <v>10640</v>
      </c>
      <c r="F6935" s="16" t="n">
        <v>14.75</v>
      </c>
      <c r="G6935" s="3"/>
      <c r="H6935" s="26" t="n">
        <v>34931</v>
      </c>
      <c r="I6935" s="16" t="n">
        <v>14.75</v>
      </c>
    </row>
    <row r="6936" customFormat="false" ht="12.75" hidden="false" customHeight="false" outlineLevel="0" collapsed="false">
      <c r="A6936" s="3" t="n">
        <f aca="false">A6935+1</f>
        <v>6925</v>
      </c>
      <c r="B6936" s="3" t="s">
        <v>10474</v>
      </c>
      <c r="C6936" s="33" t="s">
        <v>8770</v>
      </c>
      <c r="D6936" s="3" t="s">
        <v>10641</v>
      </c>
      <c r="E6936" s="3" t="s">
        <v>10642</v>
      </c>
      <c r="F6936" s="16" t="n">
        <v>5114.88</v>
      </c>
      <c r="G6936" s="3"/>
      <c r="H6936" s="26" t="n">
        <v>34931</v>
      </c>
      <c r="I6936" s="16" t="n">
        <v>5114.88</v>
      </c>
    </row>
    <row r="6937" customFormat="false" ht="12.75" hidden="false" customHeight="false" outlineLevel="0" collapsed="false">
      <c r="A6937" s="3" t="n">
        <f aca="false">A6936+1</f>
        <v>6926</v>
      </c>
      <c r="B6937" s="3" t="s">
        <v>10474</v>
      </c>
      <c r="C6937" s="33" t="s">
        <v>8770</v>
      </c>
      <c r="D6937" s="3" t="s">
        <v>10643</v>
      </c>
      <c r="E6937" s="3" t="s">
        <v>10644</v>
      </c>
      <c r="F6937" s="16" t="n">
        <v>1274.22</v>
      </c>
      <c r="G6937" s="3"/>
      <c r="H6937" s="26" t="n">
        <v>34931</v>
      </c>
      <c r="I6937" s="16" t="n">
        <v>1274.22</v>
      </c>
    </row>
    <row r="6938" customFormat="false" ht="12.75" hidden="false" customHeight="false" outlineLevel="0" collapsed="false">
      <c r="A6938" s="3" t="n">
        <f aca="false">A6937+1</f>
        <v>6927</v>
      </c>
      <c r="B6938" s="3" t="s">
        <v>10474</v>
      </c>
      <c r="C6938" s="33" t="s">
        <v>8770</v>
      </c>
      <c r="D6938" s="3" t="s">
        <v>10645</v>
      </c>
      <c r="E6938" s="3" t="s">
        <v>10646</v>
      </c>
      <c r="F6938" s="16" t="n">
        <v>156.23</v>
      </c>
      <c r="G6938" s="3"/>
      <c r="H6938" s="26" t="n">
        <v>34931</v>
      </c>
      <c r="I6938" s="16" t="n">
        <v>156.23</v>
      </c>
    </row>
    <row r="6939" customFormat="false" ht="12.75" hidden="false" customHeight="false" outlineLevel="0" collapsed="false">
      <c r="A6939" s="3" t="n">
        <f aca="false">A6938+1</f>
        <v>6928</v>
      </c>
      <c r="B6939" s="3" t="s">
        <v>10474</v>
      </c>
      <c r="C6939" s="33" t="s">
        <v>8770</v>
      </c>
      <c r="D6939" s="3" t="s">
        <v>10647</v>
      </c>
      <c r="E6939" s="3" t="s">
        <v>10648</v>
      </c>
      <c r="F6939" s="16" t="n">
        <v>5123.01</v>
      </c>
      <c r="G6939" s="3"/>
      <c r="H6939" s="26" t="n">
        <v>34931</v>
      </c>
      <c r="I6939" s="16" t="n">
        <v>5123.01</v>
      </c>
    </row>
    <row r="6940" customFormat="false" ht="12.75" hidden="false" customHeight="false" outlineLevel="0" collapsed="false">
      <c r="A6940" s="3" t="n">
        <f aca="false">A6939+1</f>
        <v>6929</v>
      </c>
      <c r="B6940" s="3" t="s">
        <v>10474</v>
      </c>
      <c r="C6940" s="33" t="s">
        <v>8770</v>
      </c>
      <c r="D6940" s="3" t="s">
        <v>10649</v>
      </c>
      <c r="E6940" s="3" t="s">
        <v>10650</v>
      </c>
      <c r="F6940" s="16" t="n">
        <v>634.68</v>
      </c>
      <c r="G6940" s="3"/>
      <c r="H6940" s="26" t="n">
        <v>34931</v>
      </c>
      <c r="I6940" s="16" t="n">
        <v>634.68</v>
      </c>
    </row>
    <row r="6941" customFormat="false" ht="12.75" hidden="false" customHeight="false" outlineLevel="0" collapsed="false">
      <c r="A6941" s="3" t="n">
        <f aca="false">A6940+1</f>
        <v>6930</v>
      </c>
      <c r="B6941" s="3" t="s">
        <v>10474</v>
      </c>
      <c r="C6941" s="33" t="s">
        <v>8770</v>
      </c>
      <c r="D6941" s="3" t="s">
        <v>10651</v>
      </c>
      <c r="E6941" s="3" t="s">
        <v>10652</v>
      </c>
      <c r="F6941" s="16" t="n">
        <v>1826.8</v>
      </c>
      <c r="G6941" s="3"/>
      <c r="H6941" s="26" t="n">
        <v>34931</v>
      </c>
      <c r="I6941" s="16" t="n">
        <v>1826.8</v>
      </c>
    </row>
    <row r="6942" customFormat="false" ht="12.75" hidden="false" customHeight="false" outlineLevel="0" collapsed="false">
      <c r="A6942" s="3" t="n">
        <f aca="false">A6941+1</f>
        <v>6931</v>
      </c>
      <c r="B6942" s="3" t="s">
        <v>10474</v>
      </c>
      <c r="C6942" s="33" t="s">
        <v>8770</v>
      </c>
      <c r="D6942" s="3" t="s">
        <v>10653</v>
      </c>
      <c r="E6942" s="3" t="s">
        <v>10654</v>
      </c>
      <c r="F6942" s="16" t="n">
        <v>233.28</v>
      </c>
      <c r="G6942" s="3"/>
      <c r="H6942" s="26" t="n">
        <v>34931</v>
      </c>
      <c r="I6942" s="16" t="n">
        <v>233.28</v>
      </c>
    </row>
    <row r="6943" customFormat="false" ht="12.75" hidden="false" customHeight="false" outlineLevel="0" collapsed="false">
      <c r="A6943" s="3" t="n">
        <f aca="false">A6942+1</f>
        <v>6932</v>
      </c>
      <c r="B6943" s="3" t="s">
        <v>10474</v>
      </c>
      <c r="C6943" s="33" t="s">
        <v>8770</v>
      </c>
      <c r="D6943" s="3" t="s">
        <v>10655</v>
      </c>
      <c r="E6943" s="3" t="s">
        <v>10656</v>
      </c>
      <c r="F6943" s="16" t="n">
        <v>5001.27</v>
      </c>
      <c r="G6943" s="3"/>
      <c r="H6943" s="26" t="n">
        <v>34931</v>
      </c>
      <c r="I6943" s="16" t="n">
        <v>5001.27</v>
      </c>
    </row>
    <row r="6944" customFormat="false" ht="12.75" hidden="false" customHeight="false" outlineLevel="0" collapsed="false">
      <c r="A6944" s="3" t="n">
        <f aca="false">A6943+1</f>
        <v>6933</v>
      </c>
      <c r="B6944" s="3" t="s">
        <v>10474</v>
      </c>
      <c r="C6944" s="33" t="s">
        <v>8770</v>
      </c>
      <c r="D6944" s="3" t="s">
        <v>10657</v>
      </c>
      <c r="E6944" s="3" t="s">
        <v>10658</v>
      </c>
      <c r="F6944" s="16" t="n">
        <v>4839.74</v>
      </c>
      <c r="G6944" s="3"/>
      <c r="H6944" s="26" t="n">
        <v>34931</v>
      </c>
      <c r="I6944" s="16" t="n">
        <v>4839.74</v>
      </c>
    </row>
    <row r="6945" customFormat="false" ht="12.75" hidden="false" customHeight="false" outlineLevel="0" collapsed="false">
      <c r="A6945" s="3" t="n">
        <f aca="false">A6944+1</f>
        <v>6934</v>
      </c>
      <c r="B6945" s="3" t="s">
        <v>10474</v>
      </c>
      <c r="C6945" s="33" t="s">
        <v>8770</v>
      </c>
      <c r="D6945" s="3" t="s">
        <v>10659</v>
      </c>
      <c r="E6945" s="3" t="s">
        <v>10660</v>
      </c>
      <c r="F6945" s="16" t="n">
        <v>539.41</v>
      </c>
      <c r="G6945" s="3"/>
      <c r="H6945" s="26" t="n">
        <v>34931</v>
      </c>
      <c r="I6945" s="16" t="n">
        <v>539.41</v>
      </c>
    </row>
    <row r="6946" customFormat="false" ht="12.75" hidden="false" customHeight="false" outlineLevel="0" collapsed="false">
      <c r="A6946" s="3" t="n">
        <f aca="false">A6945+1</f>
        <v>6935</v>
      </c>
      <c r="B6946" s="3" t="s">
        <v>10474</v>
      </c>
      <c r="C6946" s="33" t="s">
        <v>8770</v>
      </c>
      <c r="D6946" s="3" t="s">
        <v>10310</v>
      </c>
      <c r="E6946" s="3" t="s">
        <v>10661</v>
      </c>
      <c r="F6946" s="16" t="n">
        <v>3581.15</v>
      </c>
      <c r="G6946" s="3"/>
      <c r="H6946" s="26" t="n">
        <v>34931</v>
      </c>
      <c r="I6946" s="16" t="n">
        <v>3581.15</v>
      </c>
    </row>
    <row r="6947" customFormat="false" ht="12.75" hidden="false" customHeight="false" outlineLevel="0" collapsed="false">
      <c r="A6947" s="3" t="n">
        <f aca="false">A6946+1</f>
        <v>6936</v>
      </c>
      <c r="B6947" s="3" t="s">
        <v>10474</v>
      </c>
      <c r="C6947" s="33" t="s">
        <v>8770</v>
      </c>
      <c r="D6947" s="3" t="s">
        <v>10662</v>
      </c>
      <c r="E6947" s="3" t="s">
        <v>10663</v>
      </c>
      <c r="F6947" s="16" t="n">
        <v>709.79</v>
      </c>
      <c r="G6947" s="3"/>
      <c r="H6947" s="26" t="n">
        <v>34931</v>
      </c>
      <c r="I6947" s="16" t="n">
        <v>709.79</v>
      </c>
    </row>
    <row r="6948" customFormat="false" ht="12.75" hidden="false" customHeight="false" outlineLevel="0" collapsed="false">
      <c r="A6948" s="3" t="n">
        <f aca="false">A6947+1</f>
        <v>6937</v>
      </c>
      <c r="B6948" s="3" t="s">
        <v>10474</v>
      </c>
      <c r="C6948" s="33" t="s">
        <v>8770</v>
      </c>
      <c r="D6948" s="3" t="s">
        <v>10664</v>
      </c>
      <c r="E6948" s="3" t="s">
        <v>10665</v>
      </c>
      <c r="F6948" s="16" t="n">
        <v>363.6</v>
      </c>
      <c r="G6948" s="3"/>
      <c r="H6948" s="26" t="n">
        <v>34931</v>
      </c>
      <c r="I6948" s="16" t="n">
        <v>363.6</v>
      </c>
    </row>
    <row r="6949" customFormat="false" ht="12.75" hidden="false" customHeight="false" outlineLevel="0" collapsed="false">
      <c r="A6949" s="3" t="n">
        <f aca="false">A6948+1</f>
        <v>6938</v>
      </c>
      <c r="B6949" s="3" t="s">
        <v>10474</v>
      </c>
      <c r="C6949" s="33" t="s">
        <v>8770</v>
      </c>
      <c r="D6949" s="3" t="s">
        <v>10666</v>
      </c>
      <c r="E6949" s="3" t="s">
        <v>10667</v>
      </c>
      <c r="F6949" s="16" t="n">
        <v>2100.41</v>
      </c>
      <c r="G6949" s="3"/>
      <c r="H6949" s="26" t="n">
        <v>34931</v>
      </c>
      <c r="I6949" s="16" t="n">
        <v>2100.41</v>
      </c>
    </row>
    <row r="6950" customFormat="false" ht="12.75" hidden="false" customHeight="false" outlineLevel="0" collapsed="false">
      <c r="A6950" s="3" t="n">
        <f aca="false">A6949+1</f>
        <v>6939</v>
      </c>
      <c r="B6950" s="3" t="s">
        <v>10474</v>
      </c>
      <c r="C6950" s="33" t="s">
        <v>8770</v>
      </c>
      <c r="D6950" s="3" t="s">
        <v>7802</v>
      </c>
      <c r="E6950" s="3" t="s">
        <v>10668</v>
      </c>
      <c r="F6950" s="16" t="n">
        <v>802.68</v>
      </c>
      <c r="G6950" s="3"/>
      <c r="H6950" s="26" t="n">
        <v>34931</v>
      </c>
      <c r="I6950" s="16" t="n">
        <v>802.68</v>
      </c>
    </row>
    <row r="6951" customFormat="false" ht="12.75" hidden="false" customHeight="false" outlineLevel="0" collapsed="false">
      <c r="A6951" s="3" t="n">
        <f aca="false">A6950+1</f>
        <v>6940</v>
      </c>
      <c r="B6951" s="3" t="s">
        <v>10474</v>
      </c>
      <c r="C6951" s="33" t="s">
        <v>8770</v>
      </c>
      <c r="D6951" s="3" t="s">
        <v>10669</v>
      </c>
      <c r="E6951" s="3" t="s">
        <v>10670</v>
      </c>
      <c r="F6951" s="16" t="n">
        <v>3074.78</v>
      </c>
      <c r="G6951" s="3"/>
      <c r="H6951" s="26" t="n">
        <v>34931</v>
      </c>
      <c r="I6951" s="16" t="n">
        <v>3074.78</v>
      </c>
    </row>
    <row r="6952" customFormat="false" ht="12.75" hidden="false" customHeight="false" outlineLevel="0" collapsed="false">
      <c r="A6952" s="3" t="n">
        <f aca="false">A6951+1</f>
        <v>6941</v>
      </c>
      <c r="B6952" s="3" t="s">
        <v>10474</v>
      </c>
      <c r="C6952" s="33" t="s">
        <v>8770</v>
      </c>
      <c r="D6952" s="3" t="s">
        <v>10250</v>
      </c>
      <c r="E6952" s="3" t="s">
        <v>10671</v>
      </c>
      <c r="F6952" s="16" t="n">
        <v>7666.23</v>
      </c>
      <c r="G6952" s="3"/>
      <c r="H6952" s="26" t="n">
        <v>34931</v>
      </c>
      <c r="I6952" s="16" t="n">
        <v>7666.23</v>
      </c>
    </row>
    <row r="6953" customFormat="false" ht="12.75" hidden="false" customHeight="false" outlineLevel="0" collapsed="false">
      <c r="A6953" s="3" t="n">
        <f aca="false">A6952+1</f>
        <v>6942</v>
      </c>
      <c r="B6953" s="3" t="s">
        <v>10474</v>
      </c>
      <c r="C6953" s="33" t="s">
        <v>8770</v>
      </c>
      <c r="D6953" s="3" t="s">
        <v>10672</v>
      </c>
      <c r="E6953" s="3" t="s">
        <v>10673</v>
      </c>
      <c r="F6953" s="16" t="n">
        <v>372.99</v>
      </c>
      <c r="G6953" s="3"/>
      <c r="H6953" s="26" t="n">
        <v>34931</v>
      </c>
      <c r="I6953" s="16" t="n">
        <v>372.99</v>
      </c>
    </row>
    <row r="6954" customFormat="false" ht="12.75" hidden="false" customHeight="false" outlineLevel="0" collapsed="false">
      <c r="A6954" s="3" t="n">
        <f aca="false">A6953+1</f>
        <v>6943</v>
      </c>
      <c r="B6954" s="3" t="s">
        <v>10474</v>
      </c>
      <c r="C6954" s="33" t="s">
        <v>8770</v>
      </c>
      <c r="D6954" s="3" t="s">
        <v>2669</v>
      </c>
      <c r="E6954" s="3" t="s">
        <v>10674</v>
      </c>
      <c r="F6954" s="16" t="n">
        <v>513.21</v>
      </c>
      <c r="G6954" s="3"/>
      <c r="H6954" s="26" t="n">
        <v>34931</v>
      </c>
      <c r="I6954" s="16" t="n">
        <v>513.21</v>
      </c>
    </row>
    <row r="6955" customFormat="false" ht="12.75" hidden="false" customHeight="false" outlineLevel="0" collapsed="false">
      <c r="A6955" s="3" t="n">
        <f aca="false">A6954+1</f>
        <v>6944</v>
      </c>
      <c r="B6955" s="3" t="s">
        <v>10474</v>
      </c>
      <c r="C6955" s="33" t="s">
        <v>8770</v>
      </c>
      <c r="D6955" s="3" t="s">
        <v>10675</v>
      </c>
      <c r="E6955" s="3" t="s">
        <v>10676</v>
      </c>
      <c r="F6955" s="16" t="n">
        <v>1771.89</v>
      </c>
      <c r="G6955" s="3"/>
      <c r="H6955" s="26" t="n">
        <v>34931</v>
      </c>
      <c r="I6955" s="16" t="n">
        <v>1771.89</v>
      </c>
    </row>
    <row r="6956" customFormat="false" ht="12.75" hidden="false" customHeight="false" outlineLevel="0" collapsed="false">
      <c r="A6956" s="3" t="n">
        <f aca="false">A6955+1</f>
        <v>6945</v>
      </c>
      <c r="B6956" s="3" t="s">
        <v>10474</v>
      </c>
      <c r="C6956" s="33" t="s">
        <v>8770</v>
      </c>
      <c r="D6956" s="3" t="s">
        <v>10677</v>
      </c>
      <c r="E6956" s="3" t="s">
        <v>10678</v>
      </c>
      <c r="F6956" s="16" t="n">
        <v>29.64</v>
      </c>
      <c r="G6956" s="3"/>
      <c r="H6956" s="26" t="n">
        <v>34931</v>
      </c>
      <c r="I6956" s="16" t="n">
        <v>29.64</v>
      </c>
    </row>
    <row r="6957" customFormat="false" ht="12.75" hidden="false" customHeight="false" outlineLevel="0" collapsed="false">
      <c r="A6957" s="3" t="n">
        <f aca="false">A6956+1</f>
        <v>6946</v>
      </c>
      <c r="B6957" s="3" t="s">
        <v>10474</v>
      </c>
      <c r="C6957" s="33" t="s">
        <v>8770</v>
      </c>
      <c r="D6957" s="3" t="s">
        <v>10679</v>
      </c>
      <c r="E6957" s="3" t="s">
        <v>10680</v>
      </c>
      <c r="F6957" s="16" t="n">
        <v>9676.13</v>
      </c>
      <c r="G6957" s="3"/>
      <c r="H6957" s="26" t="n">
        <v>34931</v>
      </c>
      <c r="I6957" s="16" t="n">
        <v>9676.13</v>
      </c>
    </row>
    <row r="6958" customFormat="false" ht="12.75" hidden="false" customHeight="false" outlineLevel="0" collapsed="false">
      <c r="A6958" s="3" t="n">
        <f aca="false">A6957+1</f>
        <v>6947</v>
      </c>
      <c r="B6958" s="3" t="s">
        <v>10474</v>
      </c>
      <c r="C6958" s="33" t="s">
        <v>8770</v>
      </c>
      <c r="D6958" s="3" t="s">
        <v>10681</v>
      </c>
      <c r="E6958" s="3" t="s">
        <v>10682</v>
      </c>
      <c r="F6958" s="16" t="n">
        <v>2.43</v>
      </c>
      <c r="G6958" s="3"/>
      <c r="H6958" s="26" t="n">
        <v>34931</v>
      </c>
      <c r="I6958" s="16" t="n">
        <v>2.43</v>
      </c>
    </row>
    <row r="6959" customFormat="false" ht="12.75" hidden="false" customHeight="false" outlineLevel="0" collapsed="false">
      <c r="A6959" s="3" t="n">
        <f aca="false">A6958+1</f>
        <v>6948</v>
      </c>
      <c r="B6959" s="3" t="s">
        <v>10474</v>
      </c>
      <c r="C6959" s="33" t="s">
        <v>8770</v>
      </c>
      <c r="D6959" s="3" t="s">
        <v>10683</v>
      </c>
      <c r="E6959" s="3" t="s">
        <v>10684</v>
      </c>
      <c r="F6959" s="16" t="n">
        <v>1866.08</v>
      </c>
      <c r="G6959" s="3"/>
      <c r="H6959" s="26" t="n">
        <v>34931</v>
      </c>
      <c r="I6959" s="16" t="n">
        <v>1866.08</v>
      </c>
    </row>
    <row r="6960" customFormat="false" ht="12.75" hidden="false" customHeight="false" outlineLevel="0" collapsed="false">
      <c r="A6960" s="3" t="n">
        <f aca="false">A6959+1</f>
        <v>6949</v>
      </c>
      <c r="B6960" s="3" t="s">
        <v>10474</v>
      </c>
      <c r="C6960" s="33" t="s">
        <v>8770</v>
      </c>
      <c r="D6960" s="3" t="s">
        <v>10685</v>
      </c>
      <c r="E6960" s="3" t="s">
        <v>10686</v>
      </c>
      <c r="F6960" s="16" t="n">
        <v>1139.29</v>
      </c>
      <c r="G6960" s="3"/>
      <c r="H6960" s="26" t="n">
        <v>34931</v>
      </c>
      <c r="I6960" s="16" t="n">
        <v>1139.29</v>
      </c>
    </row>
    <row r="6961" customFormat="false" ht="12.75" hidden="false" customHeight="false" outlineLevel="0" collapsed="false">
      <c r="A6961" s="3" t="n">
        <f aca="false">A6960+1</f>
        <v>6950</v>
      </c>
      <c r="B6961" s="3" t="s">
        <v>10474</v>
      </c>
      <c r="C6961" s="33" t="s">
        <v>8770</v>
      </c>
      <c r="D6961" s="3" t="s">
        <v>10687</v>
      </c>
      <c r="E6961" s="3" t="s">
        <v>10688</v>
      </c>
      <c r="F6961" s="16" t="n">
        <v>1002.37</v>
      </c>
      <c r="G6961" s="3"/>
      <c r="H6961" s="26" t="n">
        <v>34931</v>
      </c>
      <c r="I6961" s="16" t="n">
        <v>1002.37</v>
      </c>
    </row>
    <row r="6962" customFormat="false" ht="12.75" hidden="false" customHeight="false" outlineLevel="0" collapsed="false">
      <c r="A6962" s="3" t="n">
        <f aca="false">A6961+1</f>
        <v>6951</v>
      </c>
      <c r="B6962" s="3" t="s">
        <v>10474</v>
      </c>
      <c r="C6962" s="33" t="s">
        <v>8770</v>
      </c>
      <c r="D6962" s="3" t="s">
        <v>10689</v>
      </c>
      <c r="E6962" s="3" t="s">
        <v>10690</v>
      </c>
      <c r="F6962" s="16" t="n">
        <v>3096.13</v>
      </c>
      <c r="G6962" s="3"/>
      <c r="H6962" s="26" t="n">
        <v>34931</v>
      </c>
      <c r="I6962" s="16" t="n">
        <v>3096.13</v>
      </c>
    </row>
    <row r="6963" customFormat="false" ht="12.75" hidden="false" customHeight="false" outlineLevel="0" collapsed="false">
      <c r="A6963" s="3" t="n">
        <f aca="false">A6962+1</f>
        <v>6952</v>
      </c>
      <c r="B6963" s="3" t="s">
        <v>10474</v>
      </c>
      <c r="C6963" s="33" t="s">
        <v>8770</v>
      </c>
      <c r="D6963" s="3" t="s">
        <v>9032</v>
      </c>
      <c r="E6963" s="3" t="s">
        <v>10691</v>
      </c>
      <c r="F6963" s="16" t="n">
        <v>5044.63</v>
      </c>
      <c r="G6963" s="3"/>
      <c r="H6963" s="26" t="n">
        <v>34931</v>
      </c>
      <c r="I6963" s="16" t="n">
        <v>5044.63</v>
      </c>
    </row>
    <row r="6964" customFormat="false" ht="12.75" hidden="false" customHeight="false" outlineLevel="0" collapsed="false">
      <c r="A6964" s="3" t="n">
        <f aca="false">A6963+1</f>
        <v>6953</v>
      </c>
      <c r="B6964" s="3" t="s">
        <v>10474</v>
      </c>
      <c r="C6964" s="33" t="s">
        <v>8770</v>
      </c>
      <c r="D6964" s="3" t="s">
        <v>10692</v>
      </c>
      <c r="E6964" s="3" t="s">
        <v>10693</v>
      </c>
      <c r="F6964" s="16" t="n">
        <v>356.1</v>
      </c>
      <c r="G6964" s="3"/>
      <c r="H6964" s="26" t="n">
        <v>34931</v>
      </c>
      <c r="I6964" s="16" t="n">
        <v>356.1</v>
      </c>
    </row>
    <row r="6965" customFormat="false" ht="12.75" hidden="false" customHeight="false" outlineLevel="0" collapsed="false">
      <c r="A6965" s="3" t="n">
        <f aca="false">A6964+1</f>
        <v>6954</v>
      </c>
      <c r="B6965" s="3" t="s">
        <v>10474</v>
      </c>
      <c r="C6965" s="33" t="s">
        <v>8770</v>
      </c>
      <c r="D6965" s="3" t="s">
        <v>10694</v>
      </c>
      <c r="E6965" s="3" t="s">
        <v>10695</v>
      </c>
      <c r="F6965" s="16" t="n">
        <v>313.91</v>
      </c>
      <c r="G6965" s="3"/>
      <c r="H6965" s="26" t="n">
        <v>34931</v>
      </c>
      <c r="I6965" s="16" t="n">
        <v>313.91</v>
      </c>
    </row>
    <row r="6966" customFormat="false" ht="12.75" hidden="false" customHeight="false" outlineLevel="0" collapsed="false">
      <c r="A6966" s="3" t="n">
        <f aca="false">A6965+1</f>
        <v>6955</v>
      </c>
      <c r="B6966" s="3" t="s">
        <v>10474</v>
      </c>
      <c r="C6966" s="33" t="s">
        <v>8770</v>
      </c>
      <c r="D6966" s="3" t="s">
        <v>10641</v>
      </c>
      <c r="E6966" s="3" t="s">
        <v>10696</v>
      </c>
      <c r="F6966" s="16" t="n">
        <v>1155.92</v>
      </c>
      <c r="G6966" s="3"/>
      <c r="H6966" s="26" t="n">
        <v>34931</v>
      </c>
      <c r="I6966" s="16" t="n">
        <v>1155.92</v>
      </c>
    </row>
    <row r="6967" customFormat="false" ht="12.75" hidden="false" customHeight="false" outlineLevel="0" collapsed="false">
      <c r="A6967" s="3" t="n">
        <f aca="false">A6966+1</f>
        <v>6956</v>
      </c>
      <c r="B6967" s="3" t="s">
        <v>10474</v>
      </c>
      <c r="C6967" s="33" t="s">
        <v>8770</v>
      </c>
      <c r="D6967" s="3" t="s">
        <v>10697</v>
      </c>
      <c r="E6967" s="3" t="s">
        <v>10698</v>
      </c>
      <c r="F6967" s="16" t="n">
        <v>5169.4</v>
      </c>
      <c r="G6967" s="3"/>
      <c r="H6967" s="26" t="n">
        <v>34931</v>
      </c>
      <c r="I6967" s="16" t="n">
        <v>5169.4</v>
      </c>
    </row>
    <row r="6968" customFormat="false" ht="12.75" hidden="false" customHeight="false" outlineLevel="0" collapsed="false">
      <c r="A6968" s="3" t="n">
        <f aca="false">A6967+1</f>
        <v>6957</v>
      </c>
      <c r="B6968" s="3" t="s">
        <v>10474</v>
      </c>
      <c r="C6968" s="33" t="s">
        <v>8770</v>
      </c>
      <c r="D6968" s="3" t="s">
        <v>10699</v>
      </c>
      <c r="E6968" s="3" t="s">
        <v>10700</v>
      </c>
      <c r="F6968" s="16" t="n">
        <v>156.74</v>
      </c>
      <c r="G6968" s="3"/>
      <c r="H6968" s="26" t="n">
        <v>34931</v>
      </c>
      <c r="I6968" s="16" t="n">
        <v>156.74</v>
      </c>
    </row>
    <row r="6969" customFormat="false" ht="12.75" hidden="false" customHeight="false" outlineLevel="0" collapsed="false">
      <c r="A6969" s="3" t="n">
        <f aca="false">A6968+1</f>
        <v>6958</v>
      </c>
      <c r="B6969" s="3" t="s">
        <v>10474</v>
      </c>
      <c r="C6969" s="33" t="s">
        <v>8770</v>
      </c>
      <c r="D6969" s="3" t="s">
        <v>4723</v>
      </c>
      <c r="E6969" s="3" t="s">
        <v>10701</v>
      </c>
      <c r="F6969" s="16" t="n">
        <v>2971.13</v>
      </c>
      <c r="G6969" s="3"/>
      <c r="H6969" s="26" t="n">
        <v>34931</v>
      </c>
      <c r="I6969" s="16" t="n">
        <v>2971.13</v>
      </c>
    </row>
    <row r="6970" customFormat="false" ht="12.75" hidden="false" customHeight="false" outlineLevel="0" collapsed="false">
      <c r="A6970" s="3" t="n">
        <f aca="false">A6969+1</f>
        <v>6959</v>
      </c>
      <c r="B6970" s="3" t="s">
        <v>10474</v>
      </c>
      <c r="C6970" s="33" t="s">
        <v>8770</v>
      </c>
      <c r="D6970" s="3" t="s">
        <v>10702</v>
      </c>
      <c r="E6970" s="3" t="s">
        <v>10703</v>
      </c>
      <c r="F6970" s="16" t="n">
        <v>5890.31</v>
      </c>
      <c r="G6970" s="3"/>
      <c r="H6970" s="26" t="n">
        <v>34931</v>
      </c>
      <c r="I6970" s="16" t="n">
        <v>5890.31</v>
      </c>
    </row>
    <row r="6971" customFormat="false" ht="12.75" hidden="false" customHeight="false" outlineLevel="0" collapsed="false">
      <c r="A6971" s="3" t="n">
        <f aca="false">A6970+1</f>
        <v>6960</v>
      </c>
      <c r="B6971" s="3" t="s">
        <v>10474</v>
      </c>
      <c r="C6971" s="33" t="s">
        <v>8770</v>
      </c>
      <c r="D6971" s="3" t="s">
        <v>7802</v>
      </c>
      <c r="E6971" s="3" t="s">
        <v>10704</v>
      </c>
      <c r="F6971" s="16" t="n">
        <v>5766.8</v>
      </c>
      <c r="G6971" s="3"/>
      <c r="H6971" s="26" t="n">
        <v>34931</v>
      </c>
      <c r="I6971" s="16" t="n">
        <v>5766.8</v>
      </c>
    </row>
    <row r="6972" customFormat="false" ht="12.75" hidden="false" customHeight="false" outlineLevel="0" collapsed="false">
      <c r="A6972" s="3" t="n">
        <f aca="false">A6971+1</f>
        <v>6961</v>
      </c>
      <c r="B6972" s="3" t="s">
        <v>10474</v>
      </c>
      <c r="C6972" s="33" t="s">
        <v>8770</v>
      </c>
      <c r="D6972" s="3" t="s">
        <v>10705</v>
      </c>
      <c r="E6972" s="3" t="s">
        <v>10706</v>
      </c>
      <c r="F6972" s="16" t="n">
        <v>657.64</v>
      </c>
      <c r="G6972" s="3"/>
      <c r="H6972" s="26" t="n">
        <v>34931</v>
      </c>
      <c r="I6972" s="16" t="n">
        <v>657.64</v>
      </c>
    </row>
    <row r="6973" customFormat="false" ht="12.75" hidden="false" customHeight="false" outlineLevel="0" collapsed="false">
      <c r="A6973" s="3" t="n">
        <f aca="false">A6972+1</f>
        <v>6962</v>
      </c>
      <c r="B6973" s="3" t="s">
        <v>10474</v>
      </c>
      <c r="C6973" s="33" t="s">
        <v>8770</v>
      </c>
      <c r="D6973" s="33" t="s">
        <v>10707</v>
      </c>
      <c r="E6973" s="3" t="s">
        <v>10708</v>
      </c>
      <c r="F6973" s="16" t="n">
        <v>965.8</v>
      </c>
      <c r="G6973" s="3"/>
      <c r="H6973" s="26" t="n">
        <v>34931</v>
      </c>
      <c r="I6973" s="16" t="n">
        <v>965.8</v>
      </c>
    </row>
    <row r="6974" customFormat="false" ht="12.75" hidden="false" customHeight="false" outlineLevel="0" collapsed="false">
      <c r="A6974" s="3" t="n">
        <f aca="false">A6973+1</f>
        <v>6963</v>
      </c>
      <c r="B6974" s="3" t="s">
        <v>10474</v>
      </c>
      <c r="C6974" s="33" t="s">
        <v>8770</v>
      </c>
      <c r="D6974" s="3" t="s">
        <v>4723</v>
      </c>
      <c r="E6974" s="3" t="s">
        <v>10709</v>
      </c>
      <c r="F6974" s="16" t="n">
        <v>2347.95</v>
      </c>
      <c r="G6974" s="3"/>
      <c r="H6974" s="26" t="n">
        <v>34931</v>
      </c>
      <c r="I6974" s="16" t="n">
        <v>2347.95</v>
      </c>
    </row>
    <row r="6975" customFormat="false" ht="12.75" hidden="false" customHeight="false" outlineLevel="0" collapsed="false">
      <c r="A6975" s="3" t="n">
        <f aca="false">A6974+1</f>
        <v>6964</v>
      </c>
      <c r="B6975" s="3" t="s">
        <v>10474</v>
      </c>
      <c r="C6975" s="33" t="s">
        <v>8770</v>
      </c>
      <c r="D6975" s="3" t="s">
        <v>10679</v>
      </c>
      <c r="E6975" s="3" t="s">
        <v>10710</v>
      </c>
      <c r="F6975" s="16" t="n">
        <v>18044.99</v>
      </c>
      <c r="G6975" s="3"/>
      <c r="H6975" s="26" t="n">
        <v>34931</v>
      </c>
      <c r="I6975" s="16" t="n">
        <v>18044.99</v>
      </c>
    </row>
    <row r="6976" customFormat="false" ht="12.75" hidden="false" customHeight="false" outlineLevel="0" collapsed="false">
      <c r="A6976" s="3" t="n">
        <f aca="false">A6975+1</f>
        <v>6965</v>
      </c>
      <c r="B6976" s="3" t="s">
        <v>10474</v>
      </c>
      <c r="C6976" s="33" t="s">
        <v>8770</v>
      </c>
      <c r="D6976" s="3" t="s">
        <v>10711</v>
      </c>
      <c r="E6976" s="3" t="s">
        <v>10712</v>
      </c>
      <c r="F6976" s="16" t="n">
        <v>1611.82</v>
      </c>
      <c r="G6976" s="3"/>
      <c r="H6976" s="26" t="n">
        <v>34931</v>
      </c>
      <c r="I6976" s="16" t="n">
        <v>1611.82</v>
      </c>
    </row>
    <row r="6977" customFormat="false" ht="12.75" hidden="false" customHeight="false" outlineLevel="0" collapsed="false">
      <c r="A6977" s="3" t="n">
        <f aca="false">A6976+1</f>
        <v>6966</v>
      </c>
      <c r="B6977" s="3" t="s">
        <v>10474</v>
      </c>
      <c r="C6977" s="33" t="s">
        <v>8770</v>
      </c>
      <c r="D6977" s="3" t="s">
        <v>10713</v>
      </c>
      <c r="E6977" s="3" t="s">
        <v>10714</v>
      </c>
      <c r="F6977" s="16" t="n">
        <v>245.96</v>
      </c>
      <c r="G6977" s="3"/>
      <c r="H6977" s="26" t="n">
        <v>34931</v>
      </c>
      <c r="I6977" s="16" t="n">
        <v>245.96</v>
      </c>
    </row>
    <row r="6978" customFormat="false" ht="12.75" hidden="false" customHeight="false" outlineLevel="0" collapsed="false">
      <c r="A6978" s="3" t="n">
        <f aca="false">A6977+1</f>
        <v>6967</v>
      </c>
      <c r="B6978" s="3" t="s">
        <v>10474</v>
      </c>
      <c r="C6978" s="33" t="s">
        <v>8770</v>
      </c>
      <c r="D6978" s="3" t="s">
        <v>5461</v>
      </c>
      <c r="E6978" s="3" t="s">
        <v>10715</v>
      </c>
      <c r="F6978" s="16" t="n">
        <v>3815.28</v>
      </c>
      <c r="G6978" s="3"/>
      <c r="H6978" s="26" t="n">
        <v>34931</v>
      </c>
      <c r="I6978" s="16" t="n">
        <v>3815.28</v>
      </c>
    </row>
    <row r="6979" customFormat="false" ht="12.75" hidden="false" customHeight="false" outlineLevel="0" collapsed="false">
      <c r="A6979" s="3" t="n">
        <f aca="false">A6978+1</f>
        <v>6968</v>
      </c>
      <c r="B6979" s="3" t="s">
        <v>10474</v>
      </c>
      <c r="C6979" s="33" t="s">
        <v>8770</v>
      </c>
      <c r="D6979" s="3" t="s">
        <v>4117</v>
      </c>
      <c r="E6979" s="3" t="s">
        <v>10716</v>
      </c>
      <c r="F6979" s="16" t="n">
        <v>113.44</v>
      </c>
      <c r="G6979" s="3"/>
      <c r="H6979" s="26" t="n">
        <v>34931</v>
      </c>
      <c r="I6979" s="16" t="n">
        <v>113.44</v>
      </c>
    </row>
    <row r="6980" customFormat="false" ht="12.75" hidden="false" customHeight="false" outlineLevel="0" collapsed="false">
      <c r="A6980" s="3" t="n">
        <f aca="false">A6979+1</f>
        <v>6969</v>
      </c>
      <c r="B6980" s="3" t="s">
        <v>10474</v>
      </c>
      <c r="C6980" s="33" t="s">
        <v>8770</v>
      </c>
      <c r="D6980" s="3" t="s">
        <v>4117</v>
      </c>
      <c r="E6980" s="3" t="s">
        <v>10717</v>
      </c>
      <c r="F6980" s="16" t="n">
        <v>258.2</v>
      </c>
      <c r="G6980" s="3"/>
      <c r="H6980" s="26" t="n">
        <v>34931</v>
      </c>
      <c r="I6980" s="16" t="n">
        <v>258.2</v>
      </c>
    </row>
    <row r="6981" customFormat="false" ht="12.75" hidden="false" customHeight="false" outlineLevel="0" collapsed="false">
      <c r="A6981" s="3" t="n">
        <f aca="false">A6980+1</f>
        <v>6970</v>
      </c>
      <c r="B6981" s="3" t="s">
        <v>10474</v>
      </c>
      <c r="C6981" s="33" t="s">
        <v>8770</v>
      </c>
      <c r="D6981" s="3" t="s">
        <v>10718</v>
      </c>
      <c r="E6981" s="3" t="s">
        <v>10719</v>
      </c>
      <c r="F6981" s="16" t="n">
        <v>2721.77</v>
      </c>
      <c r="G6981" s="3"/>
      <c r="H6981" s="26" t="n">
        <v>34931</v>
      </c>
      <c r="I6981" s="16" t="n">
        <v>2721.77</v>
      </c>
    </row>
    <row r="6982" customFormat="false" ht="12.75" hidden="false" customHeight="false" outlineLevel="0" collapsed="false">
      <c r="A6982" s="3" t="n">
        <f aca="false">A6981+1</f>
        <v>6971</v>
      </c>
      <c r="B6982" s="3" t="s">
        <v>10474</v>
      </c>
      <c r="C6982" s="33" t="s">
        <v>8770</v>
      </c>
      <c r="D6982" s="3" t="s">
        <v>6215</v>
      </c>
      <c r="E6982" s="3" t="s">
        <v>10720</v>
      </c>
      <c r="F6982" s="16" t="n">
        <v>1887.64</v>
      </c>
      <c r="G6982" s="3"/>
      <c r="H6982" s="26" t="n">
        <v>34931</v>
      </c>
      <c r="I6982" s="16" t="n">
        <v>1887.64</v>
      </c>
    </row>
    <row r="6983" customFormat="false" ht="12.75" hidden="false" customHeight="false" outlineLevel="0" collapsed="false">
      <c r="A6983" s="3" t="n">
        <f aca="false">A6982+1</f>
        <v>6972</v>
      </c>
      <c r="B6983" s="3" t="s">
        <v>10474</v>
      </c>
      <c r="C6983" s="33" t="s">
        <v>8770</v>
      </c>
      <c r="D6983" s="3" t="s">
        <v>10721</v>
      </c>
      <c r="E6983" s="3" t="s">
        <v>10722</v>
      </c>
      <c r="F6983" s="16" t="n">
        <v>6826.63</v>
      </c>
      <c r="G6983" s="3"/>
      <c r="H6983" s="26" t="n">
        <v>34931</v>
      </c>
      <c r="I6983" s="16" t="n">
        <v>6826.63</v>
      </c>
    </row>
    <row r="6984" customFormat="false" ht="12.75" hidden="false" customHeight="false" outlineLevel="0" collapsed="false">
      <c r="A6984" s="3" t="n">
        <f aca="false">A6983+1</f>
        <v>6973</v>
      </c>
      <c r="B6984" s="3" t="s">
        <v>10474</v>
      </c>
      <c r="C6984" s="33" t="s">
        <v>8770</v>
      </c>
      <c r="D6984" s="3" t="s">
        <v>10723</v>
      </c>
      <c r="E6984" s="3" t="s">
        <v>10724</v>
      </c>
      <c r="F6984" s="16" t="n">
        <v>1351.32</v>
      </c>
      <c r="G6984" s="3"/>
      <c r="H6984" s="26" t="n">
        <v>34931</v>
      </c>
      <c r="I6984" s="16" t="n">
        <v>1351.32</v>
      </c>
    </row>
    <row r="6985" customFormat="false" ht="12.75" hidden="false" customHeight="false" outlineLevel="0" collapsed="false">
      <c r="A6985" s="3" t="n">
        <f aca="false">A6984+1</f>
        <v>6974</v>
      </c>
      <c r="B6985" s="3" t="s">
        <v>10474</v>
      </c>
      <c r="C6985" s="33" t="s">
        <v>8770</v>
      </c>
      <c r="D6985" s="3" t="s">
        <v>10725</v>
      </c>
      <c r="E6985" s="3" t="s">
        <v>10726</v>
      </c>
      <c r="F6985" s="16" t="n">
        <v>240.4</v>
      </c>
      <c r="G6985" s="3"/>
      <c r="H6985" s="26" t="n">
        <v>34931</v>
      </c>
      <c r="I6985" s="16" t="n">
        <v>240.4</v>
      </c>
    </row>
    <row r="6986" customFormat="false" ht="12.75" hidden="false" customHeight="false" outlineLevel="0" collapsed="false">
      <c r="A6986" s="3" t="n">
        <f aca="false">A6985+1</f>
        <v>6975</v>
      </c>
      <c r="B6986" s="3" t="s">
        <v>10474</v>
      </c>
      <c r="C6986" s="33" t="s">
        <v>8770</v>
      </c>
      <c r="D6986" s="3" t="s">
        <v>10727</v>
      </c>
      <c r="E6986" s="3" t="s">
        <v>10728</v>
      </c>
      <c r="F6986" s="16" t="n">
        <v>2712.23</v>
      </c>
      <c r="G6986" s="3"/>
      <c r="H6986" s="26" t="n">
        <v>34931</v>
      </c>
      <c r="I6986" s="16" t="n">
        <v>2712.23</v>
      </c>
    </row>
    <row r="6987" customFormat="false" ht="12.75" hidden="false" customHeight="false" outlineLevel="0" collapsed="false">
      <c r="A6987" s="3" t="n">
        <f aca="false">A6986+1</f>
        <v>6976</v>
      </c>
      <c r="B6987" s="3" t="s">
        <v>10474</v>
      </c>
      <c r="C6987" s="33" t="s">
        <v>8770</v>
      </c>
      <c r="D6987" s="3" t="s">
        <v>10729</v>
      </c>
      <c r="E6987" s="3" t="s">
        <v>10730</v>
      </c>
      <c r="F6987" s="16" t="n">
        <v>393.65</v>
      </c>
      <c r="G6987" s="3"/>
      <c r="H6987" s="26" t="n">
        <v>34931</v>
      </c>
      <c r="I6987" s="16" t="n">
        <v>393.65</v>
      </c>
    </row>
    <row r="6988" customFormat="false" ht="12.75" hidden="false" customHeight="false" outlineLevel="0" collapsed="false">
      <c r="A6988" s="3" t="n">
        <f aca="false">A6987+1</f>
        <v>6977</v>
      </c>
      <c r="B6988" s="3" t="s">
        <v>10474</v>
      </c>
      <c r="C6988" s="33" t="s">
        <v>8770</v>
      </c>
      <c r="D6988" s="3" t="s">
        <v>10731</v>
      </c>
      <c r="E6988" s="3" t="s">
        <v>10732</v>
      </c>
      <c r="F6988" s="16" t="n">
        <v>3161.59</v>
      </c>
      <c r="G6988" s="3"/>
      <c r="H6988" s="26" t="n">
        <v>34931</v>
      </c>
      <c r="I6988" s="16" t="n">
        <v>3161.59</v>
      </c>
    </row>
    <row r="6989" customFormat="false" ht="12.75" hidden="false" customHeight="false" outlineLevel="0" collapsed="false">
      <c r="A6989" s="3" t="n">
        <f aca="false">A6988+1</f>
        <v>6978</v>
      </c>
      <c r="B6989" s="3" t="s">
        <v>10474</v>
      </c>
      <c r="C6989" s="33" t="s">
        <v>8770</v>
      </c>
      <c r="D6989" s="3" t="s">
        <v>10733</v>
      </c>
      <c r="E6989" s="3" t="s">
        <v>10734</v>
      </c>
      <c r="F6989" s="16" t="n">
        <v>2805.53</v>
      </c>
      <c r="G6989" s="3"/>
      <c r="H6989" s="26" t="n">
        <v>34931</v>
      </c>
      <c r="I6989" s="16" t="n">
        <v>2805.53</v>
      </c>
    </row>
    <row r="6990" customFormat="false" ht="12.75" hidden="false" customHeight="false" outlineLevel="0" collapsed="false">
      <c r="A6990" s="3" t="n">
        <f aca="false">A6989+1</f>
        <v>6979</v>
      </c>
      <c r="B6990" s="3" t="s">
        <v>10474</v>
      </c>
      <c r="C6990" s="33" t="s">
        <v>8770</v>
      </c>
      <c r="D6990" s="3" t="s">
        <v>10735</v>
      </c>
      <c r="E6990" s="3" t="s">
        <v>10736</v>
      </c>
      <c r="F6990" s="16" t="n">
        <v>964.16</v>
      </c>
      <c r="G6990" s="3"/>
      <c r="H6990" s="26" t="n">
        <v>34931</v>
      </c>
      <c r="I6990" s="16" t="n">
        <v>964.16</v>
      </c>
    </row>
    <row r="6991" customFormat="false" ht="12.75" hidden="false" customHeight="false" outlineLevel="0" collapsed="false">
      <c r="A6991" s="3" t="n">
        <f aca="false">A6990+1</f>
        <v>6980</v>
      </c>
      <c r="B6991" s="3" t="s">
        <v>10474</v>
      </c>
      <c r="C6991" s="33" t="s">
        <v>8770</v>
      </c>
      <c r="D6991" s="3" t="s">
        <v>10737</v>
      </c>
      <c r="E6991" s="3" t="s">
        <v>10738</v>
      </c>
      <c r="F6991" s="16" t="n">
        <v>181.62</v>
      </c>
      <c r="G6991" s="3"/>
      <c r="H6991" s="26" t="n">
        <v>34931</v>
      </c>
      <c r="I6991" s="16" t="n">
        <v>181.62</v>
      </c>
    </row>
    <row r="6992" customFormat="false" ht="12.75" hidden="false" customHeight="false" outlineLevel="0" collapsed="false">
      <c r="A6992" s="3" t="n">
        <f aca="false">A6991+1</f>
        <v>6981</v>
      </c>
      <c r="B6992" s="3" t="s">
        <v>10474</v>
      </c>
      <c r="C6992" s="33" t="s">
        <v>8770</v>
      </c>
      <c r="D6992" s="3" t="s">
        <v>10739</v>
      </c>
      <c r="E6992" s="3" t="s">
        <v>10740</v>
      </c>
      <c r="F6992" s="16" t="n">
        <v>660.24</v>
      </c>
      <c r="G6992" s="3"/>
      <c r="H6992" s="26" t="n">
        <v>34931</v>
      </c>
      <c r="I6992" s="16" t="n">
        <v>660.24</v>
      </c>
    </row>
    <row r="6993" customFormat="false" ht="12.75" hidden="false" customHeight="false" outlineLevel="0" collapsed="false">
      <c r="A6993" s="3" t="n">
        <f aca="false">A6992+1</f>
        <v>6982</v>
      </c>
      <c r="B6993" s="3" t="s">
        <v>10474</v>
      </c>
      <c r="C6993" s="33" t="s">
        <v>8770</v>
      </c>
      <c r="D6993" s="3" t="s">
        <v>10741</v>
      </c>
      <c r="E6993" s="3" t="s">
        <v>10742</v>
      </c>
      <c r="F6993" s="16" t="n">
        <v>876.15</v>
      </c>
      <c r="G6993" s="3"/>
      <c r="H6993" s="26" t="n">
        <v>34931</v>
      </c>
      <c r="I6993" s="16" t="n">
        <v>876.15</v>
      </c>
    </row>
    <row r="6994" customFormat="false" ht="12.75" hidden="false" customHeight="false" outlineLevel="0" collapsed="false">
      <c r="A6994" s="3" t="n">
        <f aca="false">A6993+1</f>
        <v>6983</v>
      </c>
      <c r="B6994" s="3" t="s">
        <v>10474</v>
      </c>
      <c r="C6994" s="33" t="s">
        <v>8770</v>
      </c>
      <c r="D6994" s="3" t="s">
        <v>10743</v>
      </c>
      <c r="E6994" s="3" t="s">
        <v>10744</v>
      </c>
      <c r="F6994" s="16" t="n">
        <v>871.86</v>
      </c>
      <c r="G6994" s="3"/>
      <c r="H6994" s="26" t="n">
        <v>34931</v>
      </c>
      <c r="I6994" s="16" t="n">
        <v>871.86</v>
      </c>
    </row>
    <row r="6995" customFormat="false" ht="12.75" hidden="false" customHeight="false" outlineLevel="0" collapsed="false">
      <c r="A6995" s="3" t="n">
        <f aca="false">A6994+1</f>
        <v>6984</v>
      </c>
      <c r="B6995" s="3" t="s">
        <v>10474</v>
      </c>
      <c r="C6995" s="33" t="s">
        <v>8770</v>
      </c>
      <c r="D6995" s="3" t="s">
        <v>10745</v>
      </c>
      <c r="E6995" s="3" t="s">
        <v>10746</v>
      </c>
      <c r="F6995" s="16" t="n">
        <v>7449.17</v>
      </c>
      <c r="G6995" s="3"/>
      <c r="H6995" s="26" t="n">
        <v>34931</v>
      </c>
      <c r="I6995" s="16" t="n">
        <v>7449.17</v>
      </c>
    </row>
    <row r="6996" customFormat="false" ht="12.75" hidden="false" customHeight="false" outlineLevel="0" collapsed="false">
      <c r="A6996" s="3" t="n">
        <f aca="false">A6995+1</f>
        <v>6985</v>
      </c>
      <c r="B6996" s="3" t="s">
        <v>10474</v>
      </c>
      <c r="C6996" s="33" t="s">
        <v>8770</v>
      </c>
      <c r="D6996" s="3" t="s">
        <v>9967</v>
      </c>
      <c r="E6996" s="3" t="s">
        <v>10747</v>
      </c>
      <c r="F6996" s="16" t="n">
        <v>714.7</v>
      </c>
      <c r="G6996" s="3"/>
      <c r="H6996" s="26" t="n">
        <v>34931</v>
      </c>
      <c r="I6996" s="16" t="n">
        <v>714.7</v>
      </c>
    </row>
    <row r="6997" customFormat="false" ht="12.75" hidden="false" customHeight="false" outlineLevel="0" collapsed="false">
      <c r="A6997" s="3" t="n">
        <f aca="false">A6996+1</f>
        <v>6986</v>
      </c>
      <c r="B6997" s="3" t="s">
        <v>10474</v>
      </c>
      <c r="C6997" s="33" t="s">
        <v>8770</v>
      </c>
      <c r="D6997" s="3" t="s">
        <v>10748</v>
      </c>
      <c r="E6997" s="3" t="s">
        <v>10749</v>
      </c>
      <c r="F6997" s="16" t="n">
        <v>1001.29</v>
      </c>
      <c r="G6997" s="3"/>
      <c r="H6997" s="26" t="n">
        <v>34931</v>
      </c>
      <c r="I6997" s="16" t="n">
        <v>1001.29</v>
      </c>
    </row>
    <row r="6998" customFormat="false" ht="12.75" hidden="false" customHeight="false" outlineLevel="0" collapsed="false">
      <c r="A6998" s="3" t="n">
        <f aca="false">A6997+1</f>
        <v>6987</v>
      </c>
      <c r="B6998" s="3" t="s">
        <v>10474</v>
      </c>
      <c r="C6998" s="33" t="s">
        <v>8770</v>
      </c>
      <c r="D6998" s="3" t="s">
        <v>10750</v>
      </c>
      <c r="E6998" s="3" t="s">
        <v>10751</v>
      </c>
      <c r="F6998" s="16" t="n">
        <v>1026.28</v>
      </c>
      <c r="G6998" s="3"/>
      <c r="H6998" s="26" t="n">
        <v>34931</v>
      </c>
      <c r="I6998" s="16" t="n">
        <v>1026.28</v>
      </c>
    </row>
    <row r="6999" customFormat="false" ht="12.75" hidden="false" customHeight="false" outlineLevel="0" collapsed="false">
      <c r="A6999" s="3" t="n">
        <f aca="false">A6998+1</f>
        <v>6988</v>
      </c>
      <c r="B6999" s="3" t="s">
        <v>10474</v>
      </c>
      <c r="C6999" s="33" t="s">
        <v>8770</v>
      </c>
      <c r="D6999" s="3" t="s">
        <v>5443</v>
      </c>
      <c r="E6999" s="3" t="s">
        <v>10752</v>
      </c>
      <c r="F6999" s="16" t="n">
        <v>354.64</v>
      </c>
      <c r="G6999" s="3"/>
      <c r="H6999" s="26" t="n">
        <v>34931</v>
      </c>
      <c r="I6999" s="16" t="n">
        <v>354.64</v>
      </c>
    </row>
    <row r="7000" customFormat="false" ht="12.75" hidden="false" customHeight="false" outlineLevel="0" collapsed="false">
      <c r="A7000" s="3" t="n">
        <f aca="false">A6999+1</f>
        <v>6989</v>
      </c>
      <c r="B7000" s="3" t="s">
        <v>10474</v>
      </c>
      <c r="C7000" s="33" t="s">
        <v>8770</v>
      </c>
      <c r="D7000" s="3" t="s">
        <v>10753</v>
      </c>
      <c r="E7000" s="3" t="s">
        <v>10754</v>
      </c>
      <c r="F7000" s="16" t="n">
        <v>1289.99</v>
      </c>
      <c r="G7000" s="3"/>
      <c r="H7000" s="26" t="n">
        <v>34931</v>
      </c>
      <c r="I7000" s="16" t="n">
        <v>1289.99</v>
      </c>
    </row>
    <row r="7001" customFormat="false" ht="12.75" hidden="false" customHeight="false" outlineLevel="0" collapsed="false">
      <c r="A7001" s="3" t="n">
        <f aca="false">A7000+1</f>
        <v>6990</v>
      </c>
      <c r="B7001" s="3" t="s">
        <v>10474</v>
      </c>
      <c r="C7001" s="33" t="s">
        <v>8770</v>
      </c>
      <c r="D7001" s="3" t="s">
        <v>10755</v>
      </c>
      <c r="E7001" s="3" t="s">
        <v>10756</v>
      </c>
      <c r="F7001" s="16" t="n">
        <v>195.54</v>
      </c>
      <c r="G7001" s="3"/>
      <c r="H7001" s="26" t="n">
        <v>34931</v>
      </c>
      <c r="I7001" s="16" t="n">
        <v>195.54</v>
      </c>
    </row>
    <row r="7002" customFormat="false" ht="12.75" hidden="false" customHeight="false" outlineLevel="0" collapsed="false">
      <c r="A7002" s="3" t="n">
        <f aca="false">A7001+1</f>
        <v>6991</v>
      </c>
      <c r="B7002" s="3" t="s">
        <v>10474</v>
      </c>
      <c r="C7002" s="33" t="s">
        <v>8770</v>
      </c>
      <c r="D7002" s="3" t="s">
        <v>10757</v>
      </c>
      <c r="E7002" s="3" t="s">
        <v>10758</v>
      </c>
      <c r="F7002" s="16" t="n">
        <v>55.16</v>
      </c>
      <c r="G7002" s="3"/>
      <c r="H7002" s="26" t="n">
        <v>34931</v>
      </c>
      <c r="I7002" s="16" t="n">
        <v>55.16</v>
      </c>
    </row>
    <row r="7003" customFormat="false" ht="12.75" hidden="false" customHeight="false" outlineLevel="0" collapsed="false">
      <c r="A7003" s="3" t="n">
        <f aca="false">A7002+1</f>
        <v>6992</v>
      </c>
      <c r="B7003" s="3" t="s">
        <v>10474</v>
      </c>
      <c r="C7003" s="33" t="s">
        <v>8770</v>
      </c>
      <c r="D7003" s="3" t="s">
        <v>2809</v>
      </c>
      <c r="E7003" s="3" t="s">
        <v>10759</v>
      </c>
      <c r="F7003" s="16" t="n">
        <v>406.05</v>
      </c>
      <c r="G7003" s="3"/>
      <c r="H7003" s="26" t="n">
        <v>34931</v>
      </c>
      <c r="I7003" s="16" t="n">
        <v>406.05</v>
      </c>
    </row>
    <row r="7004" customFormat="false" ht="12.75" hidden="false" customHeight="false" outlineLevel="0" collapsed="false">
      <c r="A7004" s="3" t="n">
        <f aca="false">A7003+1</f>
        <v>6993</v>
      </c>
      <c r="B7004" s="3" t="s">
        <v>10474</v>
      </c>
      <c r="C7004" s="33" t="s">
        <v>8770</v>
      </c>
      <c r="D7004" s="3" t="s">
        <v>5408</v>
      </c>
      <c r="E7004" s="3" t="s">
        <v>10760</v>
      </c>
      <c r="F7004" s="16" t="n">
        <v>1254.74</v>
      </c>
      <c r="G7004" s="3"/>
      <c r="H7004" s="26" t="n">
        <v>34931</v>
      </c>
      <c r="I7004" s="16" t="n">
        <v>1254.74</v>
      </c>
    </row>
    <row r="7005" customFormat="false" ht="12.75" hidden="false" customHeight="false" outlineLevel="0" collapsed="false">
      <c r="A7005" s="3" t="n">
        <f aca="false">A7004+1</f>
        <v>6994</v>
      </c>
      <c r="B7005" s="3" t="s">
        <v>10474</v>
      </c>
      <c r="C7005" s="33" t="s">
        <v>8770</v>
      </c>
      <c r="D7005" s="3" t="s">
        <v>10761</v>
      </c>
      <c r="E7005" s="3" t="s">
        <v>10762</v>
      </c>
      <c r="F7005" s="16" t="n">
        <v>1144.81</v>
      </c>
      <c r="G7005" s="3"/>
      <c r="H7005" s="26" t="n">
        <v>34931</v>
      </c>
      <c r="I7005" s="16" t="n">
        <v>1144.81</v>
      </c>
    </row>
    <row r="7006" customFormat="false" ht="12.75" hidden="false" customHeight="false" outlineLevel="0" collapsed="false">
      <c r="A7006" s="3" t="n">
        <f aca="false">A7005+1</f>
        <v>6995</v>
      </c>
      <c r="B7006" s="3" t="s">
        <v>10474</v>
      </c>
      <c r="C7006" s="33" t="s">
        <v>8770</v>
      </c>
      <c r="D7006" s="3" t="s">
        <v>10763</v>
      </c>
      <c r="E7006" s="3" t="s">
        <v>10764</v>
      </c>
      <c r="F7006" s="16" t="n">
        <v>1656.62</v>
      </c>
      <c r="G7006" s="3"/>
      <c r="H7006" s="26" t="n">
        <v>34931</v>
      </c>
      <c r="I7006" s="16" t="n">
        <v>1656.62</v>
      </c>
    </row>
    <row r="7007" customFormat="false" ht="12.75" hidden="false" customHeight="false" outlineLevel="0" collapsed="false">
      <c r="A7007" s="3" t="n">
        <f aca="false">A7006+1</f>
        <v>6996</v>
      </c>
      <c r="B7007" s="3" t="s">
        <v>10474</v>
      </c>
      <c r="C7007" s="33" t="s">
        <v>8770</v>
      </c>
      <c r="D7007" s="3" t="s">
        <v>10765</v>
      </c>
      <c r="E7007" s="3" t="s">
        <v>10766</v>
      </c>
      <c r="F7007" s="16" t="n">
        <v>1735.87</v>
      </c>
      <c r="G7007" s="3"/>
      <c r="H7007" s="26" t="n">
        <v>34931</v>
      </c>
      <c r="I7007" s="16" t="n">
        <v>1735.87</v>
      </c>
    </row>
    <row r="7008" customFormat="false" ht="12.75" hidden="false" customHeight="false" outlineLevel="0" collapsed="false">
      <c r="A7008" s="3" t="n">
        <f aca="false">A7007+1</f>
        <v>6997</v>
      </c>
      <c r="B7008" s="3" t="s">
        <v>10474</v>
      </c>
      <c r="C7008" s="33" t="s">
        <v>8770</v>
      </c>
      <c r="D7008" s="3" t="s">
        <v>8407</v>
      </c>
      <c r="E7008" s="3" t="s">
        <v>10767</v>
      </c>
      <c r="F7008" s="16" t="n">
        <v>6517.19</v>
      </c>
      <c r="G7008" s="3"/>
      <c r="H7008" s="26" t="n">
        <v>34931</v>
      </c>
      <c r="I7008" s="16" t="n">
        <v>6517.19</v>
      </c>
    </row>
    <row r="7009" customFormat="false" ht="12.75" hidden="false" customHeight="false" outlineLevel="0" collapsed="false">
      <c r="A7009" s="3" t="n">
        <f aca="false">A7008+1</f>
        <v>6998</v>
      </c>
      <c r="B7009" s="3" t="s">
        <v>10474</v>
      </c>
      <c r="C7009" s="33" t="s">
        <v>8770</v>
      </c>
      <c r="D7009" s="3" t="s">
        <v>10258</v>
      </c>
      <c r="E7009" s="3" t="s">
        <v>10768</v>
      </c>
      <c r="F7009" s="16" t="n">
        <v>449.92</v>
      </c>
      <c r="G7009" s="3"/>
      <c r="H7009" s="26" t="n">
        <v>34931</v>
      </c>
      <c r="I7009" s="16" t="n">
        <v>449.92</v>
      </c>
    </row>
    <row r="7010" customFormat="false" ht="12.75" hidden="false" customHeight="false" outlineLevel="0" collapsed="false">
      <c r="A7010" s="3" t="n">
        <f aca="false">A7009+1</f>
        <v>6999</v>
      </c>
      <c r="B7010" s="3" t="s">
        <v>10474</v>
      </c>
      <c r="C7010" s="33" t="s">
        <v>8770</v>
      </c>
      <c r="D7010" s="3" t="s">
        <v>10769</v>
      </c>
      <c r="E7010" s="3" t="s">
        <v>10770</v>
      </c>
      <c r="F7010" s="16" t="n">
        <v>5082.65</v>
      </c>
      <c r="G7010" s="3"/>
      <c r="H7010" s="26" t="n">
        <v>34931</v>
      </c>
      <c r="I7010" s="16" t="n">
        <v>5082.65</v>
      </c>
    </row>
    <row r="7011" customFormat="false" ht="12.75" hidden="false" customHeight="false" outlineLevel="0" collapsed="false">
      <c r="A7011" s="3" t="n">
        <f aca="false">A7010+1</f>
        <v>7000</v>
      </c>
      <c r="B7011" s="3" t="s">
        <v>10474</v>
      </c>
      <c r="C7011" s="33" t="s">
        <v>8770</v>
      </c>
      <c r="D7011" s="3" t="s">
        <v>10771</v>
      </c>
      <c r="E7011" s="3" t="s">
        <v>10772</v>
      </c>
      <c r="F7011" s="16" t="n">
        <v>1620.58</v>
      </c>
      <c r="G7011" s="3"/>
      <c r="H7011" s="26" t="n">
        <v>34931</v>
      </c>
      <c r="I7011" s="16" t="n">
        <v>1620.58</v>
      </c>
    </row>
    <row r="7012" customFormat="false" ht="12.75" hidden="false" customHeight="false" outlineLevel="0" collapsed="false">
      <c r="A7012" s="3" t="n">
        <f aca="false">A7011+1</f>
        <v>7001</v>
      </c>
      <c r="B7012" s="3" t="s">
        <v>10474</v>
      </c>
      <c r="C7012" s="33" t="s">
        <v>8770</v>
      </c>
      <c r="D7012" s="3" t="s">
        <v>10773</v>
      </c>
      <c r="E7012" s="3" t="s">
        <v>10774</v>
      </c>
      <c r="F7012" s="16" t="n">
        <v>1709.55</v>
      </c>
      <c r="G7012" s="3"/>
      <c r="H7012" s="26" t="n">
        <v>34931</v>
      </c>
      <c r="I7012" s="16" t="n">
        <v>1709.55</v>
      </c>
    </row>
    <row r="7013" customFormat="false" ht="12.75" hidden="false" customHeight="false" outlineLevel="0" collapsed="false">
      <c r="A7013" s="3" t="n">
        <f aca="false">A7012+1</f>
        <v>7002</v>
      </c>
      <c r="B7013" s="3" t="s">
        <v>10474</v>
      </c>
      <c r="C7013" s="33" t="s">
        <v>8770</v>
      </c>
      <c r="D7013" s="3" t="s">
        <v>10775</v>
      </c>
      <c r="E7013" s="3" t="s">
        <v>10776</v>
      </c>
      <c r="F7013" s="16" t="n">
        <v>1798.65</v>
      </c>
      <c r="G7013" s="3"/>
      <c r="H7013" s="26" t="n">
        <v>34931</v>
      </c>
      <c r="I7013" s="16" t="n">
        <v>1798.65</v>
      </c>
    </row>
    <row r="7014" customFormat="false" ht="12.75" hidden="false" customHeight="false" outlineLevel="0" collapsed="false">
      <c r="A7014" s="3" t="n">
        <f aca="false">A7013+1</f>
        <v>7003</v>
      </c>
      <c r="B7014" s="3" t="s">
        <v>10474</v>
      </c>
      <c r="C7014" s="33" t="s">
        <v>8770</v>
      </c>
      <c r="D7014" s="3" t="s">
        <v>10777</v>
      </c>
      <c r="E7014" s="3" t="s">
        <v>10778</v>
      </c>
      <c r="F7014" s="16" t="n">
        <v>1799.86</v>
      </c>
      <c r="G7014" s="3"/>
      <c r="H7014" s="26" t="n">
        <v>34931</v>
      </c>
      <c r="I7014" s="16" t="n">
        <v>1799.86</v>
      </c>
    </row>
    <row r="7015" customFormat="false" ht="12.75" hidden="false" customHeight="false" outlineLevel="0" collapsed="false">
      <c r="A7015" s="3" t="n">
        <f aca="false">A7014+1</f>
        <v>7004</v>
      </c>
      <c r="B7015" s="3" t="s">
        <v>10474</v>
      </c>
      <c r="C7015" s="33" t="s">
        <v>8770</v>
      </c>
      <c r="D7015" s="3" t="s">
        <v>10779</v>
      </c>
      <c r="E7015" s="3" t="s">
        <v>10780</v>
      </c>
      <c r="F7015" s="16" t="n">
        <v>1773.75</v>
      </c>
      <c r="G7015" s="3"/>
      <c r="H7015" s="26" t="n">
        <v>34931</v>
      </c>
      <c r="I7015" s="16" t="n">
        <v>1773.75</v>
      </c>
    </row>
    <row r="7016" customFormat="false" ht="12.75" hidden="false" customHeight="false" outlineLevel="0" collapsed="false">
      <c r="A7016" s="3" t="n">
        <f aca="false">A7015+1</f>
        <v>7005</v>
      </c>
      <c r="B7016" s="3" t="s">
        <v>10474</v>
      </c>
      <c r="C7016" s="33" t="s">
        <v>8770</v>
      </c>
      <c r="D7016" s="3" t="s">
        <v>10781</v>
      </c>
      <c r="E7016" s="3" t="s">
        <v>10782</v>
      </c>
      <c r="F7016" s="16" t="n">
        <v>633.12</v>
      </c>
      <c r="G7016" s="3"/>
      <c r="H7016" s="26" t="n">
        <v>34931</v>
      </c>
      <c r="I7016" s="16" t="n">
        <v>633.12</v>
      </c>
    </row>
    <row r="7017" customFormat="false" ht="12.75" hidden="false" customHeight="false" outlineLevel="0" collapsed="false">
      <c r="A7017" s="3" t="n">
        <f aca="false">A7016+1</f>
        <v>7006</v>
      </c>
      <c r="B7017" s="3" t="s">
        <v>10474</v>
      </c>
      <c r="C7017" s="33" t="s">
        <v>8770</v>
      </c>
      <c r="D7017" s="3" t="s">
        <v>10783</v>
      </c>
      <c r="E7017" s="3" t="s">
        <v>10784</v>
      </c>
      <c r="F7017" s="16" t="n">
        <v>264.05</v>
      </c>
      <c r="G7017" s="3"/>
      <c r="H7017" s="26" t="n">
        <v>34931</v>
      </c>
      <c r="I7017" s="16" t="n">
        <v>264.05</v>
      </c>
    </row>
    <row r="7018" customFormat="false" ht="12.75" hidden="false" customHeight="false" outlineLevel="0" collapsed="false">
      <c r="A7018" s="3" t="n">
        <f aca="false">A7017+1</f>
        <v>7007</v>
      </c>
      <c r="B7018" s="3" t="s">
        <v>10474</v>
      </c>
      <c r="C7018" s="33" t="s">
        <v>8770</v>
      </c>
      <c r="D7018" s="3" t="s">
        <v>10785</v>
      </c>
      <c r="E7018" s="3" t="s">
        <v>10786</v>
      </c>
      <c r="F7018" s="16" t="n">
        <v>1601.56</v>
      </c>
      <c r="G7018" s="3"/>
      <c r="H7018" s="26" t="n">
        <v>34931</v>
      </c>
      <c r="I7018" s="16" t="n">
        <v>1601.56</v>
      </c>
    </row>
    <row r="7019" customFormat="false" ht="12.75" hidden="false" customHeight="false" outlineLevel="0" collapsed="false">
      <c r="A7019" s="3" t="n">
        <f aca="false">A7018+1</f>
        <v>7008</v>
      </c>
      <c r="B7019" s="3" t="s">
        <v>10474</v>
      </c>
      <c r="C7019" s="33" t="s">
        <v>8770</v>
      </c>
      <c r="D7019" s="3" t="s">
        <v>10787</v>
      </c>
      <c r="E7019" s="3" t="s">
        <v>10788</v>
      </c>
      <c r="F7019" s="16" t="n">
        <v>1.7</v>
      </c>
      <c r="G7019" s="3"/>
      <c r="H7019" s="26" t="n">
        <v>34931</v>
      </c>
      <c r="I7019" s="16" t="n">
        <v>1.7</v>
      </c>
    </row>
    <row r="7020" customFormat="false" ht="12.75" hidden="false" customHeight="false" outlineLevel="0" collapsed="false">
      <c r="A7020" s="3" t="n">
        <f aca="false">A7019+1</f>
        <v>7009</v>
      </c>
      <c r="B7020" s="3" t="s">
        <v>10474</v>
      </c>
      <c r="C7020" s="33" t="s">
        <v>8770</v>
      </c>
      <c r="D7020" s="3" t="s">
        <v>10789</v>
      </c>
      <c r="E7020" s="3" t="s">
        <v>10790</v>
      </c>
      <c r="F7020" s="16" t="n">
        <v>3681.42</v>
      </c>
      <c r="G7020" s="3"/>
      <c r="H7020" s="26" t="n">
        <v>34931</v>
      </c>
      <c r="I7020" s="16" t="n">
        <v>3681.42</v>
      </c>
    </row>
    <row r="7021" customFormat="false" ht="12.75" hidden="false" customHeight="false" outlineLevel="0" collapsed="false">
      <c r="A7021" s="3" t="n">
        <f aca="false">A7020+1</f>
        <v>7010</v>
      </c>
      <c r="B7021" s="3" t="s">
        <v>10474</v>
      </c>
      <c r="C7021" s="33" t="s">
        <v>8770</v>
      </c>
      <c r="D7021" s="3" t="s">
        <v>10791</v>
      </c>
      <c r="E7021" s="3" t="s">
        <v>10792</v>
      </c>
      <c r="F7021" s="16" t="n">
        <v>1269.8</v>
      </c>
      <c r="G7021" s="3"/>
      <c r="H7021" s="26" t="n">
        <v>34931</v>
      </c>
      <c r="I7021" s="16" t="n">
        <v>1269.8</v>
      </c>
    </row>
    <row r="7022" customFormat="false" ht="12.75" hidden="false" customHeight="false" outlineLevel="0" collapsed="false">
      <c r="A7022" s="3" t="n">
        <f aca="false">A7021+1</f>
        <v>7011</v>
      </c>
      <c r="B7022" s="3" t="s">
        <v>10474</v>
      </c>
      <c r="C7022" s="33" t="s">
        <v>8770</v>
      </c>
      <c r="D7022" s="3" t="s">
        <v>10793</v>
      </c>
      <c r="E7022" s="3" t="s">
        <v>10794</v>
      </c>
      <c r="F7022" s="16" t="n">
        <v>1277.26</v>
      </c>
      <c r="G7022" s="3"/>
      <c r="H7022" s="26" t="n">
        <v>34931</v>
      </c>
      <c r="I7022" s="16" t="n">
        <v>1277.26</v>
      </c>
    </row>
    <row r="7023" customFormat="false" ht="12.75" hidden="false" customHeight="false" outlineLevel="0" collapsed="false">
      <c r="A7023" s="3" t="n">
        <f aca="false">A7022+1</f>
        <v>7012</v>
      </c>
      <c r="B7023" s="3" t="s">
        <v>10474</v>
      </c>
      <c r="C7023" s="33" t="s">
        <v>8770</v>
      </c>
      <c r="D7023" s="3" t="s">
        <v>10795</v>
      </c>
      <c r="E7023" s="3" t="s">
        <v>10796</v>
      </c>
      <c r="F7023" s="16" t="n">
        <v>4892.39</v>
      </c>
      <c r="G7023" s="3"/>
      <c r="H7023" s="26" t="n">
        <v>34931</v>
      </c>
      <c r="I7023" s="16" t="n">
        <v>4892.39</v>
      </c>
    </row>
    <row r="7024" customFormat="false" ht="12.75" hidden="false" customHeight="false" outlineLevel="0" collapsed="false">
      <c r="A7024" s="3" t="n">
        <f aca="false">A7023+1</f>
        <v>7013</v>
      </c>
      <c r="B7024" s="3" t="s">
        <v>10474</v>
      </c>
      <c r="C7024" s="33" t="s">
        <v>8770</v>
      </c>
      <c r="D7024" s="3" t="s">
        <v>10797</v>
      </c>
      <c r="E7024" s="3" t="s">
        <v>10798</v>
      </c>
      <c r="F7024" s="16" t="n">
        <v>513.31</v>
      </c>
      <c r="G7024" s="3"/>
      <c r="H7024" s="26" t="n">
        <v>34931</v>
      </c>
      <c r="I7024" s="16" t="n">
        <v>513.31</v>
      </c>
    </row>
    <row r="7025" customFormat="false" ht="12.75" hidden="false" customHeight="false" outlineLevel="0" collapsed="false">
      <c r="A7025" s="3" t="n">
        <f aca="false">A7024+1</f>
        <v>7014</v>
      </c>
      <c r="B7025" s="3" t="s">
        <v>10474</v>
      </c>
      <c r="C7025" s="33" t="s">
        <v>8770</v>
      </c>
      <c r="D7025" s="3" t="s">
        <v>10799</v>
      </c>
      <c r="E7025" s="3" t="s">
        <v>10800</v>
      </c>
      <c r="F7025" s="16" t="n">
        <v>472.54</v>
      </c>
      <c r="G7025" s="3"/>
      <c r="H7025" s="26" t="n">
        <v>34931</v>
      </c>
      <c r="I7025" s="16" t="n">
        <v>472.54</v>
      </c>
    </row>
    <row r="7026" customFormat="false" ht="12.75" hidden="false" customHeight="false" outlineLevel="0" collapsed="false">
      <c r="A7026" s="3" t="n">
        <f aca="false">A7025+1</f>
        <v>7015</v>
      </c>
      <c r="B7026" s="3" t="s">
        <v>10474</v>
      </c>
      <c r="C7026" s="33" t="s">
        <v>8770</v>
      </c>
      <c r="D7026" s="3" t="s">
        <v>9224</v>
      </c>
      <c r="E7026" s="3" t="s">
        <v>10801</v>
      </c>
      <c r="F7026" s="16" t="n">
        <v>1104.69</v>
      </c>
      <c r="G7026" s="3"/>
      <c r="H7026" s="26" t="n">
        <v>34931</v>
      </c>
      <c r="I7026" s="16" t="n">
        <v>1104.69</v>
      </c>
    </row>
    <row r="7027" customFormat="false" ht="12.75" hidden="false" customHeight="false" outlineLevel="0" collapsed="false">
      <c r="A7027" s="3" t="n">
        <f aca="false">A7026+1</f>
        <v>7016</v>
      </c>
      <c r="B7027" s="3" t="s">
        <v>10474</v>
      </c>
      <c r="C7027" s="33" t="s">
        <v>8770</v>
      </c>
      <c r="D7027" s="3" t="s">
        <v>10802</v>
      </c>
      <c r="E7027" s="3" t="s">
        <v>10803</v>
      </c>
      <c r="F7027" s="16" t="n">
        <v>2883.54</v>
      </c>
      <c r="G7027" s="3"/>
      <c r="H7027" s="26" t="n">
        <v>34931</v>
      </c>
      <c r="I7027" s="16" t="n">
        <v>2883.54</v>
      </c>
    </row>
    <row r="7028" customFormat="false" ht="12.75" hidden="false" customHeight="false" outlineLevel="0" collapsed="false">
      <c r="A7028" s="3" t="n">
        <f aca="false">A7027+1</f>
        <v>7017</v>
      </c>
      <c r="B7028" s="3" t="s">
        <v>10474</v>
      </c>
      <c r="C7028" s="33" t="s">
        <v>8770</v>
      </c>
      <c r="D7028" s="3" t="s">
        <v>10804</v>
      </c>
      <c r="E7028" s="3" t="s">
        <v>10805</v>
      </c>
      <c r="F7028" s="16" t="n">
        <v>2640.77</v>
      </c>
      <c r="G7028" s="3"/>
      <c r="H7028" s="26" t="n">
        <v>34931</v>
      </c>
      <c r="I7028" s="16" t="n">
        <v>2640.77</v>
      </c>
    </row>
    <row r="7029" customFormat="false" ht="12.75" hidden="false" customHeight="false" outlineLevel="0" collapsed="false">
      <c r="A7029" s="3" t="n">
        <f aca="false">A7028+1</f>
        <v>7018</v>
      </c>
      <c r="B7029" s="3" t="s">
        <v>10474</v>
      </c>
      <c r="C7029" s="33" t="s">
        <v>8770</v>
      </c>
      <c r="D7029" s="3" t="s">
        <v>10806</v>
      </c>
      <c r="E7029" s="3" t="s">
        <v>10807</v>
      </c>
      <c r="F7029" s="16" t="n">
        <v>834.77</v>
      </c>
      <c r="G7029" s="3"/>
      <c r="H7029" s="26" t="n">
        <v>34931</v>
      </c>
      <c r="I7029" s="16" t="n">
        <v>834.77</v>
      </c>
    </row>
    <row r="7030" customFormat="false" ht="12.75" hidden="false" customHeight="false" outlineLevel="0" collapsed="false">
      <c r="A7030" s="3" t="n">
        <f aca="false">A7029+1</f>
        <v>7019</v>
      </c>
      <c r="B7030" s="3" t="s">
        <v>10474</v>
      </c>
      <c r="C7030" s="33" t="s">
        <v>8770</v>
      </c>
      <c r="D7030" s="3" t="s">
        <v>10808</v>
      </c>
      <c r="E7030" s="3" t="s">
        <v>10809</v>
      </c>
      <c r="F7030" s="16" t="n">
        <v>199.91</v>
      </c>
      <c r="G7030" s="3"/>
      <c r="H7030" s="26" t="n">
        <v>34931</v>
      </c>
      <c r="I7030" s="16" t="n">
        <v>199.91</v>
      </c>
    </row>
    <row r="7031" customFormat="false" ht="12.75" hidden="false" customHeight="false" outlineLevel="0" collapsed="false">
      <c r="A7031" s="3" t="n">
        <f aca="false">A7030+1</f>
        <v>7020</v>
      </c>
      <c r="B7031" s="3" t="s">
        <v>10474</v>
      </c>
      <c r="C7031" s="33" t="s">
        <v>8770</v>
      </c>
      <c r="D7031" s="3" t="s">
        <v>10810</v>
      </c>
      <c r="E7031" s="3" t="s">
        <v>10811</v>
      </c>
      <c r="F7031" s="16" t="n">
        <v>584.1</v>
      </c>
      <c r="G7031" s="3"/>
      <c r="H7031" s="26" t="n">
        <v>34931</v>
      </c>
      <c r="I7031" s="16" t="n">
        <v>584.1</v>
      </c>
    </row>
    <row r="7032" customFormat="false" ht="12.75" hidden="false" customHeight="false" outlineLevel="0" collapsed="false">
      <c r="A7032" s="3" t="n">
        <f aca="false">A7031+1</f>
        <v>7021</v>
      </c>
      <c r="B7032" s="3" t="s">
        <v>10474</v>
      </c>
      <c r="C7032" s="33" t="s">
        <v>8770</v>
      </c>
      <c r="D7032" s="3" t="s">
        <v>10812</v>
      </c>
      <c r="E7032" s="3" t="s">
        <v>10813</v>
      </c>
      <c r="F7032" s="16" t="n">
        <v>575.18</v>
      </c>
      <c r="G7032" s="3"/>
      <c r="H7032" s="26" t="n">
        <v>34931</v>
      </c>
      <c r="I7032" s="16" t="n">
        <v>575.18</v>
      </c>
    </row>
    <row r="7033" customFormat="false" ht="12.75" hidden="false" customHeight="false" outlineLevel="0" collapsed="false">
      <c r="A7033" s="3" t="n">
        <f aca="false">A7032+1</f>
        <v>7022</v>
      </c>
      <c r="B7033" s="3" t="s">
        <v>10474</v>
      </c>
      <c r="C7033" s="33" t="s">
        <v>8770</v>
      </c>
      <c r="D7033" s="3" t="s">
        <v>10814</v>
      </c>
      <c r="E7033" s="3" t="s">
        <v>10815</v>
      </c>
      <c r="F7033" s="16" t="n">
        <v>3456.33</v>
      </c>
      <c r="G7033" s="3"/>
      <c r="H7033" s="26" t="n">
        <v>34931</v>
      </c>
      <c r="I7033" s="16" t="n">
        <v>3456.33</v>
      </c>
    </row>
    <row r="7034" customFormat="false" ht="12.75" hidden="false" customHeight="false" outlineLevel="0" collapsed="false">
      <c r="A7034" s="3" t="n">
        <f aca="false">A7033+1</f>
        <v>7023</v>
      </c>
      <c r="B7034" s="3" t="s">
        <v>10474</v>
      </c>
      <c r="C7034" s="33" t="s">
        <v>8770</v>
      </c>
      <c r="D7034" s="3" t="s">
        <v>10816</v>
      </c>
      <c r="E7034" s="3" t="s">
        <v>10817</v>
      </c>
      <c r="F7034" s="16" t="n">
        <v>4900.59</v>
      </c>
      <c r="G7034" s="3"/>
      <c r="H7034" s="26" t="n">
        <v>34931</v>
      </c>
      <c r="I7034" s="16" t="n">
        <v>4900.59</v>
      </c>
    </row>
    <row r="7035" customFormat="false" ht="12.75" hidden="false" customHeight="false" outlineLevel="0" collapsed="false">
      <c r="A7035" s="3" t="n">
        <f aca="false">A7034+1</f>
        <v>7024</v>
      </c>
      <c r="B7035" s="3" t="s">
        <v>10474</v>
      </c>
      <c r="C7035" s="33" t="s">
        <v>8770</v>
      </c>
      <c r="D7035" s="3" t="s">
        <v>10818</v>
      </c>
      <c r="E7035" s="3" t="s">
        <v>10819</v>
      </c>
      <c r="F7035" s="16" t="n">
        <v>1783.17</v>
      </c>
      <c r="G7035" s="3"/>
      <c r="H7035" s="26" t="n">
        <v>34931</v>
      </c>
      <c r="I7035" s="16" t="n">
        <v>1783.17</v>
      </c>
    </row>
    <row r="7036" customFormat="false" ht="12.75" hidden="false" customHeight="false" outlineLevel="0" collapsed="false">
      <c r="A7036" s="3" t="n">
        <f aca="false">A7035+1</f>
        <v>7025</v>
      </c>
      <c r="B7036" s="3" t="s">
        <v>10474</v>
      </c>
      <c r="C7036" s="33" t="s">
        <v>8770</v>
      </c>
      <c r="D7036" s="3" t="s">
        <v>10820</v>
      </c>
      <c r="E7036" s="3" t="s">
        <v>10821</v>
      </c>
      <c r="F7036" s="16" t="n">
        <v>6917.44</v>
      </c>
      <c r="G7036" s="3"/>
      <c r="H7036" s="26" t="n">
        <v>34931</v>
      </c>
      <c r="I7036" s="16" t="n">
        <v>6917.44</v>
      </c>
    </row>
    <row r="7037" customFormat="false" ht="12.75" hidden="false" customHeight="false" outlineLevel="0" collapsed="false">
      <c r="A7037" s="3" t="n">
        <f aca="false">A7036+1</f>
        <v>7026</v>
      </c>
      <c r="B7037" s="3" t="s">
        <v>10474</v>
      </c>
      <c r="C7037" s="33" t="s">
        <v>8770</v>
      </c>
      <c r="D7037" s="3" t="s">
        <v>10763</v>
      </c>
      <c r="E7037" s="3" t="s">
        <v>10822</v>
      </c>
      <c r="F7037" s="16" t="n">
        <v>2315.27</v>
      </c>
      <c r="G7037" s="3"/>
      <c r="H7037" s="26" t="n">
        <v>34931</v>
      </c>
      <c r="I7037" s="16" t="n">
        <v>2315.27</v>
      </c>
    </row>
    <row r="7038" customFormat="false" ht="12.75" hidden="false" customHeight="false" outlineLevel="0" collapsed="false">
      <c r="A7038" s="3" t="n">
        <f aca="false">A7037+1</f>
        <v>7027</v>
      </c>
      <c r="B7038" s="3" t="s">
        <v>10474</v>
      </c>
      <c r="C7038" s="33" t="s">
        <v>8770</v>
      </c>
      <c r="D7038" s="3" t="s">
        <v>10823</v>
      </c>
      <c r="E7038" s="3" t="s">
        <v>10824</v>
      </c>
      <c r="F7038" s="16" t="n">
        <v>2006.61</v>
      </c>
      <c r="G7038" s="3"/>
      <c r="H7038" s="26" t="n">
        <v>34931</v>
      </c>
      <c r="I7038" s="16" t="n">
        <v>2006.61</v>
      </c>
    </row>
    <row r="7039" customFormat="false" ht="12.75" hidden="false" customHeight="false" outlineLevel="0" collapsed="false">
      <c r="A7039" s="3" t="n">
        <f aca="false">A7038+1</f>
        <v>7028</v>
      </c>
      <c r="B7039" s="3" t="s">
        <v>10474</v>
      </c>
      <c r="C7039" s="33" t="s">
        <v>8770</v>
      </c>
      <c r="D7039" s="3" t="s">
        <v>10825</v>
      </c>
      <c r="E7039" s="3" t="s">
        <v>10826</v>
      </c>
      <c r="F7039" s="16" t="n">
        <v>1112.82</v>
      </c>
      <c r="G7039" s="3"/>
      <c r="H7039" s="26" t="n">
        <v>34931</v>
      </c>
      <c r="I7039" s="16" t="n">
        <v>1112.82</v>
      </c>
    </row>
    <row r="7040" customFormat="false" ht="12.75" hidden="false" customHeight="false" outlineLevel="0" collapsed="false">
      <c r="A7040" s="3" t="n">
        <f aca="false">A7039+1</f>
        <v>7029</v>
      </c>
      <c r="B7040" s="3" t="s">
        <v>10474</v>
      </c>
      <c r="C7040" s="33" t="s">
        <v>8770</v>
      </c>
      <c r="D7040" s="3" t="s">
        <v>10827</v>
      </c>
      <c r="E7040" s="3" t="s">
        <v>10828</v>
      </c>
      <c r="F7040" s="16" t="n">
        <v>3244.65</v>
      </c>
      <c r="G7040" s="3"/>
      <c r="H7040" s="26" t="n">
        <v>34931</v>
      </c>
      <c r="I7040" s="16" t="n">
        <v>3244.65</v>
      </c>
    </row>
    <row r="7041" customFormat="false" ht="12.75" hidden="false" customHeight="false" outlineLevel="0" collapsed="false">
      <c r="A7041" s="3" t="n">
        <f aca="false">A7040+1</f>
        <v>7030</v>
      </c>
      <c r="B7041" s="3" t="s">
        <v>10474</v>
      </c>
      <c r="C7041" s="33" t="s">
        <v>8770</v>
      </c>
      <c r="D7041" s="49" t="s">
        <v>10829</v>
      </c>
      <c r="E7041" s="49" t="s">
        <v>10830</v>
      </c>
      <c r="F7041" s="51" t="n">
        <v>2453.05</v>
      </c>
      <c r="G7041" s="3"/>
      <c r="H7041" s="26" t="n">
        <v>34931</v>
      </c>
      <c r="I7041" s="51" t="n">
        <v>2453.05</v>
      </c>
    </row>
    <row r="7042" customFormat="false" ht="12.75" hidden="false" customHeight="false" outlineLevel="0" collapsed="false">
      <c r="A7042" s="3" t="n">
        <f aca="false">A7041+1</f>
        <v>7031</v>
      </c>
      <c r="B7042" s="3" t="s">
        <v>10474</v>
      </c>
      <c r="C7042" s="33" t="s">
        <v>8770</v>
      </c>
      <c r="D7042" s="3" t="s">
        <v>9943</v>
      </c>
      <c r="E7042" s="3" t="s">
        <v>10831</v>
      </c>
      <c r="F7042" s="16" t="n">
        <v>112.14</v>
      </c>
      <c r="G7042" s="3"/>
      <c r="H7042" s="26" t="n">
        <v>34931</v>
      </c>
      <c r="I7042" s="16" t="n">
        <v>112.14</v>
      </c>
    </row>
    <row r="7043" customFormat="false" ht="12.75" hidden="false" customHeight="false" outlineLevel="0" collapsed="false">
      <c r="A7043" s="3" t="n">
        <f aca="false">A7042+1</f>
        <v>7032</v>
      </c>
      <c r="B7043" s="3" t="s">
        <v>10474</v>
      </c>
      <c r="C7043" s="33" t="s">
        <v>8770</v>
      </c>
      <c r="D7043" s="3" t="s">
        <v>10832</v>
      </c>
      <c r="E7043" s="3" t="s">
        <v>10833</v>
      </c>
      <c r="F7043" s="16" t="n">
        <v>77.75</v>
      </c>
      <c r="G7043" s="3"/>
      <c r="H7043" s="26" t="n">
        <v>34931</v>
      </c>
      <c r="I7043" s="16" t="n">
        <v>77.75</v>
      </c>
    </row>
    <row r="7044" customFormat="false" ht="12.75" hidden="false" customHeight="false" outlineLevel="0" collapsed="false">
      <c r="A7044" s="3" t="n">
        <f aca="false">A7043+1</f>
        <v>7033</v>
      </c>
      <c r="B7044" s="3" t="s">
        <v>10474</v>
      </c>
      <c r="C7044" s="33" t="s">
        <v>8770</v>
      </c>
      <c r="D7044" s="3" t="s">
        <v>10834</v>
      </c>
      <c r="E7044" s="3" t="s">
        <v>10835</v>
      </c>
      <c r="F7044" s="16" t="n">
        <v>74.27</v>
      </c>
      <c r="G7044" s="3"/>
      <c r="H7044" s="26" t="n">
        <v>34931</v>
      </c>
      <c r="I7044" s="16" t="n">
        <v>74.27</v>
      </c>
    </row>
    <row r="7045" customFormat="false" ht="12.75" hidden="false" customHeight="false" outlineLevel="0" collapsed="false">
      <c r="A7045" s="3" t="n">
        <f aca="false">A7044+1</f>
        <v>7034</v>
      </c>
      <c r="B7045" s="3" t="s">
        <v>10474</v>
      </c>
      <c r="C7045" s="33" t="s">
        <v>8770</v>
      </c>
      <c r="D7045" s="3" t="s">
        <v>10836</v>
      </c>
      <c r="E7045" s="3" t="s">
        <v>10837</v>
      </c>
      <c r="F7045" s="16" t="n">
        <v>2233.31</v>
      </c>
      <c r="G7045" s="3"/>
      <c r="H7045" s="26" t="n">
        <v>34931</v>
      </c>
      <c r="I7045" s="16" t="n">
        <v>2233.31</v>
      </c>
    </row>
    <row r="7046" customFormat="false" ht="12.75" hidden="false" customHeight="false" outlineLevel="0" collapsed="false">
      <c r="A7046" s="3" t="n">
        <f aca="false">A7045+1</f>
        <v>7035</v>
      </c>
      <c r="B7046" s="3" t="s">
        <v>10474</v>
      </c>
      <c r="C7046" s="33" t="s">
        <v>8770</v>
      </c>
      <c r="D7046" s="3" t="s">
        <v>5408</v>
      </c>
      <c r="E7046" s="3" t="s">
        <v>10838</v>
      </c>
      <c r="F7046" s="16" t="n">
        <v>2451.6</v>
      </c>
      <c r="G7046" s="3"/>
      <c r="H7046" s="26" t="n">
        <v>34931</v>
      </c>
      <c r="I7046" s="16" t="n">
        <v>2451.6</v>
      </c>
    </row>
    <row r="7047" customFormat="false" ht="12.75" hidden="false" customHeight="false" outlineLevel="0" collapsed="false">
      <c r="A7047" s="3" t="n">
        <f aca="false">A7046+1</f>
        <v>7036</v>
      </c>
      <c r="B7047" s="3" t="s">
        <v>10474</v>
      </c>
      <c r="C7047" s="33" t="s">
        <v>8770</v>
      </c>
      <c r="D7047" s="3" t="s">
        <v>7804</v>
      </c>
      <c r="E7047" s="3" t="s">
        <v>10839</v>
      </c>
      <c r="F7047" s="16" t="n">
        <v>489.78</v>
      </c>
      <c r="G7047" s="3"/>
      <c r="H7047" s="26" t="n">
        <v>34931</v>
      </c>
      <c r="I7047" s="16" t="n">
        <v>489.78</v>
      </c>
    </row>
    <row r="7048" customFormat="false" ht="12.75" hidden="false" customHeight="false" outlineLevel="0" collapsed="false">
      <c r="A7048" s="3" t="n">
        <f aca="false">A7047+1</f>
        <v>7037</v>
      </c>
      <c r="B7048" s="3" t="s">
        <v>10474</v>
      </c>
      <c r="C7048" s="33" t="s">
        <v>8770</v>
      </c>
      <c r="D7048" s="3" t="s">
        <v>10840</v>
      </c>
      <c r="E7048" s="3" t="s">
        <v>10841</v>
      </c>
      <c r="F7048" s="16" t="n">
        <v>0.7</v>
      </c>
      <c r="G7048" s="3"/>
      <c r="H7048" s="26" t="n">
        <v>34931</v>
      </c>
      <c r="I7048" s="16" t="n">
        <v>0.7</v>
      </c>
    </row>
    <row r="7049" customFormat="false" ht="12.75" hidden="false" customHeight="false" outlineLevel="0" collapsed="false">
      <c r="A7049" s="3" t="n">
        <f aca="false">A7048+1</f>
        <v>7038</v>
      </c>
      <c r="B7049" s="3" t="s">
        <v>10474</v>
      </c>
      <c r="C7049" s="33" t="s">
        <v>8770</v>
      </c>
      <c r="D7049" s="3" t="s">
        <v>10842</v>
      </c>
      <c r="E7049" s="3" t="s">
        <v>10843</v>
      </c>
      <c r="F7049" s="16" t="n">
        <v>0.7</v>
      </c>
      <c r="G7049" s="3"/>
      <c r="H7049" s="26" t="n">
        <v>34931</v>
      </c>
      <c r="I7049" s="16" t="n">
        <v>0.7</v>
      </c>
    </row>
    <row r="7050" customFormat="false" ht="12.75" hidden="false" customHeight="false" outlineLevel="0" collapsed="false">
      <c r="A7050" s="3" t="n">
        <f aca="false">A7049+1</f>
        <v>7039</v>
      </c>
      <c r="B7050" s="3" t="s">
        <v>10474</v>
      </c>
      <c r="C7050" s="33" t="s">
        <v>8770</v>
      </c>
      <c r="D7050" s="3" t="s">
        <v>7806</v>
      </c>
      <c r="E7050" s="3" t="s">
        <v>10844</v>
      </c>
      <c r="F7050" s="16" t="n">
        <v>0.3</v>
      </c>
      <c r="G7050" s="3"/>
      <c r="H7050" s="26" t="n">
        <v>34931</v>
      </c>
      <c r="I7050" s="16" t="n">
        <v>0.3</v>
      </c>
    </row>
    <row r="7051" customFormat="false" ht="12.75" hidden="false" customHeight="false" outlineLevel="0" collapsed="false">
      <c r="A7051" s="3" t="n">
        <f aca="false">A7050+1</f>
        <v>7040</v>
      </c>
      <c r="B7051" s="3" t="s">
        <v>10474</v>
      </c>
      <c r="C7051" s="33" t="s">
        <v>8770</v>
      </c>
      <c r="D7051" s="3" t="s">
        <v>10845</v>
      </c>
      <c r="E7051" s="3" t="s">
        <v>10846</v>
      </c>
      <c r="F7051" s="16" t="n">
        <v>2164.66</v>
      </c>
      <c r="G7051" s="3"/>
      <c r="H7051" s="26" t="n">
        <v>34931</v>
      </c>
      <c r="I7051" s="16" t="n">
        <v>2164.66</v>
      </c>
    </row>
    <row r="7052" customFormat="false" ht="12.75" hidden="false" customHeight="false" outlineLevel="0" collapsed="false">
      <c r="A7052" s="3" t="n">
        <f aca="false">A7051+1</f>
        <v>7041</v>
      </c>
      <c r="B7052" s="3" t="s">
        <v>10847</v>
      </c>
      <c r="C7052" s="33" t="s">
        <v>8770</v>
      </c>
      <c r="D7052" s="3" t="s">
        <v>10848</v>
      </c>
      <c r="E7052" s="3" t="s">
        <v>10849</v>
      </c>
      <c r="F7052" s="16" t="n">
        <v>1943.68</v>
      </c>
      <c r="G7052" s="3"/>
      <c r="H7052" s="26" t="n">
        <v>34931</v>
      </c>
      <c r="I7052" s="16" t="n">
        <v>1943.68</v>
      </c>
    </row>
    <row r="7053" customFormat="false" ht="12.75" hidden="false" customHeight="false" outlineLevel="0" collapsed="false">
      <c r="A7053" s="3" t="n">
        <f aca="false">A7052+1</f>
        <v>7042</v>
      </c>
      <c r="B7053" s="3" t="s">
        <v>10847</v>
      </c>
      <c r="C7053" s="33" t="s">
        <v>8770</v>
      </c>
      <c r="D7053" s="3" t="s">
        <v>10850</v>
      </c>
      <c r="E7053" s="3" t="s">
        <v>10851</v>
      </c>
      <c r="F7053" s="16" t="n">
        <v>95.61</v>
      </c>
      <c r="G7053" s="3"/>
      <c r="H7053" s="26" t="n">
        <v>34931</v>
      </c>
      <c r="I7053" s="16" t="n">
        <v>95.61</v>
      </c>
    </row>
    <row r="7054" customFormat="false" ht="12.75" hidden="false" customHeight="false" outlineLevel="0" collapsed="false">
      <c r="A7054" s="3" t="n">
        <f aca="false">A7053+1</f>
        <v>7043</v>
      </c>
      <c r="B7054" s="3" t="s">
        <v>10847</v>
      </c>
      <c r="C7054" s="33" t="s">
        <v>8770</v>
      </c>
      <c r="D7054" s="3" t="s">
        <v>10852</v>
      </c>
      <c r="E7054" s="3" t="s">
        <v>10853</v>
      </c>
      <c r="F7054" s="16" t="n">
        <v>15278.28</v>
      </c>
      <c r="G7054" s="3"/>
      <c r="H7054" s="26" t="n">
        <v>34931</v>
      </c>
      <c r="I7054" s="16" t="n">
        <v>15278.28</v>
      </c>
    </row>
    <row r="7055" customFormat="false" ht="12.75" hidden="false" customHeight="false" outlineLevel="0" collapsed="false">
      <c r="A7055" s="3" t="n">
        <f aca="false">A7054+1</f>
        <v>7044</v>
      </c>
      <c r="B7055" s="3" t="s">
        <v>10847</v>
      </c>
      <c r="C7055" s="33" t="s">
        <v>8770</v>
      </c>
      <c r="D7055" s="3" t="s">
        <v>10854</v>
      </c>
      <c r="E7055" s="3" t="s">
        <v>10855</v>
      </c>
      <c r="F7055" s="16" t="n">
        <v>1870.89</v>
      </c>
      <c r="G7055" s="3"/>
      <c r="H7055" s="26" t="n">
        <v>34931</v>
      </c>
      <c r="I7055" s="16" t="n">
        <v>1870.89</v>
      </c>
    </row>
    <row r="7056" customFormat="false" ht="12.75" hidden="false" customHeight="false" outlineLevel="0" collapsed="false">
      <c r="A7056" s="3" t="n">
        <f aca="false">A7055+1</f>
        <v>7045</v>
      </c>
      <c r="B7056" s="3" t="s">
        <v>10847</v>
      </c>
      <c r="C7056" s="33" t="s">
        <v>8770</v>
      </c>
      <c r="D7056" s="3" t="s">
        <v>10856</v>
      </c>
      <c r="E7056" s="3" t="s">
        <v>10857</v>
      </c>
      <c r="F7056" s="16" t="n">
        <v>36667.26</v>
      </c>
      <c r="G7056" s="3"/>
      <c r="H7056" s="26" t="n">
        <v>34931</v>
      </c>
      <c r="I7056" s="16" t="n">
        <v>36667.26</v>
      </c>
    </row>
    <row r="7057" customFormat="false" ht="12.75" hidden="false" customHeight="false" outlineLevel="0" collapsed="false">
      <c r="A7057" s="3" t="n">
        <f aca="false">A7056+1</f>
        <v>7046</v>
      </c>
      <c r="B7057" s="3" t="s">
        <v>10847</v>
      </c>
      <c r="C7057" s="33" t="s">
        <v>8770</v>
      </c>
      <c r="D7057" s="3" t="s">
        <v>10858</v>
      </c>
      <c r="E7057" s="3" t="s">
        <v>10859</v>
      </c>
      <c r="F7057" s="16" t="n">
        <v>1185.2</v>
      </c>
      <c r="G7057" s="3"/>
      <c r="H7057" s="26" t="n">
        <v>34931</v>
      </c>
      <c r="I7057" s="16" t="n">
        <v>1185.2</v>
      </c>
    </row>
    <row r="7058" customFormat="false" ht="12.75" hidden="false" customHeight="false" outlineLevel="0" collapsed="false">
      <c r="A7058" s="3" t="n">
        <f aca="false">A7057+1</f>
        <v>7047</v>
      </c>
      <c r="B7058" s="3" t="s">
        <v>10847</v>
      </c>
      <c r="C7058" s="33" t="s">
        <v>8770</v>
      </c>
      <c r="D7058" s="3" t="s">
        <v>10860</v>
      </c>
      <c r="E7058" s="3" t="s">
        <v>10861</v>
      </c>
      <c r="F7058" s="16" t="n">
        <v>1185.2</v>
      </c>
      <c r="G7058" s="3"/>
      <c r="H7058" s="26" t="n">
        <v>34931</v>
      </c>
      <c r="I7058" s="16" t="n">
        <v>1185.2</v>
      </c>
    </row>
    <row r="7059" customFormat="false" ht="12.75" hidden="false" customHeight="false" outlineLevel="0" collapsed="false">
      <c r="A7059" s="3" t="n">
        <f aca="false">A7058+1</f>
        <v>7048</v>
      </c>
      <c r="B7059" s="3" t="s">
        <v>10847</v>
      </c>
      <c r="C7059" s="33" t="s">
        <v>8770</v>
      </c>
      <c r="D7059" s="3" t="s">
        <v>10862</v>
      </c>
      <c r="E7059" s="3" t="s">
        <v>10863</v>
      </c>
      <c r="F7059" s="16" t="n">
        <v>2973.71</v>
      </c>
      <c r="G7059" s="3"/>
      <c r="H7059" s="26" t="n">
        <v>34931</v>
      </c>
      <c r="I7059" s="16" t="n">
        <v>2973.71</v>
      </c>
    </row>
    <row r="7060" customFormat="false" ht="12.75" hidden="false" customHeight="false" outlineLevel="0" collapsed="false">
      <c r="A7060" s="3" t="n">
        <f aca="false">A7059+1</f>
        <v>7049</v>
      </c>
      <c r="B7060" s="3" t="s">
        <v>10847</v>
      </c>
      <c r="C7060" s="33" t="s">
        <v>8770</v>
      </c>
      <c r="D7060" s="3" t="s">
        <v>10864</v>
      </c>
      <c r="E7060" s="3" t="s">
        <v>10865</v>
      </c>
      <c r="F7060" s="16" t="n">
        <v>2903.75</v>
      </c>
      <c r="G7060" s="3"/>
      <c r="H7060" s="26" t="n">
        <v>34931</v>
      </c>
      <c r="I7060" s="16" t="n">
        <v>2903.75</v>
      </c>
    </row>
    <row r="7061" customFormat="false" ht="12.75" hidden="false" customHeight="false" outlineLevel="0" collapsed="false">
      <c r="A7061" s="3" t="n">
        <f aca="false">A7060+1</f>
        <v>7050</v>
      </c>
      <c r="B7061" s="3" t="s">
        <v>10847</v>
      </c>
      <c r="C7061" s="33" t="s">
        <v>8770</v>
      </c>
      <c r="D7061" s="3" t="s">
        <v>10866</v>
      </c>
      <c r="E7061" s="3" t="s">
        <v>10867</v>
      </c>
      <c r="F7061" s="16" t="n">
        <v>2915.12</v>
      </c>
      <c r="G7061" s="3"/>
      <c r="H7061" s="26" t="n">
        <v>35015</v>
      </c>
      <c r="I7061" s="16" t="n">
        <v>2915.12</v>
      </c>
    </row>
    <row r="7062" customFormat="false" ht="12.75" hidden="false" customHeight="false" outlineLevel="0" collapsed="false">
      <c r="A7062" s="3" t="n">
        <f aca="false">A7061+1</f>
        <v>7051</v>
      </c>
      <c r="B7062" s="3" t="s">
        <v>10847</v>
      </c>
      <c r="C7062" s="33" t="s">
        <v>8770</v>
      </c>
      <c r="D7062" s="3" t="s">
        <v>10868</v>
      </c>
      <c r="E7062" s="3" t="s">
        <v>10869</v>
      </c>
      <c r="F7062" s="16" t="n">
        <v>206.82</v>
      </c>
      <c r="G7062" s="3"/>
      <c r="H7062" s="26" t="n">
        <v>34730</v>
      </c>
      <c r="I7062" s="16" t="n">
        <v>206.82</v>
      </c>
    </row>
    <row r="7063" customFormat="false" ht="12.75" hidden="false" customHeight="false" outlineLevel="0" collapsed="false">
      <c r="A7063" s="3" t="n">
        <f aca="false">A7062+1</f>
        <v>7052</v>
      </c>
      <c r="B7063" s="3" t="s">
        <v>10847</v>
      </c>
      <c r="C7063" s="33" t="s">
        <v>8770</v>
      </c>
      <c r="D7063" s="3" t="s">
        <v>10870</v>
      </c>
      <c r="E7063" s="3" t="s">
        <v>10871</v>
      </c>
      <c r="F7063" s="16" t="n">
        <v>2618.48</v>
      </c>
      <c r="G7063" s="3"/>
      <c r="H7063" s="26" t="n">
        <v>34730</v>
      </c>
      <c r="I7063" s="16" t="n">
        <v>2618.48</v>
      </c>
    </row>
    <row r="7064" customFormat="false" ht="12.75" hidden="false" customHeight="false" outlineLevel="0" collapsed="false">
      <c r="A7064" s="3" t="n">
        <f aca="false">A7063+1</f>
        <v>7053</v>
      </c>
      <c r="B7064" s="3" t="s">
        <v>10847</v>
      </c>
      <c r="C7064" s="33" t="s">
        <v>8770</v>
      </c>
      <c r="D7064" s="3" t="s">
        <v>10872</v>
      </c>
      <c r="E7064" s="3" t="s">
        <v>10873</v>
      </c>
      <c r="F7064" s="16" t="n">
        <v>177.71</v>
      </c>
      <c r="G7064" s="3"/>
      <c r="H7064" s="26" t="n">
        <v>34730</v>
      </c>
      <c r="I7064" s="16" t="n">
        <v>177.71</v>
      </c>
    </row>
    <row r="7065" customFormat="false" ht="12.75" hidden="false" customHeight="false" outlineLevel="0" collapsed="false">
      <c r="A7065" s="3" t="n">
        <f aca="false">A7064+1</f>
        <v>7054</v>
      </c>
      <c r="B7065" s="3" t="s">
        <v>10874</v>
      </c>
      <c r="C7065" s="33" t="s">
        <v>8770</v>
      </c>
      <c r="D7065" s="3" t="s">
        <v>10875</v>
      </c>
      <c r="E7065" s="3" t="n">
        <v>766459</v>
      </c>
      <c r="F7065" s="16" t="n">
        <v>1948</v>
      </c>
      <c r="G7065" s="3"/>
      <c r="H7065" s="26" t="n">
        <v>34730</v>
      </c>
      <c r="I7065" s="16" t="n">
        <v>1948</v>
      </c>
    </row>
    <row r="7066" customFormat="false" ht="12.75" hidden="false" customHeight="false" outlineLevel="0" collapsed="false">
      <c r="A7066" s="3" t="n">
        <f aca="false">A7065+1</f>
        <v>7055</v>
      </c>
      <c r="B7066" s="3" t="s">
        <v>10874</v>
      </c>
      <c r="C7066" s="33" t="s">
        <v>8770</v>
      </c>
      <c r="D7066" s="3" t="s">
        <v>10876</v>
      </c>
      <c r="E7066" s="3" t="n">
        <v>810486</v>
      </c>
      <c r="F7066" s="16" t="n">
        <v>5000</v>
      </c>
      <c r="G7066" s="3"/>
      <c r="H7066" s="26" t="n">
        <v>34730</v>
      </c>
      <c r="I7066" s="16" t="n">
        <v>5000</v>
      </c>
    </row>
    <row r="7067" customFormat="false" ht="12.75" hidden="false" customHeight="false" outlineLevel="0" collapsed="false">
      <c r="A7067" s="3" t="n">
        <f aca="false">A7066+1</f>
        <v>7056</v>
      </c>
      <c r="B7067" s="3" t="s">
        <v>10874</v>
      </c>
      <c r="C7067" s="33" t="s">
        <v>8770</v>
      </c>
      <c r="D7067" s="3" t="s">
        <v>10877</v>
      </c>
      <c r="E7067" s="3" t="n">
        <v>777345</v>
      </c>
      <c r="F7067" s="16" t="n">
        <v>5000</v>
      </c>
      <c r="G7067" s="3"/>
      <c r="H7067" s="26" t="n">
        <v>34730</v>
      </c>
      <c r="I7067" s="16" t="n">
        <v>5000</v>
      </c>
    </row>
    <row r="7068" customFormat="false" ht="12.75" hidden="false" customHeight="false" outlineLevel="0" collapsed="false">
      <c r="A7068" s="3" t="n">
        <f aca="false">A7067+1</f>
        <v>7057</v>
      </c>
      <c r="B7068" s="3" t="s">
        <v>10874</v>
      </c>
      <c r="C7068" s="33" t="s">
        <v>8770</v>
      </c>
      <c r="D7068" s="3" t="s">
        <v>10878</v>
      </c>
      <c r="E7068" s="3" t="s">
        <v>10879</v>
      </c>
      <c r="F7068" s="16" t="n">
        <v>76</v>
      </c>
      <c r="G7068" s="3"/>
      <c r="H7068" s="26" t="n">
        <v>34730</v>
      </c>
      <c r="I7068" s="16" t="n">
        <v>76</v>
      </c>
    </row>
    <row r="7069" customFormat="false" ht="12.75" hidden="false" customHeight="false" outlineLevel="0" collapsed="false">
      <c r="A7069" s="3" t="n">
        <f aca="false">A7068+1</f>
        <v>7058</v>
      </c>
      <c r="B7069" s="3" t="s">
        <v>10874</v>
      </c>
      <c r="C7069" s="33" t="s">
        <v>8770</v>
      </c>
      <c r="D7069" s="3" t="s">
        <v>10880</v>
      </c>
      <c r="E7069" s="3" t="s">
        <v>10881</v>
      </c>
      <c r="F7069" s="16" t="n">
        <v>462.5</v>
      </c>
      <c r="G7069" s="3"/>
      <c r="H7069" s="26" t="n">
        <v>34730</v>
      </c>
      <c r="I7069" s="16" t="n">
        <v>462.5</v>
      </c>
    </row>
    <row r="7070" customFormat="false" ht="12.75" hidden="false" customHeight="false" outlineLevel="0" collapsed="false">
      <c r="A7070" s="3" t="n">
        <f aca="false">A7069+1</f>
        <v>7059</v>
      </c>
      <c r="B7070" s="3" t="s">
        <v>10874</v>
      </c>
      <c r="C7070" s="33" t="s">
        <v>8770</v>
      </c>
      <c r="D7070" s="3" t="s">
        <v>10882</v>
      </c>
      <c r="E7070" s="3"/>
      <c r="F7070" s="16" t="n">
        <v>383</v>
      </c>
      <c r="G7070" s="3"/>
      <c r="H7070" s="26" t="n">
        <v>34730</v>
      </c>
      <c r="I7070" s="16" t="n">
        <v>383</v>
      </c>
    </row>
    <row r="7071" customFormat="false" ht="12.75" hidden="false" customHeight="false" outlineLevel="0" collapsed="false">
      <c r="A7071" s="3" t="n">
        <f aca="false">A7070+1</f>
        <v>7060</v>
      </c>
      <c r="B7071" s="3" t="s">
        <v>10874</v>
      </c>
      <c r="C7071" s="33" t="s">
        <v>8770</v>
      </c>
      <c r="D7071" s="3" t="s">
        <v>10883</v>
      </c>
      <c r="E7071" s="3"/>
      <c r="F7071" s="16" t="n">
        <v>4463</v>
      </c>
      <c r="G7071" s="3"/>
      <c r="H7071" s="26" t="n">
        <v>34730</v>
      </c>
      <c r="I7071" s="16" t="n">
        <v>4463</v>
      </c>
    </row>
    <row r="7072" customFormat="false" ht="12.75" hidden="false" customHeight="false" outlineLevel="0" collapsed="false">
      <c r="A7072" s="3" t="n">
        <f aca="false">A7071+1</f>
        <v>7061</v>
      </c>
      <c r="B7072" s="3" t="s">
        <v>10874</v>
      </c>
      <c r="C7072" s="33" t="s">
        <v>8770</v>
      </c>
      <c r="D7072" s="3" t="s">
        <v>4062</v>
      </c>
      <c r="E7072" s="3"/>
      <c r="F7072" s="16" t="n">
        <v>522</v>
      </c>
      <c r="G7072" s="3"/>
      <c r="H7072" s="26" t="n">
        <v>34730</v>
      </c>
      <c r="I7072" s="16" t="n">
        <v>522</v>
      </c>
    </row>
    <row r="7073" customFormat="false" ht="12.75" hidden="false" customHeight="false" outlineLevel="0" collapsed="false">
      <c r="A7073" s="3" t="n">
        <f aca="false">A7072+1</f>
        <v>7062</v>
      </c>
      <c r="B7073" s="3" t="s">
        <v>10884</v>
      </c>
      <c r="C7073" s="33" t="s">
        <v>8770</v>
      </c>
      <c r="D7073" s="3" t="s">
        <v>10885</v>
      </c>
      <c r="E7073" s="3" t="s">
        <v>10886</v>
      </c>
      <c r="F7073" s="16" t="n">
        <v>20433.06</v>
      </c>
      <c r="G7073" s="3"/>
      <c r="H7073" s="26" t="n">
        <v>34730</v>
      </c>
      <c r="I7073" s="16" t="n">
        <v>20433.06</v>
      </c>
    </row>
    <row r="7074" customFormat="false" ht="12.75" hidden="false" customHeight="false" outlineLevel="0" collapsed="false">
      <c r="A7074" s="3" t="n">
        <f aca="false">A7073+1</f>
        <v>7063</v>
      </c>
      <c r="B7074" s="3" t="s">
        <v>10884</v>
      </c>
      <c r="C7074" s="33" t="s">
        <v>8770</v>
      </c>
      <c r="D7074" s="3" t="s">
        <v>5763</v>
      </c>
      <c r="E7074" s="3" t="s">
        <v>10887</v>
      </c>
      <c r="F7074" s="16" t="n">
        <v>5021.86</v>
      </c>
      <c r="G7074" s="3"/>
      <c r="H7074" s="26" t="n">
        <v>34730</v>
      </c>
      <c r="I7074" s="16" t="n">
        <v>5021.86</v>
      </c>
    </row>
    <row r="7075" customFormat="false" ht="12.75" hidden="false" customHeight="false" outlineLevel="0" collapsed="false">
      <c r="A7075" s="3" t="n">
        <f aca="false">A7074+1</f>
        <v>7064</v>
      </c>
      <c r="B7075" s="3" t="s">
        <v>10884</v>
      </c>
      <c r="C7075" s="33" t="s">
        <v>8770</v>
      </c>
      <c r="D7075" s="3" t="s">
        <v>10888</v>
      </c>
      <c r="E7075" s="3" t="s">
        <v>10889</v>
      </c>
      <c r="F7075" s="16" t="n">
        <v>3001.56</v>
      </c>
      <c r="G7075" s="3"/>
      <c r="H7075" s="26" t="n">
        <v>34730</v>
      </c>
      <c r="I7075" s="16" t="n">
        <v>3001.56</v>
      </c>
    </row>
    <row r="7076" customFormat="false" ht="12.75" hidden="false" customHeight="false" outlineLevel="0" collapsed="false">
      <c r="A7076" s="3" t="n">
        <f aca="false">A7075+1</f>
        <v>7065</v>
      </c>
      <c r="B7076" s="3" t="s">
        <v>10884</v>
      </c>
      <c r="C7076" s="33" t="s">
        <v>8770</v>
      </c>
      <c r="D7076" s="3" t="s">
        <v>10890</v>
      </c>
      <c r="E7076" s="3" t="s">
        <v>10891</v>
      </c>
      <c r="F7076" s="16" t="n">
        <v>3235.16</v>
      </c>
      <c r="G7076" s="3"/>
      <c r="H7076" s="26" t="n">
        <v>34730</v>
      </c>
      <c r="I7076" s="16" t="n">
        <v>3235.16</v>
      </c>
    </row>
    <row r="7077" customFormat="false" ht="12.75" hidden="false" customHeight="false" outlineLevel="0" collapsed="false">
      <c r="A7077" s="3" t="n">
        <f aca="false">A7076+1</f>
        <v>7066</v>
      </c>
      <c r="B7077" s="3" t="s">
        <v>10884</v>
      </c>
      <c r="C7077" s="33" t="s">
        <v>8770</v>
      </c>
      <c r="D7077" s="3" t="s">
        <v>10892</v>
      </c>
      <c r="E7077" s="3" t="s">
        <v>10893</v>
      </c>
      <c r="F7077" s="16" t="n">
        <v>2852.03</v>
      </c>
      <c r="G7077" s="3"/>
      <c r="H7077" s="26" t="n">
        <v>34730</v>
      </c>
      <c r="I7077" s="16" t="n">
        <v>2852.03</v>
      </c>
    </row>
    <row r="7078" customFormat="false" ht="12.75" hidden="false" customHeight="false" outlineLevel="0" collapsed="false">
      <c r="A7078" s="3" t="n">
        <f aca="false">A7077+1</f>
        <v>7067</v>
      </c>
      <c r="B7078" s="3" t="s">
        <v>10884</v>
      </c>
      <c r="C7078" s="33" t="s">
        <v>8770</v>
      </c>
      <c r="D7078" s="3" t="s">
        <v>10894</v>
      </c>
      <c r="E7078" s="3" t="s">
        <v>10895</v>
      </c>
      <c r="F7078" s="16" t="n">
        <v>28925</v>
      </c>
      <c r="G7078" s="3"/>
      <c r="H7078" s="26" t="n">
        <v>34730</v>
      </c>
      <c r="I7078" s="16" t="n">
        <v>28925</v>
      </c>
    </row>
    <row r="7079" customFormat="false" ht="12.75" hidden="false" customHeight="false" outlineLevel="0" collapsed="false">
      <c r="A7079" s="3" t="n">
        <f aca="false">A7078+1</f>
        <v>7068</v>
      </c>
      <c r="B7079" s="3" t="s">
        <v>10884</v>
      </c>
      <c r="C7079" s="33" t="s">
        <v>8770</v>
      </c>
      <c r="D7079" s="3" t="s">
        <v>10896</v>
      </c>
      <c r="E7079" s="3" t="s">
        <v>10897</v>
      </c>
      <c r="F7079" s="16" t="n">
        <v>3284</v>
      </c>
      <c r="G7079" s="3"/>
      <c r="H7079" s="26" t="n">
        <v>34730</v>
      </c>
      <c r="I7079" s="16" t="n">
        <v>3284</v>
      </c>
    </row>
    <row r="7080" customFormat="false" ht="12.75" hidden="false" customHeight="false" outlineLevel="0" collapsed="false">
      <c r="A7080" s="3" t="n">
        <f aca="false">A7079+1</f>
        <v>7069</v>
      </c>
      <c r="B7080" s="3" t="s">
        <v>10884</v>
      </c>
      <c r="C7080" s="33" t="s">
        <v>8770</v>
      </c>
      <c r="D7080" s="3" t="s">
        <v>10898</v>
      </c>
      <c r="E7080" s="3" t="s">
        <v>10899</v>
      </c>
      <c r="F7080" s="16" t="n">
        <v>1104.6</v>
      </c>
      <c r="G7080" s="3"/>
      <c r="H7080" s="26" t="n">
        <v>34730</v>
      </c>
      <c r="I7080" s="16" t="n">
        <v>1104.6</v>
      </c>
    </row>
    <row r="7081" customFormat="false" ht="12.75" hidden="false" customHeight="false" outlineLevel="0" collapsed="false">
      <c r="A7081" s="3" t="n">
        <f aca="false">A7080+1</f>
        <v>7070</v>
      </c>
      <c r="B7081" s="3" t="s">
        <v>10884</v>
      </c>
      <c r="C7081" s="33" t="s">
        <v>8770</v>
      </c>
      <c r="D7081" s="3" t="s">
        <v>10900</v>
      </c>
      <c r="E7081" s="3" t="s">
        <v>10901</v>
      </c>
      <c r="F7081" s="16" t="n">
        <v>450</v>
      </c>
      <c r="G7081" s="3"/>
      <c r="H7081" s="26" t="n">
        <v>34730</v>
      </c>
      <c r="I7081" s="16" t="n">
        <v>450</v>
      </c>
    </row>
    <row r="7082" customFormat="false" ht="12.75" hidden="false" customHeight="false" outlineLevel="0" collapsed="false">
      <c r="A7082" s="3" t="n">
        <f aca="false">A7081+1</f>
        <v>7071</v>
      </c>
      <c r="B7082" s="3" t="s">
        <v>10884</v>
      </c>
      <c r="C7082" s="33" t="s">
        <v>8770</v>
      </c>
      <c r="D7082" s="3" t="s">
        <v>10902</v>
      </c>
      <c r="E7082" s="3" t="s">
        <v>10903</v>
      </c>
      <c r="F7082" s="16" t="n">
        <v>450</v>
      </c>
      <c r="G7082" s="3"/>
      <c r="H7082" s="26" t="n">
        <v>34730</v>
      </c>
      <c r="I7082" s="16" t="n">
        <v>450</v>
      </c>
    </row>
    <row r="7083" customFormat="false" ht="12.75" hidden="false" customHeight="false" outlineLevel="0" collapsed="false">
      <c r="A7083" s="3" t="n">
        <f aca="false">A7082+1</f>
        <v>7072</v>
      </c>
      <c r="B7083" s="3" t="s">
        <v>10884</v>
      </c>
      <c r="C7083" s="33" t="s">
        <v>8770</v>
      </c>
      <c r="D7083" s="3" t="s">
        <v>5648</v>
      </c>
      <c r="E7083" s="3" t="s">
        <v>10904</v>
      </c>
      <c r="F7083" s="16" t="n">
        <v>0.1</v>
      </c>
      <c r="G7083" s="3"/>
      <c r="H7083" s="26" t="n">
        <v>34730</v>
      </c>
      <c r="I7083" s="16" t="n">
        <v>0.1</v>
      </c>
    </row>
    <row r="7084" customFormat="false" ht="12.75" hidden="false" customHeight="false" outlineLevel="0" collapsed="false">
      <c r="A7084" s="3" t="n">
        <f aca="false">A7083+1</f>
        <v>7073</v>
      </c>
      <c r="B7084" s="3" t="s">
        <v>10884</v>
      </c>
      <c r="C7084" s="33" t="s">
        <v>8770</v>
      </c>
      <c r="D7084" s="3" t="s">
        <v>10905</v>
      </c>
      <c r="E7084" s="3" t="s">
        <v>10906</v>
      </c>
      <c r="F7084" s="16" t="n">
        <v>982.4</v>
      </c>
      <c r="G7084" s="3"/>
      <c r="H7084" s="26" t="n">
        <v>34730</v>
      </c>
      <c r="I7084" s="16" t="n">
        <v>982.4</v>
      </c>
    </row>
    <row r="7085" customFormat="false" ht="12.75" hidden="false" customHeight="false" outlineLevel="0" collapsed="false">
      <c r="A7085" s="3" t="n">
        <f aca="false">A7084+1</f>
        <v>7074</v>
      </c>
      <c r="B7085" s="3" t="s">
        <v>10884</v>
      </c>
      <c r="C7085" s="33" t="s">
        <v>8770</v>
      </c>
      <c r="D7085" s="3" t="s">
        <v>10907</v>
      </c>
      <c r="E7085" s="3" t="s">
        <v>10908</v>
      </c>
      <c r="F7085" s="16" t="n">
        <v>127.41</v>
      </c>
      <c r="G7085" s="3"/>
      <c r="H7085" s="26" t="n">
        <v>34730</v>
      </c>
      <c r="I7085" s="16" t="n">
        <v>127.41</v>
      </c>
    </row>
    <row r="7086" customFormat="false" ht="12.75" hidden="false" customHeight="false" outlineLevel="0" collapsed="false">
      <c r="A7086" s="3" t="n">
        <f aca="false">A7085+1</f>
        <v>7075</v>
      </c>
      <c r="B7086" s="3" t="s">
        <v>10884</v>
      </c>
      <c r="C7086" s="33" t="s">
        <v>8770</v>
      </c>
      <c r="D7086" s="3" t="s">
        <v>10909</v>
      </c>
      <c r="E7086" s="3" t="s">
        <v>10910</v>
      </c>
      <c r="F7086" s="16" t="n">
        <v>816.06</v>
      </c>
      <c r="G7086" s="3"/>
      <c r="H7086" s="26" t="n">
        <v>34730</v>
      </c>
      <c r="I7086" s="16" t="n">
        <v>816.06</v>
      </c>
    </row>
    <row r="7087" customFormat="false" ht="12.75" hidden="false" customHeight="false" outlineLevel="0" collapsed="false">
      <c r="A7087" s="3" t="n">
        <f aca="false">A7086+1</f>
        <v>7076</v>
      </c>
      <c r="B7087" s="3" t="s">
        <v>10884</v>
      </c>
      <c r="C7087" s="33" t="s">
        <v>8770</v>
      </c>
      <c r="D7087" s="3" t="s">
        <v>10911</v>
      </c>
      <c r="E7087" s="3" t="s">
        <v>10912</v>
      </c>
      <c r="F7087" s="16" t="n">
        <v>436.8</v>
      </c>
      <c r="G7087" s="3"/>
      <c r="H7087" s="26" t="n">
        <v>34730</v>
      </c>
      <c r="I7087" s="16" t="n">
        <v>436.8</v>
      </c>
    </row>
    <row r="7088" customFormat="false" ht="12.75" hidden="false" customHeight="false" outlineLevel="0" collapsed="false">
      <c r="A7088" s="3" t="n">
        <f aca="false">A7087+1</f>
        <v>7077</v>
      </c>
      <c r="B7088" s="3" t="s">
        <v>10884</v>
      </c>
      <c r="C7088" s="33" t="s">
        <v>8770</v>
      </c>
      <c r="D7088" s="3" t="s">
        <v>10913</v>
      </c>
      <c r="E7088" s="3" t="s">
        <v>10914</v>
      </c>
      <c r="F7088" s="16" t="n">
        <v>264.61</v>
      </c>
      <c r="G7088" s="3"/>
      <c r="H7088" s="26" t="n">
        <v>34730</v>
      </c>
      <c r="I7088" s="16" t="n">
        <v>264.61</v>
      </c>
    </row>
    <row r="7089" customFormat="false" ht="12.75" hidden="false" customHeight="false" outlineLevel="0" collapsed="false">
      <c r="A7089" s="3" t="n">
        <f aca="false">A7088+1</f>
        <v>7078</v>
      </c>
      <c r="B7089" s="3" t="s">
        <v>10884</v>
      </c>
      <c r="C7089" s="33" t="s">
        <v>8770</v>
      </c>
      <c r="D7089" s="3" t="s">
        <v>10915</v>
      </c>
      <c r="E7089" s="3" t="s">
        <v>10916</v>
      </c>
      <c r="F7089" s="16" t="n">
        <v>4807.13</v>
      </c>
      <c r="G7089" s="3"/>
      <c r="H7089" s="26" t="n">
        <v>34730</v>
      </c>
      <c r="I7089" s="16" t="n">
        <v>4807.13</v>
      </c>
    </row>
    <row r="7090" customFormat="false" ht="12.75" hidden="false" customHeight="false" outlineLevel="0" collapsed="false">
      <c r="A7090" s="3" t="n">
        <f aca="false">A7089+1</f>
        <v>7079</v>
      </c>
      <c r="B7090" s="3" t="s">
        <v>10884</v>
      </c>
      <c r="C7090" s="33" t="s">
        <v>8770</v>
      </c>
      <c r="D7090" s="3" t="s">
        <v>10917</v>
      </c>
      <c r="E7090" s="3" t="s">
        <v>10918</v>
      </c>
      <c r="F7090" s="16" t="n">
        <v>1131.81</v>
      </c>
      <c r="G7090" s="3"/>
      <c r="H7090" s="26" t="n">
        <v>34730</v>
      </c>
      <c r="I7090" s="16" t="n">
        <v>1131.81</v>
      </c>
    </row>
    <row r="7091" customFormat="false" ht="12.75" hidden="false" customHeight="false" outlineLevel="0" collapsed="false">
      <c r="A7091" s="3" t="n">
        <f aca="false">A7090+1</f>
        <v>7080</v>
      </c>
      <c r="B7091" s="3" t="s">
        <v>10884</v>
      </c>
      <c r="C7091" s="33" t="s">
        <v>8770</v>
      </c>
      <c r="D7091" s="3" t="s">
        <v>10919</v>
      </c>
      <c r="E7091" s="3" t="s">
        <v>10920</v>
      </c>
      <c r="F7091" s="16" t="n">
        <v>7911.64</v>
      </c>
      <c r="G7091" s="3"/>
      <c r="H7091" s="26" t="n">
        <v>34730</v>
      </c>
      <c r="I7091" s="16" t="n">
        <v>7911.64</v>
      </c>
    </row>
    <row r="7092" customFormat="false" ht="12.75" hidden="false" customHeight="false" outlineLevel="0" collapsed="false">
      <c r="A7092" s="3" t="n">
        <f aca="false">A7091+1</f>
        <v>7081</v>
      </c>
      <c r="B7092" s="3" t="s">
        <v>10884</v>
      </c>
      <c r="C7092" s="33" t="s">
        <v>8770</v>
      </c>
      <c r="D7092" s="3" t="s">
        <v>10921</v>
      </c>
      <c r="E7092" s="3" t="s">
        <v>10922</v>
      </c>
      <c r="F7092" s="16" t="n">
        <v>794.3</v>
      </c>
      <c r="G7092" s="3"/>
      <c r="H7092" s="26" t="n">
        <v>34730</v>
      </c>
      <c r="I7092" s="16" t="n">
        <v>794.3</v>
      </c>
    </row>
    <row r="7093" customFormat="false" ht="12.75" hidden="false" customHeight="false" outlineLevel="0" collapsed="false">
      <c r="A7093" s="3" t="n">
        <f aca="false">A7092+1</f>
        <v>7082</v>
      </c>
      <c r="B7093" s="3" t="s">
        <v>10884</v>
      </c>
      <c r="C7093" s="33" t="s">
        <v>8770</v>
      </c>
      <c r="D7093" s="3" t="s">
        <v>10923</v>
      </c>
      <c r="E7093" s="3" t="s">
        <v>10924</v>
      </c>
      <c r="F7093" s="16" t="n">
        <v>2176.23</v>
      </c>
      <c r="G7093" s="3"/>
      <c r="H7093" s="26" t="n">
        <v>34730</v>
      </c>
      <c r="I7093" s="16" t="n">
        <v>2176.23</v>
      </c>
    </row>
    <row r="7094" customFormat="false" ht="12.75" hidden="false" customHeight="false" outlineLevel="0" collapsed="false">
      <c r="A7094" s="3" t="n">
        <f aca="false">A7093+1</f>
        <v>7083</v>
      </c>
      <c r="B7094" s="3" t="s">
        <v>10884</v>
      </c>
      <c r="C7094" s="33" t="s">
        <v>8770</v>
      </c>
      <c r="D7094" s="3" t="s">
        <v>10925</v>
      </c>
      <c r="E7094" s="3" t="s">
        <v>10926</v>
      </c>
      <c r="F7094" s="16" t="n">
        <v>899.11</v>
      </c>
      <c r="G7094" s="3"/>
      <c r="H7094" s="26" t="n">
        <v>34730</v>
      </c>
      <c r="I7094" s="16" t="n">
        <v>899.11</v>
      </c>
    </row>
    <row r="7095" customFormat="false" ht="12.75" hidden="false" customHeight="false" outlineLevel="0" collapsed="false">
      <c r="A7095" s="3" t="n">
        <f aca="false">A7094+1</f>
        <v>7084</v>
      </c>
      <c r="B7095" s="3" t="s">
        <v>10884</v>
      </c>
      <c r="C7095" s="33" t="s">
        <v>8770</v>
      </c>
      <c r="D7095" s="3" t="s">
        <v>10927</v>
      </c>
      <c r="E7095" s="3" t="s">
        <v>10928</v>
      </c>
      <c r="F7095" s="16" t="n">
        <v>996.41</v>
      </c>
      <c r="G7095" s="3"/>
      <c r="H7095" s="26" t="n">
        <v>34730</v>
      </c>
      <c r="I7095" s="16" t="n">
        <v>996.41</v>
      </c>
    </row>
    <row r="7096" customFormat="false" ht="12.75" hidden="false" customHeight="false" outlineLevel="0" collapsed="false">
      <c r="A7096" s="3" t="n">
        <f aca="false">A7095+1</f>
        <v>7085</v>
      </c>
      <c r="B7096" s="3" t="s">
        <v>10884</v>
      </c>
      <c r="C7096" s="33" t="s">
        <v>8770</v>
      </c>
      <c r="D7096" s="3" t="s">
        <v>5761</v>
      </c>
      <c r="E7096" s="3" t="s">
        <v>10929</v>
      </c>
      <c r="F7096" s="16" t="n">
        <v>2052.14</v>
      </c>
      <c r="G7096" s="3"/>
      <c r="H7096" s="26" t="n">
        <v>34730</v>
      </c>
      <c r="I7096" s="16" t="n">
        <v>2052.14</v>
      </c>
    </row>
    <row r="7097" customFormat="false" ht="12.75" hidden="false" customHeight="false" outlineLevel="0" collapsed="false">
      <c r="A7097" s="3" t="n">
        <f aca="false">A7096+1</f>
        <v>7086</v>
      </c>
      <c r="B7097" s="3" t="s">
        <v>10884</v>
      </c>
      <c r="C7097" s="33" t="s">
        <v>8770</v>
      </c>
      <c r="D7097" s="3" t="s">
        <v>3700</v>
      </c>
      <c r="E7097" s="3" t="s">
        <v>10930</v>
      </c>
      <c r="F7097" s="16" t="n">
        <v>195.54</v>
      </c>
      <c r="G7097" s="3"/>
      <c r="H7097" s="26" t="n">
        <v>34730</v>
      </c>
      <c r="I7097" s="16" t="n">
        <v>195.54</v>
      </c>
    </row>
    <row r="7098" customFormat="false" ht="12.75" hidden="false" customHeight="false" outlineLevel="0" collapsed="false">
      <c r="A7098" s="3" t="n">
        <f aca="false">A7097+1</f>
        <v>7087</v>
      </c>
      <c r="B7098" s="3" t="s">
        <v>10884</v>
      </c>
      <c r="C7098" s="33" t="s">
        <v>8770</v>
      </c>
      <c r="D7098" s="3" t="s">
        <v>9890</v>
      </c>
      <c r="E7098" s="3" t="s">
        <v>10931</v>
      </c>
      <c r="F7098" s="16" t="n">
        <v>5193.62</v>
      </c>
      <c r="G7098" s="3"/>
      <c r="H7098" s="26" t="n">
        <v>34730</v>
      </c>
      <c r="I7098" s="16" t="n">
        <v>5193.62</v>
      </c>
    </row>
    <row r="7099" customFormat="false" ht="12.75" hidden="false" customHeight="false" outlineLevel="0" collapsed="false">
      <c r="A7099" s="3" t="n">
        <f aca="false">A7098+1</f>
        <v>7088</v>
      </c>
      <c r="B7099" s="3" t="s">
        <v>10884</v>
      </c>
      <c r="C7099" s="33" t="s">
        <v>8770</v>
      </c>
      <c r="D7099" s="3" t="s">
        <v>5400</v>
      </c>
      <c r="E7099" s="3" t="s">
        <v>10932</v>
      </c>
      <c r="F7099" s="16" t="n">
        <v>1526.43</v>
      </c>
      <c r="G7099" s="3"/>
      <c r="H7099" s="26" t="n">
        <v>34730</v>
      </c>
      <c r="I7099" s="16" t="n">
        <v>1526.43</v>
      </c>
    </row>
    <row r="7100" customFormat="false" ht="12.75" hidden="false" customHeight="false" outlineLevel="0" collapsed="false">
      <c r="A7100" s="3" t="n">
        <f aca="false">A7099+1</f>
        <v>7089</v>
      </c>
      <c r="B7100" s="3" t="s">
        <v>10884</v>
      </c>
      <c r="C7100" s="33" t="s">
        <v>8770</v>
      </c>
      <c r="D7100" s="3" t="s">
        <v>10933</v>
      </c>
      <c r="E7100" s="3" t="s">
        <v>10934</v>
      </c>
      <c r="F7100" s="16" t="n">
        <v>648.98</v>
      </c>
      <c r="G7100" s="3"/>
      <c r="H7100" s="26" t="n">
        <v>34730</v>
      </c>
      <c r="I7100" s="16" t="n">
        <v>648.98</v>
      </c>
    </row>
    <row r="7101" customFormat="false" ht="12.75" hidden="false" customHeight="false" outlineLevel="0" collapsed="false">
      <c r="A7101" s="3" t="n">
        <f aca="false">A7100+1</f>
        <v>7090</v>
      </c>
      <c r="B7101" s="3" t="s">
        <v>10884</v>
      </c>
      <c r="C7101" s="33" t="s">
        <v>8770</v>
      </c>
      <c r="D7101" s="3" t="s">
        <v>10935</v>
      </c>
      <c r="E7101" s="3" t="s">
        <v>10936</v>
      </c>
      <c r="F7101" s="16" t="n">
        <v>301.08</v>
      </c>
      <c r="G7101" s="3"/>
      <c r="H7101" s="26" t="n">
        <v>34730</v>
      </c>
      <c r="I7101" s="16" t="n">
        <v>301.08</v>
      </c>
    </row>
    <row r="7102" customFormat="false" ht="12.75" hidden="false" customHeight="false" outlineLevel="0" collapsed="false">
      <c r="A7102" s="3" t="n">
        <f aca="false">A7101+1</f>
        <v>7091</v>
      </c>
      <c r="B7102" s="3" t="s">
        <v>10884</v>
      </c>
      <c r="C7102" s="33" t="s">
        <v>8770</v>
      </c>
      <c r="D7102" s="3" t="s">
        <v>10937</v>
      </c>
      <c r="E7102" s="3" t="s">
        <v>10938</v>
      </c>
      <c r="F7102" s="16" t="n">
        <v>735.08</v>
      </c>
      <c r="G7102" s="3"/>
      <c r="H7102" s="26" t="n">
        <v>34730</v>
      </c>
      <c r="I7102" s="16" t="n">
        <v>735.08</v>
      </c>
    </row>
    <row r="7103" customFormat="false" ht="12.75" hidden="false" customHeight="false" outlineLevel="0" collapsed="false">
      <c r="A7103" s="3" t="n">
        <f aca="false">A7102+1</f>
        <v>7092</v>
      </c>
      <c r="B7103" s="3" t="s">
        <v>10884</v>
      </c>
      <c r="C7103" s="33" t="s">
        <v>8770</v>
      </c>
      <c r="D7103" s="3" t="s">
        <v>10939</v>
      </c>
      <c r="E7103" s="3" t="s">
        <v>10940</v>
      </c>
      <c r="F7103" s="16" t="n">
        <v>550.84</v>
      </c>
      <c r="G7103" s="3"/>
      <c r="H7103" s="26" t="n">
        <v>34730</v>
      </c>
      <c r="I7103" s="16" t="n">
        <v>550.84</v>
      </c>
    </row>
    <row r="7104" customFormat="false" ht="12.75" hidden="false" customHeight="false" outlineLevel="0" collapsed="false">
      <c r="A7104" s="3" t="n">
        <f aca="false">A7103+1</f>
        <v>7093</v>
      </c>
      <c r="B7104" s="3" t="s">
        <v>10884</v>
      </c>
      <c r="C7104" s="33" t="s">
        <v>8770</v>
      </c>
      <c r="D7104" s="3" t="s">
        <v>10941</v>
      </c>
      <c r="E7104" s="3" t="s">
        <v>10942</v>
      </c>
      <c r="F7104" s="16" t="n">
        <v>3306.94</v>
      </c>
      <c r="G7104" s="3"/>
      <c r="H7104" s="26" t="n">
        <v>34730</v>
      </c>
      <c r="I7104" s="16" t="n">
        <v>3306.94</v>
      </c>
    </row>
    <row r="7105" customFormat="false" ht="12.75" hidden="false" customHeight="false" outlineLevel="0" collapsed="false">
      <c r="A7105" s="3" t="n">
        <f aca="false">A7104+1</f>
        <v>7094</v>
      </c>
      <c r="B7105" s="3" t="s">
        <v>10884</v>
      </c>
      <c r="C7105" s="33" t="s">
        <v>8770</v>
      </c>
      <c r="D7105" s="3" t="s">
        <v>10943</v>
      </c>
      <c r="E7105" s="3" t="s">
        <v>10944</v>
      </c>
      <c r="F7105" s="16" t="n">
        <v>8812.02</v>
      </c>
      <c r="G7105" s="3"/>
      <c r="H7105" s="26" t="n">
        <v>34730</v>
      </c>
      <c r="I7105" s="16" t="n">
        <v>8812.02</v>
      </c>
    </row>
    <row r="7106" customFormat="false" ht="12.75" hidden="false" customHeight="false" outlineLevel="0" collapsed="false">
      <c r="A7106" s="3" t="n">
        <f aca="false">A7105+1</f>
        <v>7095</v>
      </c>
      <c r="B7106" s="3" t="s">
        <v>10884</v>
      </c>
      <c r="C7106" s="33" t="s">
        <v>8770</v>
      </c>
      <c r="D7106" s="3" t="s">
        <v>10945</v>
      </c>
      <c r="E7106" s="3" t="s">
        <v>10946</v>
      </c>
      <c r="F7106" s="16" t="n">
        <v>180.74</v>
      </c>
      <c r="G7106" s="3"/>
      <c r="H7106" s="26" t="n">
        <v>34730</v>
      </c>
      <c r="I7106" s="16" t="n">
        <v>180.74</v>
      </c>
    </row>
    <row r="7107" customFormat="false" ht="12.75" hidden="false" customHeight="false" outlineLevel="0" collapsed="false">
      <c r="A7107" s="3" t="n">
        <f aca="false">A7106+1</f>
        <v>7096</v>
      </c>
      <c r="B7107" s="3" t="s">
        <v>10884</v>
      </c>
      <c r="C7107" s="33" t="s">
        <v>8770</v>
      </c>
      <c r="D7107" s="3" t="s">
        <v>10947</v>
      </c>
      <c r="E7107" s="3" t="s">
        <v>10948</v>
      </c>
      <c r="F7107" s="16" t="n">
        <v>338.88</v>
      </c>
      <c r="G7107" s="3"/>
      <c r="H7107" s="26" t="n">
        <v>34730</v>
      </c>
      <c r="I7107" s="16" t="n">
        <v>338.88</v>
      </c>
    </row>
    <row r="7108" customFormat="false" ht="12.75" hidden="false" customHeight="false" outlineLevel="0" collapsed="false">
      <c r="A7108" s="3" t="n">
        <f aca="false">A7107+1</f>
        <v>7097</v>
      </c>
      <c r="B7108" s="3" t="s">
        <v>10884</v>
      </c>
      <c r="C7108" s="33" t="s">
        <v>8770</v>
      </c>
      <c r="D7108" s="3" t="s">
        <v>10949</v>
      </c>
      <c r="E7108" s="3" t="s">
        <v>10950</v>
      </c>
      <c r="F7108" s="16" t="n">
        <v>5674.88</v>
      </c>
      <c r="G7108" s="3"/>
      <c r="H7108" s="26" t="n">
        <v>34730</v>
      </c>
      <c r="I7108" s="16" t="n">
        <v>5674.88</v>
      </c>
    </row>
    <row r="7109" customFormat="false" ht="12.75" hidden="false" customHeight="false" outlineLevel="0" collapsed="false">
      <c r="A7109" s="3" t="n">
        <f aca="false">A7108+1</f>
        <v>7098</v>
      </c>
      <c r="B7109" s="3" t="s">
        <v>10884</v>
      </c>
      <c r="C7109" s="33" t="s">
        <v>8770</v>
      </c>
      <c r="D7109" s="3" t="s">
        <v>10951</v>
      </c>
      <c r="E7109" s="3" t="s">
        <v>10952</v>
      </c>
      <c r="F7109" s="16" t="n">
        <v>1028.97</v>
      </c>
      <c r="G7109" s="3"/>
      <c r="H7109" s="26" t="n">
        <v>34730</v>
      </c>
      <c r="I7109" s="16" t="n">
        <v>1028.97</v>
      </c>
    </row>
    <row r="7110" customFormat="false" ht="12.75" hidden="false" customHeight="false" outlineLevel="0" collapsed="false">
      <c r="A7110" s="3" t="n">
        <f aca="false">A7109+1</f>
        <v>7099</v>
      </c>
      <c r="B7110" s="3" t="s">
        <v>10884</v>
      </c>
      <c r="C7110" s="33" t="s">
        <v>8770</v>
      </c>
      <c r="D7110" s="3" t="s">
        <v>9032</v>
      </c>
      <c r="E7110" s="3" t="s">
        <v>10953</v>
      </c>
      <c r="F7110" s="16" t="n">
        <v>918.2</v>
      </c>
      <c r="G7110" s="3"/>
      <c r="H7110" s="26" t="n">
        <v>34730</v>
      </c>
      <c r="I7110" s="16" t="n">
        <v>918.2</v>
      </c>
    </row>
    <row r="7111" customFormat="false" ht="12.75" hidden="false" customHeight="false" outlineLevel="0" collapsed="false">
      <c r="A7111" s="3" t="n">
        <f aca="false">A7110+1</f>
        <v>7100</v>
      </c>
      <c r="B7111" s="3" t="s">
        <v>10884</v>
      </c>
      <c r="C7111" s="33" t="s">
        <v>8770</v>
      </c>
      <c r="D7111" s="3" t="s">
        <v>4440</v>
      </c>
      <c r="E7111" s="3" t="s">
        <v>10954</v>
      </c>
      <c r="F7111" s="16" t="n">
        <v>587.67</v>
      </c>
      <c r="G7111" s="3"/>
      <c r="H7111" s="26" t="n">
        <v>34730</v>
      </c>
      <c r="I7111" s="16" t="n">
        <v>587.67</v>
      </c>
    </row>
    <row r="7112" customFormat="false" ht="12.75" hidden="false" customHeight="false" outlineLevel="0" collapsed="false">
      <c r="A7112" s="3" t="n">
        <f aca="false">A7111+1</f>
        <v>7101</v>
      </c>
      <c r="B7112" s="3" t="s">
        <v>10884</v>
      </c>
      <c r="C7112" s="33" t="s">
        <v>8770</v>
      </c>
      <c r="D7112" s="3" t="s">
        <v>10955</v>
      </c>
      <c r="E7112" s="3" t="s">
        <v>10956</v>
      </c>
      <c r="F7112" s="16" t="n">
        <v>211.31</v>
      </c>
      <c r="G7112" s="3"/>
      <c r="H7112" s="26" t="n">
        <v>34730</v>
      </c>
      <c r="I7112" s="16" t="n">
        <v>211.31</v>
      </c>
    </row>
    <row r="7113" customFormat="false" ht="12.75" hidden="false" customHeight="false" outlineLevel="0" collapsed="false">
      <c r="A7113" s="3" t="n">
        <f aca="false">A7112+1</f>
        <v>7102</v>
      </c>
      <c r="B7113" s="3" t="s">
        <v>10884</v>
      </c>
      <c r="C7113" s="33" t="s">
        <v>8770</v>
      </c>
      <c r="D7113" s="3" t="s">
        <v>10957</v>
      </c>
      <c r="E7113" s="3" t="s">
        <v>10958</v>
      </c>
      <c r="F7113" s="16" t="n">
        <v>109.07</v>
      </c>
      <c r="G7113" s="3"/>
      <c r="H7113" s="26" t="n">
        <v>34730</v>
      </c>
      <c r="I7113" s="16" t="n">
        <v>109.07</v>
      </c>
    </row>
    <row r="7114" customFormat="false" ht="12.75" hidden="false" customHeight="false" outlineLevel="0" collapsed="false">
      <c r="A7114" s="3" t="n">
        <f aca="false">A7113+1</f>
        <v>7103</v>
      </c>
      <c r="B7114" s="3" t="s">
        <v>10884</v>
      </c>
      <c r="C7114" s="33" t="s">
        <v>8770</v>
      </c>
      <c r="D7114" s="3" t="s">
        <v>10959</v>
      </c>
      <c r="E7114" s="3" t="s">
        <v>10960</v>
      </c>
      <c r="F7114" s="16" t="n">
        <v>569.89</v>
      </c>
      <c r="G7114" s="3"/>
      <c r="H7114" s="26" t="n">
        <v>34730</v>
      </c>
      <c r="I7114" s="16" t="n">
        <v>569.89</v>
      </c>
    </row>
    <row r="7115" customFormat="false" ht="12.75" hidden="false" customHeight="false" outlineLevel="0" collapsed="false">
      <c r="A7115" s="3" t="n">
        <f aca="false">A7114+1</f>
        <v>7104</v>
      </c>
      <c r="B7115" s="3" t="s">
        <v>10884</v>
      </c>
      <c r="C7115" s="33" t="s">
        <v>8770</v>
      </c>
      <c r="D7115" s="3" t="s">
        <v>10961</v>
      </c>
      <c r="E7115" s="3" t="s">
        <v>10962</v>
      </c>
      <c r="F7115" s="16" t="n">
        <v>231.7</v>
      </c>
      <c r="G7115" s="3"/>
      <c r="H7115" s="26" t="n">
        <v>34730</v>
      </c>
      <c r="I7115" s="16" t="n">
        <v>231.7</v>
      </c>
    </row>
    <row r="7116" customFormat="false" ht="12.75" hidden="false" customHeight="false" outlineLevel="0" collapsed="false">
      <c r="A7116" s="3" t="n">
        <f aca="false">A7115+1</f>
        <v>7105</v>
      </c>
      <c r="B7116" s="3" t="s">
        <v>10884</v>
      </c>
      <c r="C7116" s="33" t="s">
        <v>8770</v>
      </c>
      <c r="D7116" s="3" t="s">
        <v>10963</v>
      </c>
      <c r="E7116" s="3" t="s">
        <v>10964</v>
      </c>
      <c r="F7116" s="16" t="n">
        <v>6649.07</v>
      </c>
      <c r="G7116" s="3"/>
      <c r="H7116" s="26" t="n">
        <v>34730</v>
      </c>
      <c r="I7116" s="16" t="n">
        <v>6649.07</v>
      </c>
    </row>
    <row r="7117" customFormat="false" ht="12.75" hidden="false" customHeight="false" outlineLevel="0" collapsed="false">
      <c r="A7117" s="3" t="n">
        <f aca="false">A7116+1</f>
        <v>7106</v>
      </c>
      <c r="B7117" s="3" t="s">
        <v>10884</v>
      </c>
      <c r="C7117" s="33" t="s">
        <v>8770</v>
      </c>
      <c r="D7117" s="3" t="s">
        <v>10965</v>
      </c>
      <c r="E7117" s="3" t="s">
        <v>10966</v>
      </c>
      <c r="F7117" s="16" t="n">
        <v>1091.7</v>
      </c>
      <c r="G7117" s="3"/>
      <c r="H7117" s="26" t="n">
        <v>34730</v>
      </c>
      <c r="I7117" s="16" t="n">
        <v>1091.7</v>
      </c>
    </row>
    <row r="7118" customFormat="false" ht="12.75" hidden="false" customHeight="false" outlineLevel="0" collapsed="false">
      <c r="A7118" s="3" t="n">
        <f aca="false">A7117+1</f>
        <v>7107</v>
      </c>
      <c r="B7118" s="3" t="s">
        <v>10884</v>
      </c>
      <c r="C7118" s="33" t="s">
        <v>8770</v>
      </c>
      <c r="D7118" s="3" t="s">
        <v>10967</v>
      </c>
      <c r="E7118" s="3" t="s">
        <v>4384</v>
      </c>
      <c r="F7118" s="16" t="n">
        <v>318.21</v>
      </c>
      <c r="G7118" s="3"/>
      <c r="H7118" s="26" t="n">
        <v>34730</v>
      </c>
      <c r="I7118" s="16" t="n">
        <v>318.21</v>
      </c>
    </row>
    <row r="7119" customFormat="false" ht="12.75" hidden="false" customHeight="false" outlineLevel="0" collapsed="false">
      <c r="A7119" s="3" t="n">
        <f aca="false">A7118+1</f>
        <v>7108</v>
      </c>
      <c r="B7119" s="3" t="s">
        <v>10884</v>
      </c>
      <c r="C7119" s="33" t="s">
        <v>8770</v>
      </c>
      <c r="D7119" s="3" t="s">
        <v>10968</v>
      </c>
      <c r="E7119" s="3" t="s">
        <v>10969</v>
      </c>
      <c r="F7119" s="16" t="n">
        <v>1591.19</v>
      </c>
      <c r="G7119" s="3"/>
      <c r="H7119" s="26" t="n">
        <v>34730</v>
      </c>
      <c r="I7119" s="16" t="n">
        <v>1591.19</v>
      </c>
    </row>
    <row r="7120" customFormat="false" ht="12.75" hidden="false" customHeight="false" outlineLevel="0" collapsed="false">
      <c r="A7120" s="3" t="n">
        <f aca="false">A7119+1</f>
        <v>7109</v>
      </c>
      <c r="B7120" s="3" t="s">
        <v>10884</v>
      </c>
      <c r="C7120" s="33" t="s">
        <v>8770</v>
      </c>
      <c r="D7120" s="3" t="s">
        <v>6048</v>
      </c>
      <c r="E7120" s="3" t="s">
        <v>10970</v>
      </c>
      <c r="F7120" s="16" t="n">
        <v>229.97</v>
      </c>
      <c r="G7120" s="3"/>
      <c r="H7120" s="26" t="n">
        <v>34730</v>
      </c>
      <c r="I7120" s="16" t="n">
        <v>229.97</v>
      </c>
    </row>
    <row r="7121" customFormat="false" ht="12.75" hidden="false" customHeight="false" outlineLevel="0" collapsed="false">
      <c r="A7121" s="3" t="n">
        <f aca="false">A7120+1</f>
        <v>7110</v>
      </c>
      <c r="B7121" s="3" t="s">
        <v>10884</v>
      </c>
      <c r="C7121" s="33" t="s">
        <v>8770</v>
      </c>
      <c r="D7121" s="3" t="s">
        <v>10971</v>
      </c>
      <c r="E7121" s="3" t="s">
        <v>10972</v>
      </c>
      <c r="F7121" s="16" t="n">
        <v>1285.56</v>
      </c>
      <c r="G7121" s="3"/>
      <c r="H7121" s="26" t="n">
        <v>34730</v>
      </c>
      <c r="I7121" s="16" t="n">
        <v>1285.56</v>
      </c>
    </row>
    <row r="7122" customFormat="false" ht="12.75" hidden="false" customHeight="false" outlineLevel="0" collapsed="false">
      <c r="A7122" s="3" t="n">
        <f aca="false">A7121+1</f>
        <v>7111</v>
      </c>
      <c r="B7122" s="3" t="s">
        <v>10884</v>
      </c>
      <c r="C7122" s="33" t="s">
        <v>8770</v>
      </c>
      <c r="D7122" s="3" t="s">
        <v>10973</v>
      </c>
      <c r="E7122" s="3" t="s">
        <v>4387</v>
      </c>
      <c r="F7122" s="16" t="n">
        <v>4570.34</v>
      </c>
      <c r="G7122" s="3"/>
      <c r="H7122" s="26" t="n">
        <v>34730</v>
      </c>
      <c r="I7122" s="16" t="n">
        <v>4570.34</v>
      </c>
    </row>
    <row r="7123" customFormat="false" ht="12.75" hidden="false" customHeight="false" outlineLevel="0" collapsed="false">
      <c r="A7123" s="3" t="n">
        <f aca="false">A7122+1</f>
        <v>7112</v>
      </c>
      <c r="B7123" s="3" t="s">
        <v>10884</v>
      </c>
      <c r="C7123" s="33" t="s">
        <v>8770</v>
      </c>
      <c r="D7123" s="3" t="s">
        <v>10974</v>
      </c>
      <c r="E7123" s="3" t="s">
        <v>10975</v>
      </c>
      <c r="F7123" s="16" t="n">
        <v>5271.29</v>
      </c>
      <c r="G7123" s="3"/>
      <c r="H7123" s="26" t="n">
        <v>34730</v>
      </c>
      <c r="I7123" s="16" t="n">
        <v>5271.29</v>
      </c>
    </row>
    <row r="7124" customFormat="false" ht="12.75" hidden="false" customHeight="false" outlineLevel="0" collapsed="false">
      <c r="A7124" s="3" t="n">
        <f aca="false">A7123+1</f>
        <v>7113</v>
      </c>
      <c r="B7124" s="3" t="s">
        <v>10884</v>
      </c>
      <c r="C7124" s="33" t="s">
        <v>8770</v>
      </c>
      <c r="D7124" s="3" t="s">
        <v>10976</v>
      </c>
      <c r="E7124" s="3" t="s">
        <v>10977</v>
      </c>
      <c r="F7124" s="16" t="n">
        <v>2517.16</v>
      </c>
      <c r="G7124" s="3"/>
      <c r="H7124" s="26" t="n">
        <v>34757</v>
      </c>
      <c r="I7124" s="16" t="n">
        <v>2517.16</v>
      </c>
    </row>
    <row r="7125" customFormat="false" ht="12.75" hidden="false" customHeight="false" outlineLevel="0" collapsed="false">
      <c r="A7125" s="3" t="n">
        <f aca="false">A7124+1</f>
        <v>7114</v>
      </c>
      <c r="B7125" s="3" t="s">
        <v>10884</v>
      </c>
      <c r="C7125" s="33" t="s">
        <v>8770</v>
      </c>
      <c r="D7125" s="3" t="s">
        <v>9991</v>
      </c>
      <c r="E7125" s="3" t="s">
        <v>10978</v>
      </c>
      <c r="F7125" s="16" t="n">
        <v>352.17</v>
      </c>
      <c r="G7125" s="3"/>
      <c r="H7125" s="26" t="n">
        <v>34757</v>
      </c>
      <c r="I7125" s="16" t="n">
        <v>352.17</v>
      </c>
    </row>
    <row r="7126" customFormat="false" ht="12.75" hidden="false" customHeight="false" outlineLevel="0" collapsed="false">
      <c r="A7126" s="3" t="n">
        <f aca="false">A7125+1</f>
        <v>7115</v>
      </c>
      <c r="B7126" s="3" t="s">
        <v>10884</v>
      </c>
      <c r="C7126" s="33" t="s">
        <v>8770</v>
      </c>
      <c r="D7126" s="3" t="s">
        <v>5445</v>
      </c>
      <c r="E7126" s="3" t="s">
        <v>10979</v>
      </c>
      <c r="F7126" s="16" t="n">
        <v>6309.28</v>
      </c>
      <c r="G7126" s="3"/>
      <c r="H7126" s="26" t="n">
        <v>34757</v>
      </c>
      <c r="I7126" s="16" t="n">
        <v>6309.28</v>
      </c>
    </row>
    <row r="7127" customFormat="false" ht="12.75" hidden="false" customHeight="false" outlineLevel="0" collapsed="false">
      <c r="A7127" s="3" t="n">
        <f aca="false">A7126+1</f>
        <v>7116</v>
      </c>
      <c r="B7127" s="3" t="s">
        <v>10884</v>
      </c>
      <c r="C7127" s="33" t="s">
        <v>8770</v>
      </c>
      <c r="D7127" s="3" t="s">
        <v>10980</v>
      </c>
      <c r="E7127" s="3" t="s">
        <v>10981</v>
      </c>
      <c r="F7127" s="16" t="n">
        <v>614.98</v>
      </c>
      <c r="G7127" s="3"/>
      <c r="H7127" s="26" t="n">
        <v>34757</v>
      </c>
      <c r="I7127" s="16" t="n">
        <v>614.98</v>
      </c>
    </row>
    <row r="7128" customFormat="false" ht="12.75" hidden="false" customHeight="false" outlineLevel="0" collapsed="false">
      <c r="A7128" s="3" t="n">
        <f aca="false">A7127+1</f>
        <v>7117</v>
      </c>
      <c r="B7128" s="3" t="s">
        <v>10884</v>
      </c>
      <c r="C7128" s="33" t="s">
        <v>8770</v>
      </c>
      <c r="D7128" s="3" t="s">
        <v>10725</v>
      </c>
      <c r="E7128" s="3" t="s">
        <v>10982</v>
      </c>
      <c r="F7128" s="16" t="n">
        <v>1821.13</v>
      </c>
      <c r="G7128" s="3"/>
      <c r="H7128" s="26" t="n">
        <v>34757</v>
      </c>
      <c r="I7128" s="16" t="n">
        <v>1821.13</v>
      </c>
    </row>
    <row r="7129" customFormat="false" ht="12.75" hidden="false" customHeight="false" outlineLevel="0" collapsed="false">
      <c r="A7129" s="3" t="n">
        <f aca="false">A7128+1</f>
        <v>7118</v>
      </c>
      <c r="B7129" s="3" t="s">
        <v>10884</v>
      </c>
      <c r="C7129" s="33" t="s">
        <v>8770</v>
      </c>
      <c r="D7129" s="3" t="s">
        <v>10983</v>
      </c>
      <c r="E7129" s="3" t="s">
        <v>10984</v>
      </c>
      <c r="F7129" s="16" t="n">
        <v>2790.94</v>
      </c>
      <c r="G7129" s="3"/>
      <c r="H7129" s="26" t="n">
        <v>34757</v>
      </c>
      <c r="I7129" s="16" t="n">
        <v>2790.94</v>
      </c>
    </row>
    <row r="7130" customFormat="false" ht="12.75" hidden="false" customHeight="false" outlineLevel="0" collapsed="false">
      <c r="A7130" s="3" t="n">
        <f aca="false">A7129+1</f>
        <v>7119</v>
      </c>
      <c r="B7130" s="3" t="s">
        <v>10884</v>
      </c>
      <c r="C7130" s="33" t="s">
        <v>8770</v>
      </c>
      <c r="D7130" s="3" t="s">
        <v>7836</v>
      </c>
      <c r="E7130" s="3" t="s">
        <v>10985</v>
      </c>
      <c r="F7130" s="16" t="n">
        <v>2548</v>
      </c>
      <c r="G7130" s="3"/>
      <c r="H7130" s="26" t="n">
        <v>34757</v>
      </c>
      <c r="I7130" s="16" t="n">
        <v>2548</v>
      </c>
    </row>
    <row r="7131" customFormat="false" ht="12.75" hidden="false" customHeight="false" outlineLevel="0" collapsed="false">
      <c r="A7131" s="3" t="n">
        <f aca="false">A7130+1</f>
        <v>7120</v>
      </c>
      <c r="B7131" s="3" t="s">
        <v>10884</v>
      </c>
      <c r="C7131" s="33" t="s">
        <v>8770</v>
      </c>
      <c r="D7131" s="3" t="s">
        <v>10986</v>
      </c>
      <c r="E7131" s="3" t="s">
        <v>10987</v>
      </c>
      <c r="F7131" s="16" t="n">
        <v>2557.44</v>
      </c>
      <c r="G7131" s="3"/>
      <c r="H7131" s="26" t="n">
        <v>34757</v>
      </c>
      <c r="I7131" s="16" t="n">
        <v>2557.44</v>
      </c>
    </row>
    <row r="7132" customFormat="false" ht="12.75" hidden="false" customHeight="false" outlineLevel="0" collapsed="false">
      <c r="A7132" s="3" t="n">
        <f aca="false">A7131+1</f>
        <v>7121</v>
      </c>
      <c r="B7132" s="3" t="s">
        <v>10884</v>
      </c>
      <c r="C7132" s="33" t="s">
        <v>8770</v>
      </c>
      <c r="D7132" s="3" t="s">
        <v>10988</v>
      </c>
      <c r="E7132" s="3" t="s">
        <v>10989</v>
      </c>
      <c r="F7132" s="16" t="n">
        <v>3226.43</v>
      </c>
      <c r="G7132" s="3"/>
      <c r="H7132" s="26" t="n">
        <v>34757</v>
      </c>
      <c r="I7132" s="16" t="n">
        <v>3226.43</v>
      </c>
    </row>
    <row r="7133" customFormat="false" ht="12.75" hidden="false" customHeight="false" outlineLevel="0" collapsed="false">
      <c r="A7133" s="3" t="n">
        <f aca="false">A7132+1</f>
        <v>7122</v>
      </c>
      <c r="B7133" s="3" t="s">
        <v>10884</v>
      </c>
      <c r="C7133" s="33" t="s">
        <v>8770</v>
      </c>
      <c r="D7133" s="3" t="s">
        <v>10990</v>
      </c>
      <c r="E7133" s="3" t="s">
        <v>10991</v>
      </c>
      <c r="F7133" s="16" t="n">
        <v>6711.47</v>
      </c>
      <c r="G7133" s="3"/>
      <c r="H7133" s="26" t="n">
        <v>34757</v>
      </c>
      <c r="I7133" s="16" t="n">
        <v>6711.47</v>
      </c>
    </row>
    <row r="7134" customFormat="false" ht="12.75" hidden="false" customHeight="false" outlineLevel="0" collapsed="false">
      <c r="A7134" s="3" t="n">
        <f aca="false">A7133+1</f>
        <v>7123</v>
      </c>
      <c r="B7134" s="3" t="s">
        <v>10884</v>
      </c>
      <c r="C7134" s="33" t="s">
        <v>8770</v>
      </c>
      <c r="D7134" s="3" t="s">
        <v>10992</v>
      </c>
      <c r="E7134" s="3" t="s">
        <v>10993</v>
      </c>
      <c r="F7134" s="16" t="n">
        <v>300.43</v>
      </c>
      <c r="G7134" s="3"/>
      <c r="H7134" s="26" t="n">
        <v>34757</v>
      </c>
      <c r="I7134" s="16" t="n">
        <v>300.43</v>
      </c>
    </row>
    <row r="7135" customFormat="false" ht="12.75" hidden="false" customHeight="false" outlineLevel="0" collapsed="false">
      <c r="A7135" s="3" t="n">
        <f aca="false">A7134+1</f>
        <v>7124</v>
      </c>
      <c r="B7135" s="3" t="s">
        <v>10884</v>
      </c>
      <c r="C7135" s="33" t="s">
        <v>8770</v>
      </c>
      <c r="D7135" s="3" t="s">
        <v>10994</v>
      </c>
      <c r="E7135" s="3" t="s">
        <v>10995</v>
      </c>
      <c r="F7135" s="16" t="n">
        <v>454.31</v>
      </c>
      <c r="G7135" s="3"/>
      <c r="H7135" s="26" t="n">
        <v>34757</v>
      </c>
      <c r="I7135" s="16" t="n">
        <v>454.31</v>
      </c>
    </row>
    <row r="7136" customFormat="false" ht="12.75" hidden="false" customHeight="false" outlineLevel="0" collapsed="false">
      <c r="A7136" s="3" t="n">
        <f aca="false">A7135+1</f>
        <v>7125</v>
      </c>
      <c r="B7136" s="3" t="s">
        <v>10884</v>
      </c>
      <c r="C7136" s="33" t="s">
        <v>8770</v>
      </c>
      <c r="D7136" s="3" t="s">
        <v>10996</v>
      </c>
      <c r="E7136" s="3" t="s">
        <v>10997</v>
      </c>
      <c r="F7136" s="16" t="n">
        <v>605.01</v>
      </c>
      <c r="G7136" s="3"/>
      <c r="H7136" s="26" t="n">
        <v>34757</v>
      </c>
      <c r="I7136" s="16" t="n">
        <v>605.01</v>
      </c>
    </row>
    <row r="7137" customFormat="false" ht="12.75" hidden="false" customHeight="false" outlineLevel="0" collapsed="false">
      <c r="A7137" s="3" t="n">
        <f aca="false">A7136+1</f>
        <v>7126</v>
      </c>
      <c r="B7137" s="3" t="s">
        <v>10884</v>
      </c>
      <c r="C7137" s="33" t="s">
        <v>8770</v>
      </c>
      <c r="D7137" s="3" t="s">
        <v>10998</v>
      </c>
      <c r="E7137" s="3" t="s">
        <v>10999</v>
      </c>
      <c r="F7137" s="16" t="n">
        <v>1879.15</v>
      </c>
      <c r="G7137" s="3"/>
      <c r="H7137" s="26" t="n">
        <v>34757</v>
      </c>
      <c r="I7137" s="16" t="n">
        <v>1879.15</v>
      </c>
    </row>
    <row r="7138" customFormat="false" ht="12.75" hidden="false" customHeight="false" outlineLevel="0" collapsed="false">
      <c r="A7138" s="3" t="n">
        <f aca="false">A7137+1</f>
        <v>7127</v>
      </c>
      <c r="B7138" s="3" t="s">
        <v>10884</v>
      </c>
      <c r="C7138" s="33" t="s">
        <v>8770</v>
      </c>
      <c r="D7138" s="3" t="s">
        <v>11000</v>
      </c>
      <c r="E7138" s="3" t="s">
        <v>11001</v>
      </c>
      <c r="F7138" s="16" t="n">
        <v>2861.93</v>
      </c>
      <c r="G7138" s="3"/>
      <c r="H7138" s="26" t="n">
        <v>34757</v>
      </c>
      <c r="I7138" s="16" t="n">
        <v>2861.93</v>
      </c>
    </row>
    <row r="7139" customFormat="false" ht="12.75" hidden="false" customHeight="false" outlineLevel="0" collapsed="false">
      <c r="A7139" s="3" t="n">
        <f aca="false">A7138+1</f>
        <v>7128</v>
      </c>
      <c r="B7139" s="3" t="s">
        <v>10884</v>
      </c>
      <c r="C7139" s="33" t="s">
        <v>8770</v>
      </c>
      <c r="D7139" s="3" t="s">
        <v>5616</v>
      </c>
      <c r="E7139" s="3" t="s">
        <v>11002</v>
      </c>
      <c r="F7139" s="16" t="n">
        <v>15256.02</v>
      </c>
      <c r="G7139" s="3"/>
      <c r="H7139" s="26" t="n">
        <v>34757</v>
      </c>
      <c r="I7139" s="16" t="n">
        <v>15256.02</v>
      </c>
    </row>
    <row r="7140" customFormat="false" ht="12.75" hidden="false" customHeight="false" outlineLevel="0" collapsed="false">
      <c r="A7140" s="3" t="n">
        <f aca="false">A7139+1</f>
        <v>7129</v>
      </c>
      <c r="B7140" s="3" t="s">
        <v>10884</v>
      </c>
      <c r="C7140" s="33" t="s">
        <v>8770</v>
      </c>
      <c r="D7140" s="3" t="s">
        <v>11003</v>
      </c>
      <c r="E7140" s="3" t="s">
        <v>11004</v>
      </c>
      <c r="F7140" s="16" t="n">
        <v>1799.99</v>
      </c>
      <c r="G7140" s="3"/>
      <c r="H7140" s="26" t="n">
        <v>34757</v>
      </c>
      <c r="I7140" s="16" t="n">
        <v>1799.99</v>
      </c>
    </row>
    <row r="7141" customFormat="false" ht="12.75" hidden="false" customHeight="false" outlineLevel="0" collapsed="false">
      <c r="A7141" s="3" t="n">
        <f aca="false">A7140+1</f>
        <v>7130</v>
      </c>
      <c r="B7141" s="3" t="s">
        <v>10884</v>
      </c>
      <c r="C7141" s="33" t="s">
        <v>8770</v>
      </c>
      <c r="D7141" s="3" t="s">
        <v>11005</v>
      </c>
      <c r="E7141" s="3" t="s">
        <v>11006</v>
      </c>
      <c r="F7141" s="16" t="n">
        <v>3599.6</v>
      </c>
      <c r="G7141" s="3"/>
      <c r="H7141" s="26" t="n">
        <v>34757</v>
      </c>
      <c r="I7141" s="16" t="n">
        <v>3599.6</v>
      </c>
    </row>
    <row r="7142" customFormat="false" ht="12.75" hidden="false" customHeight="false" outlineLevel="0" collapsed="false">
      <c r="A7142" s="3" t="n">
        <f aca="false">A7141+1</f>
        <v>7131</v>
      </c>
      <c r="B7142" s="3" t="s">
        <v>10884</v>
      </c>
      <c r="C7142" s="33" t="s">
        <v>8770</v>
      </c>
      <c r="D7142" s="3" t="s">
        <v>11007</v>
      </c>
      <c r="E7142" s="3" t="s">
        <v>11008</v>
      </c>
      <c r="F7142" s="16" t="n">
        <v>5587.78</v>
      </c>
      <c r="G7142" s="3"/>
      <c r="H7142" s="26" t="n">
        <v>34757</v>
      </c>
      <c r="I7142" s="16" t="n">
        <v>5587.78</v>
      </c>
    </row>
    <row r="7143" customFormat="false" ht="12.75" hidden="false" customHeight="false" outlineLevel="0" collapsed="false">
      <c r="A7143" s="3" t="n">
        <f aca="false">A7142+1</f>
        <v>7132</v>
      </c>
      <c r="B7143" s="3" t="s">
        <v>10884</v>
      </c>
      <c r="C7143" s="33" t="s">
        <v>8770</v>
      </c>
      <c r="D7143" s="3" t="s">
        <v>11009</v>
      </c>
      <c r="E7143" s="3" t="s">
        <v>11010</v>
      </c>
      <c r="F7143" s="16" t="n">
        <v>1102.96</v>
      </c>
      <c r="G7143" s="3"/>
      <c r="H7143" s="26" t="n">
        <v>34757</v>
      </c>
      <c r="I7143" s="16" t="n">
        <v>1102.96</v>
      </c>
    </row>
    <row r="7144" customFormat="false" ht="12.75" hidden="false" customHeight="false" outlineLevel="0" collapsed="false">
      <c r="A7144" s="3" t="n">
        <f aca="false">A7143+1</f>
        <v>7133</v>
      </c>
      <c r="B7144" s="3" t="s">
        <v>10884</v>
      </c>
      <c r="C7144" s="33" t="s">
        <v>8770</v>
      </c>
      <c r="D7144" s="3" t="s">
        <v>11011</v>
      </c>
      <c r="E7144" s="3" t="s">
        <v>11012</v>
      </c>
      <c r="F7144" s="16" t="n">
        <v>1937.07</v>
      </c>
      <c r="G7144" s="3"/>
      <c r="H7144" s="26" t="n">
        <v>34757</v>
      </c>
      <c r="I7144" s="16" t="n">
        <v>1937.07</v>
      </c>
    </row>
    <row r="7145" customFormat="false" ht="12.75" hidden="false" customHeight="false" outlineLevel="0" collapsed="false">
      <c r="A7145" s="3" t="n">
        <f aca="false">A7144+1</f>
        <v>7134</v>
      </c>
      <c r="B7145" s="3" t="s">
        <v>10884</v>
      </c>
      <c r="C7145" s="33" t="s">
        <v>8770</v>
      </c>
      <c r="D7145" s="3" t="s">
        <v>11013</v>
      </c>
      <c r="E7145" s="3" t="s">
        <v>11014</v>
      </c>
      <c r="F7145" s="16" t="n">
        <v>2940.34</v>
      </c>
      <c r="G7145" s="3"/>
      <c r="H7145" s="26" t="n">
        <v>34757</v>
      </c>
      <c r="I7145" s="16" t="n">
        <v>2940.34</v>
      </c>
    </row>
    <row r="7146" customFormat="false" ht="12.75" hidden="false" customHeight="false" outlineLevel="0" collapsed="false">
      <c r="A7146" s="3" t="n">
        <f aca="false">A7145+1</f>
        <v>7135</v>
      </c>
      <c r="B7146" s="3" t="s">
        <v>10884</v>
      </c>
      <c r="C7146" s="33" t="s">
        <v>8770</v>
      </c>
      <c r="D7146" s="3" t="s">
        <v>11015</v>
      </c>
      <c r="E7146" s="3" t="s">
        <v>11016</v>
      </c>
      <c r="F7146" s="16" t="n">
        <v>4670.96</v>
      </c>
      <c r="G7146" s="3"/>
      <c r="H7146" s="26" t="n">
        <v>34757</v>
      </c>
      <c r="I7146" s="16" t="n">
        <v>4670.96</v>
      </c>
    </row>
    <row r="7147" customFormat="false" ht="12.75" hidden="false" customHeight="false" outlineLevel="0" collapsed="false">
      <c r="A7147" s="3" t="n">
        <f aca="false">A7146+1</f>
        <v>7136</v>
      </c>
      <c r="B7147" s="3" t="s">
        <v>10884</v>
      </c>
      <c r="C7147" s="33" t="s">
        <v>8770</v>
      </c>
      <c r="D7147" s="3" t="s">
        <v>11017</v>
      </c>
      <c r="E7147" s="3" t="s">
        <v>11018</v>
      </c>
      <c r="F7147" s="16" t="n">
        <v>482.16</v>
      </c>
      <c r="G7147" s="3"/>
      <c r="H7147" s="26" t="n">
        <v>34757</v>
      </c>
      <c r="I7147" s="16" t="n">
        <v>482.16</v>
      </c>
    </row>
    <row r="7148" customFormat="false" ht="12.75" hidden="false" customHeight="false" outlineLevel="0" collapsed="false">
      <c r="A7148" s="3" t="n">
        <f aca="false">A7147+1</f>
        <v>7137</v>
      </c>
      <c r="B7148" s="3" t="s">
        <v>10884</v>
      </c>
      <c r="C7148" s="33" t="s">
        <v>8770</v>
      </c>
      <c r="D7148" s="3" t="s">
        <v>11019</v>
      </c>
      <c r="E7148" s="3" t="s">
        <v>11020</v>
      </c>
      <c r="F7148" s="16" t="n">
        <v>5154.87</v>
      </c>
      <c r="G7148" s="3"/>
      <c r="H7148" s="26" t="n">
        <v>34757</v>
      </c>
      <c r="I7148" s="16" t="n">
        <v>5154.87</v>
      </c>
    </row>
    <row r="7149" customFormat="false" ht="12.75" hidden="false" customHeight="false" outlineLevel="0" collapsed="false">
      <c r="A7149" s="3" t="n">
        <f aca="false">A7148+1</f>
        <v>7138</v>
      </c>
      <c r="B7149" s="3" t="s">
        <v>10884</v>
      </c>
      <c r="C7149" s="33" t="s">
        <v>8770</v>
      </c>
      <c r="D7149" s="3" t="s">
        <v>5461</v>
      </c>
      <c r="E7149" s="3" t="s">
        <v>11021</v>
      </c>
      <c r="F7149" s="16" t="n">
        <v>41.6</v>
      </c>
      <c r="G7149" s="3"/>
      <c r="H7149" s="26" t="n">
        <v>34757</v>
      </c>
      <c r="I7149" s="16" t="n">
        <v>41.6</v>
      </c>
    </row>
    <row r="7150" customFormat="false" ht="12.75" hidden="false" customHeight="false" outlineLevel="0" collapsed="false">
      <c r="A7150" s="3" t="n">
        <f aca="false">A7149+1</f>
        <v>7139</v>
      </c>
      <c r="B7150" s="3" t="s">
        <v>10884</v>
      </c>
      <c r="C7150" s="33" t="s">
        <v>8770</v>
      </c>
      <c r="D7150" s="3" t="s">
        <v>10876</v>
      </c>
      <c r="E7150" s="3" t="s">
        <v>11022</v>
      </c>
      <c r="F7150" s="16" t="n">
        <v>1163.76</v>
      </c>
      <c r="G7150" s="3"/>
      <c r="H7150" s="26" t="n">
        <v>34757</v>
      </c>
      <c r="I7150" s="16" t="n">
        <v>1163.76</v>
      </c>
    </row>
    <row r="7151" customFormat="false" ht="12.75" hidden="false" customHeight="false" outlineLevel="0" collapsed="false">
      <c r="A7151" s="3" t="n">
        <f aca="false">A7150+1</f>
        <v>7140</v>
      </c>
      <c r="B7151" s="3" t="s">
        <v>10884</v>
      </c>
      <c r="C7151" s="33" t="s">
        <v>8770</v>
      </c>
      <c r="D7151" s="3" t="s">
        <v>11023</v>
      </c>
      <c r="E7151" s="3" t="s">
        <v>11024</v>
      </c>
      <c r="F7151" s="16" t="n">
        <v>2449.79</v>
      </c>
      <c r="G7151" s="3"/>
      <c r="H7151" s="26" t="n">
        <v>34757</v>
      </c>
      <c r="I7151" s="16" t="n">
        <v>2449.79</v>
      </c>
    </row>
    <row r="7152" customFormat="false" ht="12.75" hidden="false" customHeight="false" outlineLevel="0" collapsed="false">
      <c r="A7152" s="3" t="n">
        <f aca="false">A7151+1</f>
        <v>7141</v>
      </c>
      <c r="B7152" s="3" t="s">
        <v>10884</v>
      </c>
      <c r="C7152" s="33" t="s">
        <v>8770</v>
      </c>
      <c r="D7152" s="3" t="s">
        <v>11017</v>
      </c>
      <c r="E7152" s="3" t="s">
        <v>11025</v>
      </c>
      <c r="F7152" s="16" t="n">
        <v>655.88</v>
      </c>
      <c r="G7152" s="3"/>
      <c r="H7152" s="26" t="n">
        <v>34757</v>
      </c>
      <c r="I7152" s="16" t="n">
        <v>655.88</v>
      </c>
    </row>
    <row r="7153" customFormat="false" ht="12.75" hidden="false" customHeight="false" outlineLevel="0" collapsed="false">
      <c r="A7153" s="3" t="n">
        <f aca="false">A7152+1</f>
        <v>7142</v>
      </c>
      <c r="B7153" s="3" t="s">
        <v>10884</v>
      </c>
      <c r="C7153" s="33" t="s">
        <v>8770</v>
      </c>
      <c r="D7153" s="3" t="s">
        <v>11026</v>
      </c>
      <c r="E7153" s="3" t="s">
        <v>11027</v>
      </c>
      <c r="F7153" s="16" t="n">
        <v>1266.64</v>
      </c>
      <c r="G7153" s="3"/>
      <c r="H7153" s="26" t="n">
        <v>34757</v>
      </c>
      <c r="I7153" s="16" t="n">
        <v>1266.64</v>
      </c>
    </row>
    <row r="7154" customFormat="false" ht="12.75" hidden="false" customHeight="false" outlineLevel="0" collapsed="false">
      <c r="A7154" s="3" t="n">
        <f aca="false">A7153+1</f>
        <v>7143</v>
      </c>
      <c r="B7154" s="3" t="s">
        <v>10884</v>
      </c>
      <c r="C7154" s="33" t="s">
        <v>8770</v>
      </c>
      <c r="D7154" s="3" t="s">
        <v>11028</v>
      </c>
      <c r="E7154" s="3" t="s">
        <v>11029</v>
      </c>
      <c r="F7154" s="16" t="n">
        <v>476.37</v>
      </c>
      <c r="G7154" s="3"/>
      <c r="H7154" s="26" t="n">
        <v>34741</v>
      </c>
      <c r="I7154" s="16" t="n">
        <v>476.37</v>
      </c>
    </row>
    <row r="7155" customFormat="false" ht="12.75" hidden="false" customHeight="false" outlineLevel="0" collapsed="false">
      <c r="A7155" s="3" t="n">
        <f aca="false">A7154+1</f>
        <v>7144</v>
      </c>
      <c r="B7155" s="3" t="s">
        <v>10884</v>
      </c>
      <c r="C7155" s="33" t="s">
        <v>8770</v>
      </c>
      <c r="D7155" s="3" t="s">
        <v>11030</v>
      </c>
      <c r="E7155" s="3" t="s">
        <v>11031</v>
      </c>
      <c r="F7155" s="16" t="n">
        <v>597.69</v>
      </c>
      <c r="G7155" s="3"/>
      <c r="H7155" s="26" t="n">
        <v>34741</v>
      </c>
      <c r="I7155" s="16" t="n">
        <v>597.69</v>
      </c>
    </row>
    <row r="7156" customFormat="false" ht="12.75" hidden="false" customHeight="false" outlineLevel="0" collapsed="false">
      <c r="A7156" s="3" t="n">
        <f aca="false">A7155+1</f>
        <v>7145</v>
      </c>
      <c r="B7156" s="3" t="s">
        <v>10884</v>
      </c>
      <c r="C7156" s="33" t="s">
        <v>8770</v>
      </c>
      <c r="D7156" s="3" t="s">
        <v>11032</v>
      </c>
      <c r="E7156" s="3" t="s">
        <v>11033</v>
      </c>
      <c r="F7156" s="16" t="n">
        <v>329.88</v>
      </c>
      <c r="G7156" s="3"/>
      <c r="H7156" s="26" t="n">
        <v>34741</v>
      </c>
      <c r="I7156" s="16" t="n">
        <v>329.88</v>
      </c>
    </row>
    <row r="7157" customFormat="false" ht="12.75" hidden="false" customHeight="false" outlineLevel="0" collapsed="false">
      <c r="A7157" s="3" t="n">
        <f aca="false">A7156+1</f>
        <v>7146</v>
      </c>
      <c r="B7157" s="3" t="s">
        <v>10884</v>
      </c>
      <c r="C7157" s="33" t="s">
        <v>8770</v>
      </c>
      <c r="D7157" s="3" t="s">
        <v>11034</v>
      </c>
      <c r="E7157" s="3" t="s">
        <v>11035</v>
      </c>
      <c r="F7157" s="16" t="n">
        <v>4865.3</v>
      </c>
      <c r="G7157" s="3"/>
      <c r="H7157" s="26" t="n">
        <v>34741</v>
      </c>
      <c r="I7157" s="16" t="n">
        <v>4865.3</v>
      </c>
    </row>
    <row r="7158" customFormat="false" ht="12.75" hidden="false" customHeight="false" outlineLevel="0" collapsed="false">
      <c r="A7158" s="3" t="n">
        <f aca="false">A7157+1</f>
        <v>7147</v>
      </c>
      <c r="B7158" s="3" t="s">
        <v>10884</v>
      </c>
      <c r="C7158" s="33" t="s">
        <v>8770</v>
      </c>
      <c r="D7158" s="3" t="s">
        <v>4924</v>
      </c>
      <c r="E7158" s="3" t="s">
        <v>11036</v>
      </c>
      <c r="F7158" s="16" t="n">
        <v>1299.92</v>
      </c>
      <c r="G7158" s="3"/>
      <c r="H7158" s="26" t="n">
        <v>34741</v>
      </c>
      <c r="I7158" s="16" t="n">
        <v>1299.92</v>
      </c>
    </row>
    <row r="7159" customFormat="false" ht="12.75" hidden="false" customHeight="false" outlineLevel="0" collapsed="false">
      <c r="A7159" s="3" t="n">
        <f aca="false">A7158+1</f>
        <v>7148</v>
      </c>
      <c r="B7159" s="3" t="s">
        <v>10884</v>
      </c>
      <c r="C7159" s="33" t="s">
        <v>8770</v>
      </c>
      <c r="D7159" s="3" t="s">
        <v>11037</v>
      </c>
      <c r="E7159" s="3" t="s">
        <v>11038</v>
      </c>
      <c r="F7159" s="16" t="n">
        <v>2075.53</v>
      </c>
      <c r="G7159" s="3"/>
      <c r="H7159" s="26" t="n">
        <v>34741</v>
      </c>
      <c r="I7159" s="16" t="n">
        <v>2075.53</v>
      </c>
    </row>
    <row r="7160" customFormat="false" ht="12.75" hidden="false" customHeight="false" outlineLevel="0" collapsed="false">
      <c r="A7160" s="3" t="n">
        <f aca="false">A7159+1</f>
        <v>7149</v>
      </c>
      <c r="B7160" s="3" t="s">
        <v>10884</v>
      </c>
      <c r="C7160" s="33" t="s">
        <v>8770</v>
      </c>
      <c r="D7160" s="3" t="s">
        <v>11039</v>
      </c>
      <c r="E7160" s="3" t="s">
        <v>11040</v>
      </c>
      <c r="F7160" s="16" t="n">
        <v>881.27</v>
      </c>
      <c r="G7160" s="3"/>
      <c r="H7160" s="26" t="n">
        <v>34741</v>
      </c>
      <c r="I7160" s="16" t="n">
        <v>881.27</v>
      </c>
    </row>
    <row r="7161" customFormat="false" ht="12.75" hidden="false" customHeight="false" outlineLevel="0" collapsed="false">
      <c r="A7161" s="3" t="n">
        <f aca="false">A7160+1</f>
        <v>7150</v>
      </c>
      <c r="B7161" s="3" t="s">
        <v>10884</v>
      </c>
      <c r="C7161" s="33" t="s">
        <v>8770</v>
      </c>
      <c r="D7161" s="3" t="s">
        <v>4099</v>
      </c>
      <c r="E7161" s="3" t="s">
        <v>11041</v>
      </c>
      <c r="F7161" s="16" t="n">
        <v>4673.11</v>
      </c>
      <c r="G7161" s="3"/>
      <c r="H7161" s="26" t="n">
        <v>34741</v>
      </c>
      <c r="I7161" s="16" t="n">
        <v>4673.11</v>
      </c>
    </row>
    <row r="7162" customFormat="false" ht="12.75" hidden="false" customHeight="false" outlineLevel="0" collapsed="false">
      <c r="A7162" s="3" t="n">
        <f aca="false">A7161+1</f>
        <v>7151</v>
      </c>
      <c r="B7162" s="3" t="s">
        <v>10884</v>
      </c>
      <c r="C7162" s="33" t="s">
        <v>8770</v>
      </c>
      <c r="D7162" s="3" t="s">
        <v>11042</v>
      </c>
      <c r="E7162" s="3" t="s">
        <v>11043</v>
      </c>
      <c r="F7162" s="16" t="n">
        <v>732.36</v>
      </c>
      <c r="G7162" s="3"/>
      <c r="H7162" s="26" t="n">
        <v>34741</v>
      </c>
      <c r="I7162" s="16" t="n">
        <v>732.36</v>
      </c>
    </row>
    <row r="7163" customFormat="false" ht="12.75" hidden="false" customHeight="false" outlineLevel="0" collapsed="false">
      <c r="A7163" s="3" t="n">
        <f aca="false">A7162+1</f>
        <v>7152</v>
      </c>
      <c r="B7163" s="3" t="s">
        <v>10884</v>
      </c>
      <c r="C7163" s="33" t="s">
        <v>8770</v>
      </c>
      <c r="D7163" s="3" t="s">
        <v>11044</v>
      </c>
      <c r="E7163" s="3" t="s">
        <v>11045</v>
      </c>
      <c r="F7163" s="16" t="n">
        <v>18072.22</v>
      </c>
      <c r="G7163" s="3"/>
      <c r="H7163" s="26" t="n">
        <v>34741</v>
      </c>
      <c r="I7163" s="16" t="n">
        <v>18072.22</v>
      </c>
    </row>
    <row r="7164" customFormat="false" ht="12.75" hidden="false" customHeight="false" outlineLevel="0" collapsed="false">
      <c r="A7164" s="3" t="n">
        <f aca="false">A7163+1</f>
        <v>7153</v>
      </c>
      <c r="B7164" s="3" t="s">
        <v>10884</v>
      </c>
      <c r="C7164" s="33" t="s">
        <v>8770</v>
      </c>
      <c r="D7164" s="3" t="s">
        <v>11046</v>
      </c>
      <c r="E7164" s="3" t="s">
        <v>11047</v>
      </c>
      <c r="F7164" s="16" t="n">
        <v>2944.16</v>
      </c>
      <c r="G7164" s="3"/>
      <c r="H7164" s="26" t="n">
        <v>34741</v>
      </c>
      <c r="I7164" s="16" t="n">
        <v>2944.16</v>
      </c>
    </row>
    <row r="7165" customFormat="false" ht="12.75" hidden="false" customHeight="false" outlineLevel="0" collapsed="false">
      <c r="A7165" s="3" t="n">
        <f aca="false">A7164+1</f>
        <v>7154</v>
      </c>
      <c r="B7165" s="3" t="s">
        <v>10884</v>
      </c>
      <c r="C7165" s="33" t="s">
        <v>8770</v>
      </c>
      <c r="D7165" s="82" t="s">
        <v>11048</v>
      </c>
      <c r="E7165" s="82" t="s">
        <v>11049</v>
      </c>
      <c r="F7165" s="83" t="n">
        <v>304.42</v>
      </c>
      <c r="G7165" s="3"/>
      <c r="H7165" s="26" t="n">
        <v>34741</v>
      </c>
      <c r="I7165" s="83" t="n">
        <v>304.42</v>
      </c>
    </row>
    <row r="7166" customFormat="false" ht="12.75" hidden="false" customHeight="false" outlineLevel="0" collapsed="false">
      <c r="A7166" s="3" t="n">
        <f aca="false">A7165+1</f>
        <v>7155</v>
      </c>
      <c r="B7166" s="3" t="s">
        <v>10884</v>
      </c>
      <c r="C7166" s="33" t="s">
        <v>8770</v>
      </c>
      <c r="D7166" s="3" t="s">
        <v>11050</v>
      </c>
      <c r="E7166" s="3" t="s">
        <v>11051</v>
      </c>
      <c r="F7166" s="16" t="n">
        <v>417.14</v>
      </c>
      <c r="G7166" s="3"/>
      <c r="H7166" s="26" t="n">
        <v>34741</v>
      </c>
      <c r="I7166" s="16" t="n">
        <v>417.14</v>
      </c>
    </row>
    <row r="7167" customFormat="false" ht="12.75" hidden="false" customHeight="false" outlineLevel="0" collapsed="false">
      <c r="A7167" s="3" t="n">
        <f aca="false">A7166+1</f>
        <v>7156</v>
      </c>
      <c r="B7167" s="3" t="s">
        <v>10884</v>
      </c>
      <c r="C7167" s="33" t="s">
        <v>8770</v>
      </c>
      <c r="D7167" s="3" t="s">
        <v>7836</v>
      </c>
      <c r="E7167" s="3" t="s">
        <v>11052</v>
      </c>
      <c r="F7167" s="16" t="n">
        <v>2554.79</v>
      </c>
      <c r="G7167" s="3"/>
      <c r="H7167" s="26" t="n">
        <v>34741</v>
      </c>
      <c r="I7167" s="16" t="n">
        <v>2554.79</v>
      </c>
    </row>
    <row r="7168" customFormat="false" ht="12.75" hidden="false" customHeight="false" outlineLevel="0" collapsed="false">
      <c r="A7168" s="3" t="n">
        <f aca="false">A7167+1</f>
        <v>7157</v>
      </c>
      <c r="B7168" s="3" t="s">
        <v>10884</v>
      </c>
      <c r="C7168" s="33" t="s">
        <v>8770</v>
      </c>
      <c r="D7168" s="3" t="s">
        <v>4835</v>
      </c>
      <c r="E7168" s="3" t="s">
        <v>11053</v>
      </c>
      <c r="F7168" s="16" t="n">
        <v>3419.4</v>
      </c>
      <c r="G7168" s="3"/>
      <c r="H7168" s="26" t="n">
        <v>34741</v>
      </c>
      <c r="I7168" s="16" t="n">
        <v>3419.4</v>
      </c>
    </row>
    <row r="7169" customFormat="false" ht="12.75" hidden="false" customHeight="false" outlineLevel="0" collapsed="false">
      <c r="A7169" s="3" t="n">
        <f aca="false">A7168+1</f>
        <v>7158</v>
      </c>
      <c r="B7169" s="3" t="s">
        <v>10884</v>
      </c>
      <c r="C7169" s="33" t="s">
        <v>8770</v>
      </c>
      <c r="D7169" s="3" t="s">
        <v>5390</v>
      </c>
      <c r="E7169" s="3" t="s">
        <v>11054</v>
      </c>
      <c r="F7169" s="16" t="n">
        <v>2624.6</v>
      </c>
      <c r="G7169" s="3"/>
      <c r="H7169" s="26" t="n">
        <v>34741</v>
      </c>
      <c r="I7169" s="16" t="n">
        <v>2624.6</v>
      </c>
    </row>
    <row r="7170" customFormat="false" ht="12.75" hidden="false" customHeight="false" outlineLevel="0" collapsed="false">
      <c r="A7170" s="3" t="n">
        <f aca="false">A7169+1</f>
        <v>7159</v>
      </c>
      <c r="B7170" s="3" t="s">
        <v>10884</v>
      </c>
      <c r="C7170" s="33" t="s">
        <v>8770</v>
      </c>
      <c r="D7170" s="3" t="s">
        <v>11055</v>
      </c>
      <c r="E7170" s="3" t="s">
        <v>11056</v>
      </c>
      <c r="F7170" s="16" t="n">
        <v>2166.15</v>
      </c>
      <c r="G7170" s="3"/>
      <c r="H7170" s="26" t="n">
        <v>34741</v>
      </c>
      <c r="I7170" s="16" t="n">
        <v>2166.15</v>
      </c>
    </row>
    <row r="7171" customFormat="false" ht="12.75" hidden="false" customHeight="false" outlineLevel="0" collapsed="false">
      <c r="A7171" s="3" t="n">
        <f aca="false">A7170+1</f>
        <v>7160</v>
      </c>
      <c r="B7171" s="3" t="s">
        <v>10884</v>
      </c>
      <c r="C7171" s="33" t="s">
        <v>8770</v>
      </c>
      <c r="D7171" s="3" t="s">
        <v>11057</v>
      </c>
      <c r="E7171" s="3" t="s">
        <v>11058</v>
      </c>
      <c r="F7171" s="16" t="n">
        <v>1073.85</v>
      </c>
      <c r="G7171" s="3"/>
      <c r="H7171" s="26" t="n">
        <v>34741</v>
      </c>
      <c r="I7171" s="16" t="n">
        <v>1073.85</v>
      </c>
    </row>
    <row r="7172" customFormat="false" ht="12.75" hidden="false" customHeight="false" outlineLevel="0" collapsed="false">
      <c r="A7172" s="3" t="n">
        <f aca="false">A7171+1</f>
        <v>7161</v>
      </c>
      <c r="B7172" s="3" t="s">
        <v>10884</v>
      </c>
      <c r="C7172" s="33" t="s">
        <v>8770</v>
      </c>
      <c r="D7172" s="3" t="s">
        <v>11059</v>
      </c>
      <c r="E7172" s="3" t="s">
        <v>11060</v>
      </c>
      <c r="F7172" s="16" t="n">
        <v>1098.2</v>
      </c>
      <c r="G7172" s="3"/>
      <c r="H7172" s="26" t="n">
        <v>34741</v>
      </c>
      <c r="I7172" s="16" t="n">
        <v>1098.2</v>
      </c>
    </row>
    <row r="7173" customFormat="false" ht="12.75" hidden="false" customHeight="false" outlineLevel="0" collapsed="false">
      <c r="A7173" s="3" t="n">
        <f aca="false">A7172+1</f>
        <v>7162</v>
      </c>
      <c r="B7173" s="3" t="s">
        <v>10884</v>
      </c>
      <c r="C7173" s="33" t="s">
        <v>8770</v>
      </c>
      <c r="D7173" s="3" t="s">
        <v>11061</v>
      </c>
      <c r="E7173" s="3" t="s">
        <v>11062</v>
      </c>
      <c r="F7173" s="16" t="n">
        <v>447.71</v>
      </c>
      <c r="G7173" s="3"/>
      <c r="H7173" s="26" t="n">
        <v>34741</v>
      </c>
      <c r="I7173" s="16" t="n">
        <v>447.71</v>
      </c>
    </row>
    <row r="7174" customFormat="false" ht="12.75" hidden="false" customHeight="false" outlineLevel="0" collapsed="false">
      <c r="A7174" s="3" t="n">
        <f aca="false">A7173+1</f>
        <v>7163</v>
      </c>
      <c r="B7174" s="3" t="s">
        <v>10884</v>
      </c>
      <c r="C7174" s="33" t="s">
        <v>8770</v>
      </c>
      <c r="D7174" s="3" t="s">
        <v>10078</v>
      </c>
      <c r="E7174" s="3" t="s">
        <v>11063</v>
      </c>
      <c r="F7174" s="16" t="n">
        <v>1698.9</v>
      </c>
      <c r="G7174" s="3"/>
      <c r="H7174" s="26" t="n">
        <v>34741</v>
      </c>
      <c r="I7174" s="16" t="n">
        <v>1698.9</v>
      </c>
    </row>
    <row r="7175" customFormat="false" ht="12.75" hidden="false" customHeight="false" outlineLevel="0" collapsed="false">
      <c r="A7175" s="3" t="n">
        <f aca="false">A7174+1</f>
        <v>7164</v>
      </c>
      <c r="B7175" s="3" t="s">
        <v>10884</v>
      </c>
      <c r="C7175" s="33" t="s">
        <v>8770</v>
      </c>
      <c r="D7175" s="3" t="s">
        <v>11064</v>
      </c>
      <c r="E7175" s="3" t="s">
        <v>11065</v>
      </c>
      <c r="F7175" s="16" t="n">
        <v>561.45</v>
      </c>
      <c r="G7175" s="3"/>
      <c r="H7175" s="26" t="n">
        <v>34741</v>
      </c>
      <c r="I7175" s="16" t="n">
        <v>561.45</v>
      </c>
    </row>
    <row r="7176" customFormat="false" ht="12.75" hidden="false" customHeight="false" outlineLevel="0" collapsed="false">
      <c r="A7176" s="3" t="n">
        <f aca="false">A7175+1</f>
        <v>7165</v>
      </c>
      <c r="B7176" s="3" t="s">
        <v>10884</v>
      </c>
      <c r="C7176" s="33" t="s">
        <v>8770</v>
      </c>
      <c r="D7176" s="3" t="s">
        <v>11066</v>
      </c>
      <c r="E7176" s="3" t="s">
        <v>11067</v>
      </c>
      <c r="F7176" s="16" t="n">
        <v>4077.18</v>
      </c>
      <c r="G7176" s="3"/>
      <c r="H7176" s="26" t="n">
        <v>34741</v>
      </c>
      <c r="I7176" s="16" t="n">
        <v>4077.18</v>
      </c>
    </row>
    <row r="7177" customFormat="false" ht="12.75" hidden="false" customHeight="false" outlineLevel="0" collapsed="false">
      <c r="A7177" s="3" t="n">
        <f aca="false">A7176+1</f>
        <v>7166</v>
      </c>
      <c r="B7177" s="3" t="s">
        <v>10884</v>
      </c>
      <c r="C7177" s="33" t="s">
        <v>8770</v>
      </c>
      <c r="D7177" s="3" t="s">
        <v>11068</v>
      </c>
      <c r="E7177" s="3" t="s">
        <v>11069</v>
      </c>
      <c r="F7177" s="16" t="n">
        <v>8368.13</v>
      </c>
      <c r="G7177" s="3"/>
      <c r="H7177" s="26" t="n">
        <v>34741</v>
      </c>
      <c r="I7177" s="16" t="n">
        <v>8368.13</v>
      </c>
    </row>
    <row r="7178" customFormat="false" ht="12.75" hidden="false" customHeight="false" outlineLevel="0" collapsed="false">
      <c r="A7178" s="3" t="n">
        <f aca="false">A7177+1</f>
        <v>7167</v>
      </c>
      <c r="B7178" s="3" t="s">
        <v>10884</v>
      </c>
      <c r="C7178" s="33" t="s">
        <v>8770</v>
      </c>
      <c r="D7178" s="3" t="s">
        <v>11070</v>
      </c>
      <c r="E7178" s="3" t="s">
        <v>11071</v>
      </c>
      <c r="F7178" s="16" t="n">
        <v>6050.85</v>
      </c>
      <c r="G7178" s="3"/>
      <c r="H7178" s="26" t="n">
        <v>34741</v>
      </c>
      <c r="I7178" s="16" t="n">
        <v>6050.85</v>
      </c>
    </row>
    <row r="7179" customFormat="false" ht="12.75" hidden="false" customHeight="false" outlineLevel="0" collapsed="false">
      <c r="A7179" s="3" t="n">
        <f aca="false">A7178+1</f>
        <v>7168</v>
      </c>
      <c r="B7179" s="3" t="s">
        <v>10884</v>
      </c>
      <c r="C7179" s="33" t="s">
        <v>8770</v>
      </c>
      <c r="D7179" s="3" t="s">
        <v>11072</v>
      </c>
      <c r="E7179" s="3" t="s">
        <v>11073</v>
      </c>
      <c r="F7179" s="16" t="n">
        <v>735.61</v>
      </c>
      <c r="G7179" s="3"/>
      <c r="H7179" s="26" t="n">
        <v>34741</v>
      </c>
      <c r="I7179" s="16" t="n">
        <v>735.61</v>
      </c>
    </row>
    <row r="7180" customFormat="false" ht="12.75" hidden="false" customHeight="false" outlineLevel="0" collapsed="false">
      <c r="A7180" s="3" t="n">
        <f aca="false">A7179+1</f>
        <v>7169</v>
      </c>
      <c r="B7180" s="3" t="s">
        <v>10884</v>
      </c>
      <c r="C7180" s="33" t="s">
        <v>8770</v>
      </c>
      <c r="D7180" s="3" t="s">
        <v>11074</v>
      </c>
      <c r="E7180" s="3" t="s">
        <v>11075</v>
      </c>
      <c r="F7180" s="16" t="n">
        <v>12.94</v>
      </c>
      <c r="G7180" s="3"/>
      <c r="H7180" s="26" t="n">
        <v>34741</v>
      </c>
      <c r="I7180" s="16" t="n">
        <v>12.94</v>
      </c>
    </row>
    <row r="7181" customFormat="false" ht="12.75" hidden="false" customHeight="false" outlineLevel="0" collapsed="false">
      <c r="A7181" s="3" t="n">
        <f aca="false">A7180+1</f>
        <v>7170</v>
      </c>
      <c r="B7181" s="3" t="s">
        <v>10884</v>
      </c>
      <c r="C7181" s="33" t="s">
        <v>8770</v>
      </c>
      <c r="D7181" s="3" t="s">
        <v>11076</v>
      </c>
      <c r="E7181" s="3" t="s">
        <v>11077</v>
      </c>
      <c r="F7181" s="16" t="n">
        <v>4588.83</v>
      </c>
      <c r="G7181" s="3"/>
      <c r="H7181" s="26" t="n">
        <v>34741</v>
      </c>
      <c r="I7181" s="16" t="n">
        <v>4588.83</v>
      </c>
    </row>
    <row r="7182" customFormat="false" ht="12.75" hidden="false" customHeight="false" outlineLevel="0" collapsed="false">
      <c r="A7182" s="3" t="n">
        <f aca="false">A7181+1</f>
        <v>7171</v>
      </c>
      <c r="B7182" s="3" t="s">
        <v>10884</v>
      </c>
      <c r="C7182" s="33" t="s">
        <v>8770</v>
      </c>
      <c r="D7182" s="3" t="s">
        <v>10481</v>
      </c>
      <c r="E7182" s="3" t="s">
        <v>11078</v>
      </c>
      <c r="F7182" s="16" t="n">
        <v>924.47</v>
      </c>
      <c r="G7182" s="3"/>
      <c r="H7182" s="26" t="n">
        <v>34741</v>
      </c>
      <c r="I7182" s="16" t="n">
        <v>924.47</v>
      </c>
    </row>
    <row r="7183" customFormat="false" ht="12.75" hidden="false" customHeight="false" outlineLevel="0" collapsed="false">
      <c r="A7183" s="3" t="n">
        <f aca="false">A7182+1</f>
        <v>7172</v>
      </c>
      <c r="B7183" s="3" t="s">
        <v>10884</v>
      </c>
      <c r="C7183" s="33" t="s">
        <v>8770</v>
      </c>
      <c r="D7183" s="3" t="s">
        <v>11079</v>
      </c>
      <c r="E7183" s="3" t="s">
        <v>11080</v>
      </c>
      <c r="F7183" s="16" t="n">
        <v>2597.14</v>
      </c>
      <c r="G7183" s="3"/>
      <c r="H7183" s="26" t="n">
        <v>34741</v>
      </c>
      <c r="I7183" s="16" t="n">
        <v>2597.14</v>
      </c>
    </row>
    <row r="7184" customFormat="false" ht="12.75" hidden="false" customHeight="false" outlineLevel="0" collapsed="false">
      <c r="A7184" s="3" t="n">
        <f aca="false">A7183+1</f>
        <v>7173</v>
      </c>
      <c r="B7184" s="3" t="s">
        <v>10884</v>
      </c>
      <c r="C7184" s="33" t="s">
        <v>8770</v>
      </c>
      <c r="D7184" s="3" t="s">
        <v>11081</v>
      </c>
      <c r="E7184" s="3" t="s">
        <v>11082</v>
      </c>
      <c r="F7184" s="16" t="n">
        <v>1402.18</v>
      </c>
      <c r="G7184" s="3"/>
      <c r="H7184" s="26" t="n">
        <v>34741</v>
      </c>
      <c r="I7184" s="16" t="n">
        <v>1402.18</v>
      </c>
    </row>
    <row r="7185" customFormat="false" ht="12.75" hidden="false" customHeight="false" outlineLevel="0" collapsed="false">
      <c r="A7185" s="3" t="n">
        <f aca="false">A7184+1</f>
        <v>7174</v>
      </c>
      <c r="B7185" s="3" t="s">
        <v>10884</v>
      </c>
      <c r="C7185" s="33" t="s">
        <v>8770</v>
      </c>
      <c r="D7185" s="3" t="s">
        <v>11083</v>
      </c>
      <c r="E7185" s="3" t="s">
        <v>11084</v>
      </c>
      <c r="F7185" s="16" t="n">
        <v>2315.92</v>
      </c>
      <c r="G7185" s="3"/>
      <c r="H7185" s="26" t="n">
        <v>34741</v>
      </c>
      <c r="I7185" s="16" t="n">
        <v>2315.92</v>
      </c>
    </row>
    <row r="7186" customFormat="false" ht="12.75" hidden="false" customHeight="false" outlineLevel="0" collapsed="false">
      <c r="A7186" s="3" t="n">
        <f aca="false">A7185+1</f>
        <v>7175</v>
      </c>
      <c r="B7186" s="3" t="s">
        <v>10884</v>
      </c>
      <c r="C7186" s="33" t="s">
        <v>8770</v>
      </c>
      <c r="D7186" s="3" t="s">
        <v>11085</v>
      </c>
      <c r="E7186" s="3" t="s">
        <v>11086</v>
      </c>
      <c r="F7186" s="16" t="n">
        <v>109.28</v>
      </c>
      <c r="G7186" s="3"/>
      <c r="H7186" s="26" t="n">
        <v>34741</v>
      </c>
      <c r="I7186" s="16" t="n">
        <v>109.28</v>
      </c>
    </row>
    <row r="7187" customFormat="false" ht="12.75" hidden="false" customHeight="false" outlineLevel="0" collapsed="false">
      <c r="A7187" s="3" t="n">
        <f aca="false">A7186+1</f>
        <v>7176</v>
      </c>
      <c r="B7187" s="3" t="s">
        <v>10884</v>
      </c>
      <c r="C7187" s="33" t="s">
        <v>8770</v>
      </c>
      <c r="D7187" s="3" t="s">
        <v>11087</v>
      </c>
      <c r="E7187" s="3" t="s">
        <v>11088</v>
      </c>
      <c r="F7187" s="16" t="n">
        <v>1942.28</v>
      </c>
      <c r="G7187" s="3"/>
      <c r="H7187" s="26" t="n">
        <v>34741</v>
      </c>
      <c r="I7187" s="16" t="n">
        <v>1942.28</v>
      </c>
    </row>
    <row r="7188" customFormat="false" ht="12.75" hidden="false" customHeight="false" outlineLevel="0" collapsed="false">
      <c r="A7188" s="3" t="n">
        <f aca="false">A7187+1</f>
        <v>7177</v>
      </c>
      <c r="B7188" s="3" t="s">
        <v>10884</v>
      </c>
      <c r="C7188" s="33" t="s">
        <v>8770</v>
      </c>
      <c r="D7188" s="3" t="s">
        <v>5408</v>
      </c>
      <c r="E7188" s="3" t="s">
        <v>11089</v>
      </c>
      <c r="F7188" s="16" t="n">
        <v>4661.67</v>
      </c>
      <c r="G7188" s="3"/>
      <c r="H7188" s="26" t="n">
        <v>34741</v>
      </c>
      <c r="I7188" s="16" t="n">
        <v>4661.67</v>
      </c>
    </row>
    <row r="7189" customFormat="false" ht="12.75" hidden="false" customHeight="false" outlineLevel="0" collapsed="false">
      <c r="A7189" s="3" t="n">
        <f aca="false">A7188+1</f>
        <v>7178</v>
      </c>
      <c r="B7189" s="3" t="s">
        <v>10884</v>
      </c>
      <c r="C7189" s="33" t="s">
        <v>8770</v>
      </c>
      <c r="D7189" s="3" t="s">
        <v>9937</v>
      </c>
      <c r="E7189" s="3" t="s">
        <v>11090</v>
      </c>
      <c r="F7189" s="16" t="n">
        <v>1190.66</v>
      </c>
      <c r="G7189" s="3"/>
      <c r="H7189" s="26" t="n">
        <v>34741</v>
      </c>
      <c r="I7189" s="16" t="n">
        <v>1190.66</v>
      </c>
    </row>
    <row r="7190" customFormat="false" ht="12.75" hidden="false" customHeight="false" outlineLevel="0" collapsed="false">
      <c r="A7190" s="3" t="n">
        <f aca="false">A7189+1</f>
        <v>7179</v>
      </c>
      <c r="B7190" s="3" t="s">
        <v>10884</v>
      </c>
      <c r="C7190" s="33" t="s">
        <v>8770</v>
      </c>
      <c r="D7190" s="3" t="s">
        <v>11091</v>
      </c>
      <c r="E7190" s="3" t="s">
        <v>11092</v>
      </c>
      <c r="F7190" s="16" t="n">
        <v>7070.21</v>
      </c>
      <c r="G7190" s="3"/>
      <c r="H7190" s="26" t="n">
        <v>34741</v>
      </c>
      <c r="I7190" s="16" t="n">
        <v>7070.21</v>
      </c>
    </row>
    <row r="7191" customFormat="false" ht="12.75" hidden="false" customHeight="false" outlineLevel="0" collapsed="false">
      <c r="A7191" s="3" t="n">
        <f aca="false">A7190+1</f>
        <v>7180</v>
      </c>
      <c r="B7191" s="3" t="s">
        <v>10884</v>
      </c>
      <c r="C7191" s="33" t="s">
        <v>8770</v>
      </c>
      <c r="D7191" s="3" t="s">
        <v>11093</v>
      </c>
      <c r="E7191" s="3" t="s">
        <v>11094</v>
      </c>
      <c r="F7191" s="16" t="n">
        <v>7019.42</v>
      </c>
      <c r="G7191" s="3"/>
      <c r="H7191" s="26" t="n">
        <v>34741</v>
      </c>
      <c r="I7191" s="16" t="n">
        <v>7019.42</v>
      </c>
    </row>
    <row r="7192" customFormat="false" ht="12.75" hidden="false" customHeight="false" outlineLevel="0" collapsed="false">
      <c r="A7192" s="3" t="n">
        <f aca="false">A7191+1</f>
        <v>7181</v>
      </c>
      <c r="B7192" s="3" t="s">
        <v>10884</v>
      </c>
      <c r="C7192" s="33" t="s">
        <v>8770</v>
      </c>
      <c r="D7192" s="3" t="s">
        <v>11095</v>
      </c>
      <c r="E7192" s="3" t="s">
        <v>11096</v>
      </c>
      <c r="F7192" s="16" t="n">
        <v>5627.4</v>
      </c>
      <c r="G7192" s="3"/>
      <c r="H7192" s="26" t="n">
        <v>34741</v>
      </c>
      <c r="I7192" s="16" t="n">
        <v>5627.4</v>
      </c>
    </row>
    <row r="7193" customFormat="false" ht="12.75" hidden="false" customHeight="false" outlineLevel="0" collapsed="false">
      <c r="A7193" s="3" t="n">
        <f aca="false">A7192+1</f>
        <v>7182</v>
      </c>
      <c r="B7193" s="3" t="s">
        <v>10884</v>
      </c>
      <c r="C7193" s="33" t="s">
        <v>8770</v>
      </c>
      <c r="D7193" s="3" t="s">
        <v>11097</v>
      </c>
      <c r="E7193" s="3" t="s">
        <v>11098</v>
      </c>
      <c r="F7193" s="16" t="n">
        <v>1732.21</v>
      </c>
      <c r="G7193" s="3"/>
      <c r="H7193" s="26" t="n">
        <v>34741</v>
      </c>
      <c r="I7193" s="16" t="n">
        <v>1732.21</v>
      </c>
    </row>
    <row r="7194" customFormat="false" ht="12.75" hidden="false" customHeight="false" outlineLevel="0" collapsed="false">
      <c r="A7194" s="3" t="n">
        <f aca="false">A7193+1</f>
        <v>7183</v>
      </c>
      <c r="B7194" s="3" t="s">
        <v>10884</v>
      </c>
      <c r="C7194" s="33" t="s">
        <v>8770</v>
      </c>
      <c r="D7194" s="3" t="s">
        <v>11099</v>
      </c>
      <c r="E7194" s="3" t="s">
        <v>11100</v>
      </c>
      <c r="F7194" s="16" t="n">
        <v>5186.15</v>
      </c>
      <c r="G7194" s="3"/>
      <c r="H7194" s="26" t="n">
        <v>34741</v>
      </c>
      <c r="I7194" s="16" t="n">
        <v>5186.15</v>
      </c>
    </row>
    <row r="7195" customFormat="false" ht="12.75" hidden="false" customHeight="false" outlineLevel="0" collapsed="false">
      <c r="A7195" s="3" t="n">
        <f aca="false">A7194+1</f>
        <v>7184</v>
      </c>
      <c r="B7195" s="3" t="s">
        <v>10884</v>
      </c>
      <c r="C7195" s="33" t="s">
        <v>8770</v>
      </c>
      <c r="D7195" s="3" t="s">
        <v>11101</v>
      </c>
      <c r="E7195" s="3" t="s">
        <v>11102</v>
      </c>
      <c r="F7195" s="16" t="n">
        <v>5372.34</v>
      </c>
      <c r="G7195" s="3"/>
      <c r="H7195" s="26" t="n">
        <v>34741</v>
      </c>
      <c r="I7195" s="16" t="n">
        <v>5372.34</v>
      </c>
    </row>
    <row r="7196" customFormat="false" ht="12.75" hidden="false" customHeight="false" outlineLevel="0" collapsed="false">
      <c r="A7196" s="3" t="n">
        <f aca="false">A7195+1</f>
        <v>7185</v>
      </c>
      <c r="B7196" s="3" t="s">
        <v>10884</v>
      </c>
      <c r="C7196" s="33" t="s">
        <v>8770</v>
      </c>
      <c r="D7196" s="3" t="s">
        <v>11103</v>
      </c>
      <c r="E7196" s="3" t="s">
        <v>11104</v>
      </c>
      <c r="F7196" s="16" t="n">
        <v>864.92</v>
      </c>
      <c r="G7196" s="3"/>
      <c r="H7196" s="26" t="n">
        <v>34741</v>
      </c>
      <c r="I7196" s="16" t="n">
        <v>864.92</v>
      </c>
    </row>
    <row r="7197" customFormat="false" ht="12.75" hidden="false" customHeight="false" outlineLevel="0" collapsed="false">
      <c r="A7197" s="3" t="n">
        <f aca="false">A7196+1</f>
        <v>7186</v>
      </c>
      <c r="B7197" s="3" t="s">
        <v>10884</v>
      </c>
      <c r="C7197" s="33" t="s">
        <v>8770</v>
      </c>
      <c r="D7197" s="3" t="s">
        <v>10315</v>
      </c>
      <c r="E7197" s="3" t="s">
        <v>11105</v>
      </c>
      <c r="F7197" s="16" t="n">
        <v>287.1</v>
      </c>
      <c r="G7197" s="3"/>
      <c r="H7197" s="26" t="n">
        <v>34741</v>
      </c>
      <c r="I7197" s="16" t="n">
        <v>287.1</v>
      </c>
    </row>
    <row r="7198" customFormat="false" ht="12.75" hidden="false" customHeight="false" outlineLevel="0" collapsed="false">
      <c r="A7198" s="3" t="n">
        <f aca="false">A7197+1</f>
        <v>7187</v>
      </c>
      <c r="B7198" s="3" t="s">
        <v>10884</v>
      </c>
      <c r="C7198" s="33" t="s">
        <v>8770</v>
      </c>
      <c r="D7198" s="3" t="s">
        <v>11106</v>
      </c>
      <c r="E7198" s="3" t="s">
        <v>11107</v>
      </c>
      <c r="F7198" s="16" t="n">
        <v>5093.8</v>
      </c>
      <c r="G7198" s="3"/>
      <c r="H7198" s="26" t="n">
        <v>34741</v>
      </c>
      <c r="I7198" s="16" t="n">
        <v>5093.8</v>
      </c>
    </row>
    <row r="7199" customFormat="false" ht="12.75" hidden="false" customHeight="false" outlineLevel="0" collapsed="false">
      <c r="A7199" s="3" t="n">
        <f aca="false">A7198+1</f>
        <v>7188</v>
      </c>
      <c r="B7199" s="3" t="s">
        <v>10884</v>
      </c>
      <c r="C7199" s="33" t="s">
        <v>8770</v>
      </c>
      <c r="D7199" s="3" t="s">
        <v>11108</v>
      </c>
      <c r="E7199" s="3" t="s">
        <v>11109</v>
      </c>
      <c r="F7199" s="16" t="n">
        <v>23141.77</v>
      </c>
      <c r="G7199" s="3"/>
      <c r="H7199" s="26" t="n">
        <v>34741</v>
      </c>
      <c r="I7199" s="16" t="n">
        <v>23141.77</v>
      </c>
    </row>
    <row r="7200" customFormat="false" ht="12.75" hidden="false" customHeight="false" outlineLevel="0" collapsed="false">
      <c r="A7200" s="3" t="n">
        <f aca="false">A7199+1</f>
        <v>7189</v>
      </c>
      <c r="B7200" s="3" t="s">
        <v>10884</v>
      </c>
      <c r="C7200" s="33" t="s">
        <v>8770</v>
      </c>
      <c r="D7200" s="3" t="s">
        <v>11110</v>
      </c>
      <c r="E7200" s="3" t="s">
        <v>11111</v>
      </c>
      <c r="F7200" s="16" t="n">
        <v>13415.8</v>
      </c>
      <c r="G7200" s="3"/>
      <c r="H7200" s="26" t="n">
        <v>34741</v>
      </c>
      <c r="I7200" s="16" t="n">
        <v>13415.8</v>
      </c>
    </row>
    <row r="7201" customFormat="false" ht="12.75" hidden="false" customHeight="false" outlineLevel="0" collapsed="false">
      <c r="A7201" s="3" t="n">
        <f aca="false">A7200+1</f>
        <v>7190</v>
      </c>
      <c r="B7201" s="3" t="s">
        <v>10884</v>
      </c>
      <c r="C7201" s="33" t="s">
        <v>8770</v>
      </c>
      <c r="D7201" s="3" t="s">
        <v>11112</v>
      </c>
      <c r="E7201" s="3" t="s">
        <v>11113</v>
      </c>
      <c r="F7201" s="16" t="n">
        <v>13085.14</v>
      </c>
      <c r="G7201" s="3"/>
      <c r="H7201" s="26" t="n">
        <v>34741</v>
      </c>
      <c r="I7201" s="16" t="n">
        <v>13085.14</v>
      </c>
    </row>
    <row r="7202" customFormat="false" ht="12.75" hidden="false" customHeight="false" outlineLevel="0" collapsed="false">
      <c r="A7202" s="3" t="n">
        <f aca="false">A7201+1</f>
        <v>7191</v>
      </c>
      <c r="B7202" s="3" t="s">
        <v>10884</v>
      </c>
      <c r="C7202" s="33" t="s">
        <v>8770</v>
      </c>
      <c r="D7202" s="3" t="s">
        <v>11114</v>
      </c>
      <c r="E7202" s="3" t="s">
        <v>11115</v>
      </c>
      <c r="F7202" s="16" t="n">
        <v>9824.35</v>
      </c>
      <c r="G7202" s="3"/>
      <c r="H7202" s="26" t="n">
        <v>34741</v>
      </c>
      <c r="I7202" s="16" t="n">
        <v>9824.35</v>
      </c>
    </row>
    <row r="7203" customFormat="false" ht="12.75" hidden="false" customHeight="false" outlineLevel="0" collapsed="false">
      <c r="A7203" s="3" t="n">
        <f aca="false">A7202+1</f>
        <v>7192</v>
      </c>
      <c r="B7203" s="3" t="s">
        <v>10884</v>
      </c>
      <c r="C7203" s="33" t="s">
        <v>8770</v>
      </c>
      <c r="D7203" s="3" t="s">
        <v>11116</v>
      </c>
      <c r="E7203" s="3" t="s">
        <v>11117</v>
      </c>
      <c r="F7203" s="16" t="n">
        <v>13041.34</v>
      </c>
      <c r="G7203" s="3"/>
      <c r="H7203" s="26" t="n">
        <v>34692</v>
      </c>
      <c r="I7203" s="16" t="n">
        <v>13041.34</v>
      </c>
    </row>
    <row r="7204" customFormat="false" ht="12.75" hidden="false" customHeight="false" outlineLevel="0" collapsed="false">
      <c r="A7204" s="3" t="n">
        <f aca="false">A7203+1</f>
        <v>7193</v>
      </c>
      <c r="B7204" s="3" t="s">
        <v>10884</v>
      </c>
      <c r="C7204" s="33" t="s">
        <v>8770</v>
      </c>
      <c r="D7204" s="3" t="s">
        <v>11118</v>
      </c>
      <c r="E7204" s="3" t="s">
        <v>11119</v>
      </c>
      <c r="F7204" s="16" t="n">
        <v>28360.54</v>
      </c>
      <c r="G7204" s="3"/>
      <c r="H7204" s="26" t="n">
        <v>34692</v>
      </c>
      <c r="I7204" s="16" t="n">
        <v>28360.54</v>
      </c>
    </row>
    <row r="7205" customFormat="false" ht="12.75" hidden="false" customHeight="false" outlineLevel="0" collapsed="false">
      <c r="A7205" s="3" t="n">
        <f aca="false">A7204+1</f>
        <v>7194</v>
      </c>
      <c r="B7205" s="3" t="s">
        <v>10884</v>
      </c>
      <c r="C7205" s="33" t="s">
        <v>8770</v>
      </c>
      <c r="D7205" s="3" t="s">
        <v>5741</v>
      </c>
      <c r="E7205" s="3" t="s">
        <v>11120</v>
      </c>
      <c r="F7205" s="16" t="n">
        <v>20.29</v>
      </c>
      <c r="G7205" s="3"/>
      <c r="H7205" s="26" t="n">
        <v>34692</v>
      </c>
      <c r="I7205" s="16" t="n">
        <v>20.29</v>
      </c>
    </row>
    <row r="7206" customFormat="false" ht="12.75" hidden="false" customHeight="false" outlineLevel="0" collapsed="false">
      <c r="A7206" s="3" t="n">
        <f aca="false">A7205+1</f>
        <v>7195</v>
      </c>
      <c r="B7206" s="3" t="s">
        <v>10884</v>
      </c>
      <c r="C7206" s="33" t="s">
        <v>8770</v>
      </c>
      <c r="D7206" s="3" t="s">
        <v>11121</v>
      </c>
      <c r="E7206" s="3" t="s">
        <v>11122</v>
      </c>
      <c r="F7206" s="16" t="n">
        <v>5138.22</v>
      </c>
      <c r="G7206" s="3"/>
      <c r="H7206" s="26" t="n">
        <v>34692</v>
      </c>
      <c r="I7206" s="16" t="n">
        <v>5138.22</v>
      </c>
    </row>
    <row r="7207" customFormat="false" ht="12.75" hidden="false" customHeight="false" outlineLevel="0" collapsed="false">
      <c r="A7207" s="3" t="n">
        <f aca="false">A7206+1</f>
        <v>7196</v>
      </c>
      <c r="B7207" s="3" t="s">
        <v>10884</v>
      </c>
      <c r="C7207" s="33" t="s">
        <v>8770</v>
      </c>
      <c r="D7207" s="3" t="s">
        <v>11123</v>
      </c>
      <c r="E7207" s="3" t="s">
        <v>11124</v>
      </c>
      <c r="F7207" s="16" t="n">
        <v>171.1</v>
      </c>
      <c r="G7207" s="3"/>
      <c r="H7207" s="26" t="n">
        <v>34692</v>
      </c>
      <c r="I7207" s="16" t="n">
        <v>171.1</v>
      </c>
    </row>
    <row r="7208" customFormat="false" ht="12.75" hidden="false" customHeight="false" outlineLevel="0" collapsed="false">
      <c r="A7208" s="3" t="n">
        <f aca="false">A7207+1</f>
        <v>7197</v>
      </c>
      <c r="B7208" s="3" t="s">
        <v>10884</v>
      </c>
      <c r="C7208" s="33" t="s">
        <v>8770</v>
      </c>
      <c r="D7208" s="3" t="s">
        <v>5408</v>
      </c>
      <c r="E7208" s="3" t="s">
        <v>11125</v>
      </c>
      <c r="F7208" s="16" t="n">
        <v>2244.4</v>
      </c>
      <c r="G7208" s="3"/>
      <c r="H7208" s="26" t="n">
        <v>34692</v>
      </c>
      <c r="I7208" s="16" t="n">
        <v>2244.4</v>
      </c>
    </row>
    <row r="7209" customFormat="false" ht="12.75" hidden="false" customHeight="false" outlineLevel="0" collapsed="false">
      <c r="A7209" s="3" t="n">
        <f aca="false">A7208+1</f>
        <v>7198</v>
      </c>
      <c r="B7209" s="3" t="s">
        <v>10884</v>
      </c>
      <c r="C7209" s="33" t="s">
        <v>8770</v>
      </c>
      <c r="D7209" s="3" t="s">
        <v>11126</v>
      </c>
      <c r="E7209" s="3" t="s">
        <v>11127</v>
      </c>
      <c r="F7209" s="16" t="n">
        <v>1679.03</v>
      </c>
      <c r="G7209" s="3"/>
      <c r="H7209" s="26" t="n">
        <v>34692</v>
      </c>
      <c r="I7209" s="16" t="n">
        <v>1679.03</v>
      </c>
    </row>
    <row r="7210" customFormat="false" ht="12.75" hidden="false" customHeight="false" outlineLevel="0" collapsed="false">
      <c r="A7210" s="3" t="n">
        <f aca="false">A7209+1</f>
        <v>7199</v>
      </c>
      <c r="B7210" s="3" t="s">
        <v>10884</v>
      </c>
      <c r="C7210" s="33" t="s">
        <v>8770</v>
      </c>
      <c r="D7210" s="3" t="s">
        <v>9927</v>
      </c>
      <c r="E7210" s="3" t="s">
        <v>11128</v>
      </c>
      <c r="F7210" s="16" t="n">
        <v>5086.45</v>
      </c>
      <c r="G7210" s="3"/>
      <c r="H7210" s="26" t="n">
        <v>34692</v>
      </c>
      <c r="I7210" s="16" t="n">
        <v>5086.45</v>
      </c>
    </row>
    <row r="7211" customFormat="false" ht="12.75" hidden="false" customHeight="false" outlineLevel="0" collapsed="false">
      <c r="A7211" s="3" t="n">
        <f aca="false">A7210+1</f>
        <v>7200</v>
      </c>
      <c r="B7211" s="3" t="s">
        <v>10884</v>
      </c>
      <c r="C7211" s="33" t="s">
        <v>8770</v>
      </c>
      <c r="D7211" s="3" t="s">
        <v>11129</v>
      </c>
      <c r="E7211" s="3" t="s">
        <v>11130</v>
      </c>
      <c r="F7211" s="16" t="n">
        <v>434.61</v>
      </c>
      <c r="G7211" s="3"/>
      <c r="H7211" s="26" t="n">
        <v>34692</v>
      </c>
      <c r="I7211" s="16" t="n">
        <v>434.61</v>
      </c>
    </row>
    <row r="7212" customFormat="false" ht="12.75" hidden="false" customHeight="false" outlineLevel="0" collapsed="false">
      <c r="A7212" s="3" t="n">
        <f aca="false">A7211+1</f>
        <v>7201</v>
      </c>
      <c r="B7212" s="3" t="s">
        <v>10884</v>
      </c>
      <c r="C7212" s="33" t="s">
        <v>8770</v>
      </c>
      <c r="D7212" s="3" t="s">
        <v>11131</v>
      </c>
      <c r="E7212" s="3" t="s">
        <v>11132</v>
      </c>
      <c r="F7212" s="16" t="n">
        <v>1854.62</v>
      </c>
      <c r="G7212" s="3"/>
      <c r="H7212" s="26" t="n">
        <v>34692</v>
      </c>
      <c r="I7212" s="16" t="n">
        <v>1854.62</v>
      </c>
    </row>
    <row r="7213" customFormat="false" ht="12.75" hidden="false" customHeight="false" outlineLevel="0" collapsed="false">
      <c r="A7213" s="3" t="n">
        <f aca="false">A7212+1</f>
        <v>7202</v>
      </c>
      <c r="B7213" s="3" t="s">
        <v>10884</v>
      </c>
      <c r="C7213" s="33" t="s">
        <v>8770</v>
      </c>
      <c r="D7213" s="3" t="s">
        <v>5408</v>
      </c>
      <c r="E7213" s="3" t="s">
        <v>11133</v>
      </c>
      <c r="F7213" s="16" t="n">
        <v>453.55</v>
      </c>
      <c r="G7213" s="3"/>
      <c r="H7213" s="26" t="n">
        <v>34692</v>
      </c>
      <c r="I7213" s="16" t="n">
        <v>453.55</v>
      </c>
    </row>
    <row r="7214" customFormat="false" ht="12.75" hidden="false" customHeight="false" outlineLevel="0" collapsed="false">
      <c r="A7214" s="3" t="n">
        <f aca="false">A7213+1</f>
        <v>7203</v>
      </c>
      <c r="B7214" s="3" t="s">
        <v>10884</v>
      </c>
      <c r="C7214" s="33" t="s">
        <v>8770</v>
      </c>
      <c r="D7214" s="3" t="s">
        <v>11134</v>
      </c>
      <c r="E7214" s="3" t="s">
        <v>11135</v>
      </c>
      <c r="F7214" s="16" t="n">
        <v>188.28</v>
      </c>
      <c r="G7214" s="3"/>
      <c r="H7214" s="26" t="n">
        <v>34692</v>
      </c>
      <c r="I7214" s="16" t="n">
        <v>188.28</v>
      </c>
    </row>
    <row r="7215" customFormat="false" ht="12.75" hidden="false" customHeight="false" outlineLevel="0" collapsed="false">
      <c r="A7215" s="3" t="n">
        <f aca="false">A7214+1</f>
        <v>7204</v>
      </c>
      <c r="B7215" s="3" t="s">
        <v>10884</v>
      </c>
      <c r="C7215" s="33" t="s">
        <v>8770</v>
      </c>
      <c r="D7215" s="3" t="s">
        <v>11136</v>
      </c>
      <c r="E7215" s="3" t="s">
        <v>11137</v>
      </c>
      <c r="F7215" s="16" t="n">
        <v>5178.27</v>
      </c>
      <c r="G7215" s="3"/>
      <c r="H7215" s="26" t="n">
        <v>34692</v>
      </c>
      <c r="I7215" s="16" t="n">
        <v>5178.27</v>
      </c>
    </row>
    <row r="7216" customFormat="false" ht="12.75" hidden="false" customHeight="false" outlineLevel="0" collapsed="false">
      <c r="A7216" s="3" t="n">
        <f aca="false">A7215+1</f>
        <v>7205</v>
      </c>
      <c r="B7216" s="3" t="s">
        <v>10884</v>
      </c>
      <c r="C7216" s="33" t="s">
        <v>8770</v>
      </c>
      <c r="D7216" s="3" t="s">
        <v>11138</v>
      </c>
      <c r="E7216" s="3" t="s">
        <v>11135</v>
      </c>
      <c r="F7216" s="16" t="n">
        <v>6336.91</v>
      </c>
      <c r="G7216" s="3"/>
      <c r="H7216" s="26" t="n">
        <v>34692</v>
      </c>
      <c r="I7216" s="16" t="n">
        <v>6336.91</v>
      </c>
    </row>
    <row r="7217" customFormat="false" ht="12.75" hidden="false" customHeight="false" outlineLevel="0" collapsed="false">
      <c r="A7217" s="3" t="n">
        <f aca="false">A7216+1</f>
        <v>7206</v>
      </c>
      <c r="B7217" s="3" t="s">
        <v>10884</v>
      </c>
      <c r="C7217" s="33" t="s">
        <v>8770</v>
      </c>
      <c r="D7217" s="3" t="s">
        <v>11139</v>
      </c>
      <c r="E7217" s="3" t="s">
        <v>11140</v>
      </c>
      <c r="F7217" s="16" t="n">
        <v>1027.24</v>
      </c>
      <c r="G7217" s="3"/>
      <c r="H7217" s="26" t="n">
        <v>34692</v>
      </c>
      <c r="I7217" s="16" t="n">
        <v>1027.24</v>
      </c>
    </row>
    <row r="7218" customFormat="false" ht="12.75" hidden="false" customHeight="false" outlineLevel="0" collapsed="false">
      <c r="A7218" s="3" t="n">
        <f aca="false">A7217+1</f>
        <v>7207</v>
      </c>
      <c r="B7218" s="3" t="s">
        <v>10884</v>
      </c>
      <c r="C7218" s="33" t="s">
        <v>8770</v>
      </c>
      <c r="D7218" s="3" t="s">
        <v>4077</v>
      </c>
      <c r="E7218" s="3" t="s">
        <v>11141</v>
      </c>
      <c r="F7218" s="16" t="n">
        <v>379.25</v>
      </c>
      <c r="G7218" s="3"/>
      <c r="H7218" s="26" t="n">
        <v>34692</v>
      </c>
      <c r="I7218" s="16" t="n">
        <v>379.25</v>
      </c>
    </row>
    <row r="7219" customFormat="false" ht="12.75" hidden="false" customHeight="false" outlineLevel="0" collapsed="false">
      <c r="A7219" s="3" t="n">
        <f aca="false">A7218+1</f>
        <v>7208</v>
      </c>
      <c r="B7219" s="3" t="s">
        <v>10884</v>
      </c>
      <c r="C7219" s="33" t="s">
        <v>8770</v>
      </c>
      <c r="D7219" s="3" t="s">
        <v>11142</v>
      </c>
      <c r="E7219" s="3" t="s">
        <v>11143</v>
      </c>
      <c r="F7219" s="16" t="n">
        <v>330.51</v>
      </c>
      <c r="G7219" s="3"/>
      <c r="H7219" s="26" t="n">
        <v>34692</v>
      </c>
      <c r="I7219" s="16" t="n">
        <v>330.51</v>
      </c>
    </row>
    <row r="7220" customFormat="false" ht="12.75" hidden="false" customHeight="false" outlineLevel="0" collapsed="false">
      <c r="A7220" s="3" t="n">
        <f aca="false">A7219+1</f>
        <v>7209</v>
      </c>
      <c r="B7220" s="3" t="s">
        <v>10884</v>
      </c>
      <c r="C7220" s="33" t="s">
        <v>8770</v>
      </c>
      <c r="D7220" s="3" t="s">
        <v>11144</v>
      </c>
      <c r="E7220" s="3" t="s">
        <v>11145</v>
      </c>
      <c r="F7220" s="16" t="n">
        <v>4894.59</v>
      </c>
      <c r="G7220" s="3"/>
      <c r="H7220" s="26" t="n">
        <v>34692</v>
      </c>
      <c r="I7220" s="16" t="n">
        <v>4894.59</v>
      </c>
    </row>
    <row r="7221" customFormat="false" ht="12.75" hidden="false" customHeight="false" outlineLevel="0" collapsed="false">
      <c r="A7221" s="3" t="n">
        <f aca="false">A7220+1</f>
        <v>7210</v>
      </c>
      <c r="B7221" s="3" t="s">
        <v>10884</v>
      </c>
      <c r="C7221" s="33" t="s">
        <v>8770</v>
      </c>
      <c r="D7221" s="3" t="s">
        <v>11146</v>
      </c>
      <c r="E7221" s="3" t="s">
        <v>11147</v>
      </c>
      <c r="F7221" s="16" t="n">
        <v>2907.02</v>
      </c>
      <c r="G7221" s="3"/>
      <c r="H7221" s="26" t="n">
        <v>34692</v>
      </c>
      <c r="I7221" s="16" t="n">
        <v>2907.02</v>
      </c>
    </row>
    <row r="7222" customFormat="false" ht="12.75" hidden="false" customHeight="false" outlineLevel="0" collapsed="false">
      <c r="A7222" s="3" t="n">
        <f aca="false">A7221+1</f>
        <v>7211</v>
      </c>
      <c r="B7222" s="3" t="s">
        <v>10884</v>
      </c>
      <c r="C7222" s="33" t="s">
        <v>8770</v>
      </c>
      <c r="D7222" s="3" t="s">
        <v>11148</v>
      </c>
      <c r="E7222" s="3" t="s">
        <v>11149</v>
      </c>
      <c r="F7222" s="16" t="n">
        <v>5128.89</v>
      </c>
      <c r="G7222" s="3"/>
      <c r="H7222" s="26" t="n">
        <v>34692</v>
      </c>
      <c r="I7222" s="16" t="n">
        <v>5128.89</v>
      </c>
    </row>
    <row r="7223" customFormat="false" ht="12.75" hidden="false" customHeight="false" outlineLevel="0" collapsed="false">
      <c r="A7223" s="3" t="n">
        <f aca="false">A7222+1</f>
        <v>7212</v>
      </c>
      <c r="B7223" s="3" t="s">
        <v>10884</v>
      </c>
      <c r="C7223" s="33" t="s">
        <v>8770</v>
      </c>
      <c r="D7223" s="3" t="s">
        <v>979</v>
      </c>
      <c r="E7223" s="3" t="s">
        <v>11150</v>
      </c>
      <c r="F7223" s="16" t="n">
        <v>852.85</v>
      </c>
      <c r="G7223" s="3"/>
      <c r="H7223" s="26" t="n">
        <v>34692</v>
      </c>
      <c r="I7223" s="16" t="n">
        <v>852.85</v>
      </c>
    </row>
    <row r="7224" customFormat="false" ht="12.75" hidden="false" customHeight="false" outlineLevel="0" collapsed="false">
      <c r="A7224" s="3" t="n">
        <f aca="false">A7223+1</f>
        <v>7213</v>
      </c>
      <c r="B7224" s="3" t="s">
        <v>10884</v>
      </c>
      <c r="C7224" s="33" t="s">
        <v>8770</v>
      </c>
      <c r="D7224" s="3" t="s">
        <v>11151</v>
      </c>
      <c r="E7224" s="3" t="s">
        <v>11152</v>
      </c>
      <c r="F7224" s="16" t="n">
        <v>1745.6</v>
      </c>
      <c r="G7224" s="3"/>
      <c r="H7224" s="26" t="n">
        <v>34692</v>
      </c>
      <c r="I7224" s="16" t="n">
        <v>1745.6</v>
      </c>
    </row>
    <row r="7225" customFormat="false" ht="12.75" hidden="false" customHeight="false" outlineLevel="0" collapsed="false">
      <c r="A7225" s="3" t="n">
        <f aca="false">A7224+1</f>
        <v>7214</v>
      </c>
      <c r="B7225" s="3" t="s">
        <v>10884</v>
      </c>
      <c r="C7225" s="33" t="s">
        <v>8770</v>
      </c>
      <c r="D7225" s="3" t="s">
        <v>11153</v>
      </c>
      <c r="E7225" s="3" t="s">
        <v>11154</v>
      </c>
      <c r="F7225" s="16" t="n">
        <v>21.94</v>
      </c>
      <c r="G7225" s="3"/>
      <c r="H7225" s="26" t="n">
        <v>34692</v>
      </c>
      <c r="I7225" s="16" t="n">
        <v>21.94</v>
      </c>
    </row>
    <row r="7226" customFormat="false" ht="12.75" hidden="false" customHeight="false" outlineLevel="0" collapsed="false">
      <c r="A7226" s="3" t="n">
        <f aca="false">A7225+1</f>
        <v>7215</v>
      </c>
      <c r="B7226" s="3" t="s">
        <v>10884</v>
      </c>
      <c r="C7226" s="33" t="s">
        <v>8770</v>
      </c>
      <c r="D7226" s="3" t="s">
        <v>11155</v>
      </c>
      <c r="E7226" s="3" t="s">
        <v>11156</v>
      </c>
      <c r="F7226" s="16" t="n">
        <v>550.24</v>
      </c>
      <c r="G7226" s="3"/>
      <c r="H7226" s="26" t="n">
        <v>34692</v>
      </c>
      <c r="I7226" s="16" t="n">
        <v>550.24</v>
      </c>
    </row>
    <row r="7227" customFormat="false" ht="12.75" hidden="false" customHeight="false" outlineLevel="0" collapsed="false">
      <c r="A7227" s="3" t="n">
        <f aca="false">A7226+1</f>
        <v>7216</v>
      </c>
      <c r="B7227" s="3" t="s">
        <v>10884</v>
      </c>
      <c r="C7227" s="33" t="s">
        <v>8770</v>
      </c>
      <c r="D7227" s="3" t="s">
        <v>4854</v>
      </c>
      <c r="E7227" s="3" t="s">
        <v>11157</v>
      </c>
      <c r="F7227" s="16" t="n">
        <v>3344.78</v>
      </c>
      <c r="G7227" s="3"/>
      <c r="H7227" s="26" t="n">
        <v>34692</v>
      </c>
      <c r="I7227" s="16" t="n">
        <v>3344.78</v>
      </c>
    </row>
    <row r="7228" customFormat="false" ht="12.75" hidden="false" customHeight="false" outlineLevel="0" collapsed="false">
      <c r="A7228" s="3" t="n">
        <f aca="false">A7227+1</f>
        <v>7217</v>
      </c>
      <c r="B7228" s="3" t="s">
        <v>10884</v>
      </c>
      <c r="C7228" s="33" t="s">
        <v>8770</v>
      </c>
      <c r="D7228" s="3" t="s">
        <v>11158</v>
      </c>
      <c r="E7228" s="3" t="s">
        <v>11159</v>
      </c>
      <c r="F7228" s="16" t="n">
        <v>670.31</v>
      </c>
      <c r="G7228" s="3"/>
      <c r="H7228" s="26" t="n">
        <v>34692</v>
      </c>
      <c r="I7228" s="16" t="n">
        <v>670.31</v>
      </c>
    </row>
    <row r="7229" customFormat="false" ht="12.75" hidden="false" customHeight="false" outlineLevel="0" collapsed="false">
      <c r="A7229" s="3" t="n">
        <f aca="false">A7228+1</f>
        <v>7218</v>
      </c>
      <c r="B7229" s="3" t="s">
        <v>10884</v>
      </c>
      <c r="C7229" s="33" t="s">
        <v>8770</v>
      </c>
      <c r="D7229" s="3" t="s">
        <v>11160</v>
      </c>
      <c r="E7229" s="3" t="s">
        <v>11161</v>
      </c>
      <c r="F7229" s="16" t="n">
        <v>670.31</v>
      </c>
      <c r="G7229" s="3"/>
      <c r="H7229" s="26" t="n">
        <v>34692</v>
      </c>
      <c r="I7229" s="16" t="n">
        <v>670.31</v>
      </c>
    </row>
    <row r="7230" customFormat="false" ht="12.75" hidden="false" customHeight="false" outlineLevel="0" collapsed="false">
      <c r="A7230" s="3" t="n">
        <f aca="false">A7229+1</f>
        <v>7219</v>
      </c>
      <c r="B7230" s="3" t="s">
        <v>10884</v>
      </c>
      <c r="C7230" s="33" t="s">
        <v>8770</v>
      </c>
      <c r="D7230" s="3" t="s">
        <v>11162</v>
      </c>
      <c r="E7230" s="3" t="s">
        <v>11163</v>
      </c>
      <c r="F7230" s="16" t="n">
        <v>1820.31</v>
      </c>
      <c r="G7230" s="3"/>
      <c r="H7230" s="26" t="n">
        <v>34692</v>
      </c>
      <c r="I7230" s="16" t="n">
        <v>1820.31</v>
      </c>
    </row>
    <row r="7231" customFormat="false" ht="12.75" hidden="false" customHeight="false" outlineLevel="0" collapsed="false">
      <c r="A7231" s="3" t="n">
        <f aca="false">A7230+1</f>
        <v>7220</v>
      </c>
      <c r="B7231" s="3" t="s">
        <v>10884</v>
      </c>
      <c r="C7231" s="33" t="s">
        <v>8770</v>
      </c>
      <c r="D7231" s="3" t="s">
        <v>11164</v>
      </c>
      <c r="E7231" s="3" t="s">
        <v>11165</v>
      </c>
      <c r="F7231" s="16" t="n">
        <v>3479.84</v>
      </c>
      <c r="G7231" s="3"/>
      <c r="H7231" s="26" t="n">
        <v>34692</v>
      </c>
      <c r="I7231" s="16" t="n">
        <v>3479.84</v>
      </c>
    </row>
    <row r="7232" customFormat="false" ht="12.75" hidden="false" customHeight="false" outlineLevel="0" collapsed="false">
      <c r="A7232" s="3" t="n">
        <f aca="false">A7231+1</f>
        <v>7221</v>
      </c>
      <c r="B7232" s="3" t="s">
        <v>10884</v>
      </c>
      <c r="C7232" s="33" t="s">
        <v>8770</v>
      </c>
      <c r="D7232" s="3" t="s">
        <v>11166</v>
      </c>
      <c r="E7232" s="3" t="s">
        <v>11167</v>
      </c>
      <c r="F7232" s="16" t="n">
        <v>1820.31</v>
      </c>
      <c r="G7232" s="3"/>
      <c r="H7232" s="26" t="n">
        <v>34692</v>
      </c>
      <c r="I7232" s="16" t="n">
        <v>1820.31</v>
      </c>
    </row>
    <row r="7233" customFormat="false" ht="12.75" hidden="false" customHeight="false" outlineLevel="0" collapsed="false">
      <c r="A7233" s="3" t="n">
        <f aca="false">A7232+1</f>
        <v>7222</v>
      </c>
      <c r="B7233" s="3" t="s">
        <v>10884</v>
      </c>
      <c r="C7233" s="33" t="s">
        <v>8770</v>
      </c>
      <c r="D7233" s="3" t="s">
        <v>11168</v>
      </c>
      <c r="E7233" s="3" t="s">
        <v>11169</v>
      </c>
      <c r="F7233" s="16" t="n">
        <v>1820.31</v>
      </c>
      <c r="G7233" s="3"/>
      <c r="H7233" s="26" t="n">
        <v>34692</v>
      </c>
      <c r="I7233" s="16" t="n">
        <v>1820.31</v>
      </c>
    </row>
    <row r="7234" customFormat="false" ht="12.75" hidden="false" customHeight="false" outlineLevel="0" collapsed="false">
      <c r="A7234" s="3" t="n">
        <f aca="false">A7233+1</f>
        <v>7223</v>
      </c>
      <c r="B7234" s="3" t="s">
        <v>10884</v>
      </c>
      <c r="C7234" s="33" t="s">
        <v>8770</v>
      </c>
      <c r="D7234" s="3" t="s">
        <v>11170</v>
      </c>
      <c r="E7234" s="3" t="s">
        <v>11171</v>
      </c>
      <c r="F7234" s="16" t="n">
        <v>5769.49</v>
      </c>
      <c r="G7234" s="3"/>
      <c r="H7234" s="26" t="n">
        <v>34692</v>
      </c>
      <c r="I7234" s="16" t="n">
        <v>5769.49</v>
      </c>
    </row>
    <row r="7235" customFormat="false" ht="12.75" hidden="false" customHeight="false" outlineLevel="0" collapsed="false">
      <c r="A7235" s="3" t="n">
        <f aca="false">A7234+1</f>
        <v>7224</v>
      </c>
      <c r="B7235" s="3" t="s">
        <v>10884</v>
      </c>
      <c r="C7235" s="33" t="s">
        <v>8770</v>
      </c>
      <c r="D7235" s="3" t="s">
        <v>4109</v>
      </c>
      <c r="E7235" s="3" t="s">
        <v>11172</v>
      </c>
      <c r="F7235" s="16" t="n">
        <v>2494.01</v>
      </c>
      <c r="G7235" s="3"/>
      <c r="H7235" s="26" t="n">
        <v>34692</v>
      </c>
      <c r="I7235" s="16" t="n">
        <v>2494.01</v>
      </c>
    </row>
    <row r="7236" customFormat="false" ht="12.75" hidden="false" customHeight="false" outlineLevel="0" collapsed="false">
      <c r="A7236" s="3" t="n">
        <f aca="false">A7235+1</f>
        <v>7225</v>
      </c>
      <c r="B7236" s="3" t="s">
        <v>10884</v>
      </c>
      <c r="C7236" s="33" t="s">
        <v>8770</v>
      </c>
      <c r="D7236" s="3" t="s">
        <v>11173</v>
      </c>
      <c r="E7236" s="3" t="s">
        <v>11174</v>
      </c>
      <c r="F7236" s="16" t="n">
        <v>6408.97</v>
      </c>
      <c r="G7236" s="3"/>
      <c r="H7236" s="26" t="n">
        <v>34692</v>
      </c>
      <c r="I7236" s="16" t="n">
        <v>6408.97</v>
      </c>
    </row>
    <row r="7237" customFormat="false" ht="12.75" hidden="false" customHeight="false" outlineLevel="0" collapsed="false">
      <c r="A7237" s="3" t="n">
        <f aca="false">A7236+1</f>
        <v>7226</v>
      </c>
      <c r="B7237" s="3" t="s">
        <v>10884</v>
      </c>
      <c r="C7237" s="33" t="s">
        <v>8770</v>
      </c>
      <c r="D7237" s="3" t="s">
        <v>11175</v>
      </c>
      <c r="E7237" s="3" t="s">
        <v>11176</v>
      </c>
      <c r="F7237" s="16" t="n">
        <v>439.53</v>
      </c>
      <c r="G7237" s="3"/>
      <c r="H7237" s="26" t="n">
        <v>34692</v>
      </c>
      <c r="I7237" s="16" t="n">
        <v>439.53</v>
      </c>
    </row>
    <row r="7238" customFormat="false" ht="12.75" hidden="false" customHeight="false" outlineLevel="0" collapsed="false">
      <c r="A7238" s="3" t="n">
        <f aca="false">A7237+1</f>
        <v>7227</v>
      </c>
      <c r="B7238" s="3" t="s">
        <v>10884</v>
      </c>
      <c r="C7238" s="33" t="s">
        <v>8770</v>
      </c>
      <c r="D7238" s="3" t="s">
        <v>11177</v>
      </c>
      <c r="E7238" s="3" t="s">
        <v>11178</v>
      </c>
      <c r="F7238" s="16" t="n">
        <v>272.49</v>
      </c>
      <c r="G7238" s="3"/>
      <c r="H7238" s="26" t="n">
        <v>34692</v>
      </c>
      <c r="I7238" s="16" t="n">
        <v>272.49</v>
      </c>
    </row>
    <row r="7239" customFormat="false" ht="12.75" hidden="false" customHeight="false" outlineLevel="0" collapsed="false">
      <c r="A7239" s="3" t="n">
        <f aca="false">A7238+1</f>
        <v>7228</v>
      </c>
      <c r="B7239" s="3" t="s">
        <v>10884</v>
      </c>
      <c r="C7239" s="33" t="s">
        <v>8770</v>
      </c>
      <c r="D7239" s="3" t="s">
        <v>11118</v>
      </c>
      <c r="E7239" s="3" t="s">
        <v>11179</v>
      </c>
      <c r="F7239" s="16" t="n">
        <v>6993.7</v>
      </c>
      <c r="G7239" s="3"/>
      <c r="H7239" s="26" t="n">
        <v>34692</v>
      </c>
      <c r="I7239" s="16" t="n">
        <v>6993.7</v>
      </c>
    </row>
    <row r="7240" customFormat="false" ht="12.75" hidden="false" customHeight="false" outlineLevel="0" collapsed="false">
      <c r="A7240" s="3" t="n">
        <f aca="false">A7239+1</f>
        <v>7229</v>
      </c>
      <c r="B7240" s="3" t="s">
        <v>10884</v>
      </c>
      <c r="C7240" s="33" t="s">
        <v>8770</v>
      </c>
      <c r="D7240" s="3" t="s">
        <v>11180</v>
      </c>
      <c r="E7240" s="3" t="s">
        <v>11181</v>
      </c>
      <c r="F7240" s="16" t="n">
        <v>5024.55</v>
      </c>
      <c r="G7240" s="3"/>
      <c r="H7240" s="26" t="n">
        <v>34692</v>
      </c>
      <c r="I7240" s="16" t="n">
        <v>5024.55</v>
      </c>
    </row>
    <row r="7241" customFormat="false" ht="12.75" hidden="false" customHeight="false" outlineLevel="0" collapsed="false">
      <c r="A7241" s="3" t="n">
        <f aca="false">A7240+1</f>
        <v>7230</v>
      </c>
      <c r="B7241" s="3" t="s">
        <v>10884</v>
      </c>
      <c r="C7241" s="33" t="s">
        <v>8770</v>
      </c>
      <c r="D7241" s="3" t="s">
        <v>11182</v>
      </c>
      <c r="E7241" s="3" t="s">
        <v>11183</v>
      </c>
      <c r="F7241" s="16" t="n">
        <v>1264.76</v>
      </c>
      <c r="G7241" s="3"/>
      <c r="H7241" s="26" t="n">
        <v>34692</v>
      </c>
      <c r="I7241" s="16" t="n">
        <v>1264.76</v>
      </c>
    </row>
    <row r="7242" customFormat="false" ht="12.75" hidden="false" customHeight="false" outlineLevel="0" collapsed="false">
      <c r="A7242" s="3" t="n">
        <f aca="false">A7241+1</f>
        <v>7231</v>
      </c>
      <c r="B7242" s="3" t="s">
        <v>10884</v>
      </c>
      <c r="C7242" s="33" t="s">
        <v>8770</v>
      </c>
      <c r="D7242" s="3" t="s">
        <v>11184</v>
      </c>
      <c r="E7242" s="3" t="s">
        <v>11185</v>
      </c>
      <c r="F7242" s="16" t="n">
        <v>541.55</v>
      </c>
      <c r="G7242" s="3"/>
      <c r="H7242" s="26" t="n">
        <v>34692</v>
      </c>
      <c r="I7242" s="16" t="n">
        <v>541.55</v>
      </c>
    </row>
    <row r="7243" customFormat="false" ht="12.75" hidden="false" customHeight="false" outlineLevel="0" collapsed="false">
      <c r="A7243" s="3" t="n">
        <f aca="false">A7242+1</f>
        <v>7232</v>
      </c>
      <c r="B7243" s="3" t="s">
        <v>10884</v>
      </c>
      <c r="C7243" s="33" t="s">
        <v>8770</v>
      </c>
      <c r="D7243" s="3" t="s">
        <v>11186</v>
      </c>
      <c r="E7243" s="3" t="s">
        <v>11187</v>
      </c>
      <c r="F7243" s="16" t="n">
        <v>638.7</v>
      </c>
      <c r="G7243" s="3"/>
      <c r="H7243" s="26" t="n">
        <v>34692</v>
      </c>
      <c r="I7243" s="16" t="n">
        <v>638.7</v>
      </c>
    </row>
    <row r="7244" customFormat="false" ht="12.75" hidden="false" customHeight="false" outlineLevel="0" collapsed="false">
      <c r="A7244" s="3" t="n">
        <f aca="false">A7243+1</f>
        <v>7233</v>
      </c>
      <c r="B7244" s="3" t="s">
        <v>10884</v>
      </c>
      <c r="C7244" s="33" t="s">
        <v>8770</v>
      </c>
      <c r="D7244" s="3" t="s">
        <v>11188</v>
      </c>
      <c r="E7244" s="3" t="s">
        <v>11189</v>
      </c>
      <c r="F7244" s="16" t="n">
        <v>12448.74</v>
      </c>
      <c r="G7244" s="3"/>
      <c r="H7244" s="26" t="n">
        <v>34692</v>
      </c>
      <c r="I7244" s="16" t="n">
        <v>12448.74</v>
      </c>
    </row>
    <row r="7245" customFormat="false" ht="12.75" hidden="false" customHeight="false" outlineLevel="0" collapsed="false">
      <c r="A7245" s="3" t="n">
        <f aca="false">A7244+1</f>
        <v>7234</v>
      </c>
      <c r="B7245" s="3" t="s">
        <v>10884</v>
      </c>
      <c r="C7245" s="33" t="s">
        <v>8770</v>
      </c>
      <c r="D7245" s="3" t="s">
        <v>11190</v>
      </c>
      <c r="E7245" s="3" t="s">
        <v>11191</v>
      </c>
      <c r="F7245" s="16" t="n">
        <v>3398.76</v>
      </c>
      <c r="G7245" s="3"/>
      <c r="H7245" s="26" t="n">
        <v>34692</v>
      </c>
      <c r="I7245" s="16" t="n">
        <v>3398.76</v>
      </c>
    </row>
    <row r="7246" customFormat="false" ht="12.75" hidden="false" customHeight="false" outlineLevel="0" collapsed="false">
      <c r="A7246" s="3" t="n">
        <f aca="false">A7245+1</f>
        <v>7235</v>
      </c>
      <c r="B7246" s="3" t="s">
        <v>10884</v>
      </c>
      <c r="C7246" s="33" t="s">
        <v>8770</v>
      </c>
      <c r="D7246" s="3" t="s">
        <v>11192</v>
      </c>
      <c r="E7246" s="3" t="s">
        <v>11193</v>
      </c>
      <c r="F7246" s="16" t="n">
        <v>6340.61</v>
      </c>
      <c r="G7246" s="3"/>
      <c r="H7246" s="26" t="n">
        <v>34692</v>
      </c>
      <c r="I7246" s="16" t="n">
        <v>6340.61</v>
      </c>
    </row>
    <row r="7247" customFormat="false" ht="12.75" hidden="false" customHeight="false" outlineLevel="0" collapsed="false">
      <c r="A7247" s="3" t="n">
        <f aca="false">A7246+1</f>
        <v>7236</v>
      </c>
      <c r="B7247" s="3" t="s">
        <v>10884</v>
      </c>
      <c r="C7247" s="33" t="s">
        <v>8770</v>
      </c>
      <c r="D7247" s="3" t="s">
        <v>11194</v>
      </c>
      <c r="E7247" s="3" t="s">
        <v>11195</v>
      </c>
      <c r="F7247" s="16" t="n">
        <v>938.56</v>
      </c>
      <c r="G7247" s="3"/>
      <c r="H7247" s="26" t="n">
        <v>34692</v>
      </c>
      <c r="I7247" s="16" t="n">
        <v>938.56</v>
      </c>
    </row>
    <row r="7248" customFormat="false" ht="12.75" hidden="false" customHeight="false" outlineLevel="0" collapsed="false">
      <c r="A7248" s="3" t="n">
        <f aca="false">A7247+1</f>
        <v>7237</v>
      </c>
      <c r="B7248" s="3" t="s">
        <v>10884</v>
      </c>
      <c r="C7248" s="33" t="s">
        <v>8770</v>
      </c>
      <c r="D7248" s="3" t="s">
        <v>11196</v>
      </c>
      <c r="E7248" s="3" t="s">
        <v>11197</v>
      </c>
      <c r="F7248" s="16" t="n">
        <v>3700.2</v>
      </c>
      <c r="G7248" s="3"/>
      <c r="H7248" s="26" t="n">
        <v>34748</v>
      </c>
      <c r="I7248" s="16" t="n">
        <v>3700.2</v>
      </c>
    </row>
    <row r="7249" customFormat="false" ht="12.75" hidden="false" customHeight="false" outlineLevel="0" collapsed="false">
      <c r="A7249" s="3" t="n">
        <f aca="false">A7248+1</f>
        <v>7238</v>
      </c>
      <c r="B7249" s="3" t="s">
        <v>10884</v>
      </c>
      <c r="C7249" s="33" t="s">
        <v>8770</v>
      </c>
      <c r="D7249" s="3" t="s">
        <v>5618</v>
      </c>
      <c r="E7249" s="3" t="s">
        <v>11198</v>
      </c>
      <c r="F7249" s="16" t="n">
        <v>10599.64</v>
      </c>
      <c r="G7249" s="3"/>
      <c r="H7249" s="26" t="n">
        <v>34748</v>
      </c>
      <c r="I7249" s="16" t="n">
        <v>10599.64</v>
      </c>
    </row>
    <row r="7250" customFormat="false" ht="12.75" hidden="false" customHeight="false" outlineLevel="0" collapsed="false">
      <c r="A7250" s="3" t="n">
        <f aca="false">A7249+1</f>
        <v>7239</v>
      </c>
      <c r="B7250" s="3" t="s">
        <v>10884</v>
      </c>
      <c r="C7250" s="33" t="s">
        <v>8770</v>
      </c>
      <c r="D7250" s="3" t="s">
        <v>11199</v>
      </c>
      <c r="E7250" s="3" t="s">
        <v>11200</v>
      </c>
      <c r="F7250" s="16" t="n">
        <v>108.97</v>
      </c>
      <c r="G7250" s="3"/>
      <c r="H7250" s="26" t="n">
        <v>34748</v>
      </c>
      <c r="I7250" s="16" t="n">
        <v>108.97</v>
      </c>
    </row>
    <row r="7251" customFormat="false" ht="12.75" hidden="false" customHeight="false" outlineLevel="0" collapsed="false">
      <c r="A7251" s="3" t="n">
        <f aca="false">A7250+1</f>
        <v>7240</v>
      </c>
      <c r="B7251" s="3" t="s">
        <v>10884</v>
      </c>
      <c r="C7251" s="33" t="s">
        <v>8770</v>
      </c>
      <c r="D7251" s="3" t="s">
        <v>11201</v>
      </c>
      <c r="E7251" s="3" t="s">
        <v>11202</v>
      </c>
      <c r="F7251" s="16" t="n">
        <v>2331.13</v>
      </c>
      <c r="G7251" s="3"/>
      <c r="H7251" s="26" t="n">
        <v>34748</v>
      </c>
      <c r="I7251" s="16" t="n">
        <v>2331.13</v>
      </c>
    </row>
    <row r="7252" customFormat="false" ht="12.75" hidden="false" customHeight="false" outlineLevel="0" collapsed="false">
      <c r="A7252" s="3" t="n">
        <f aca="false">A7251+1</f>
        <v>7241</v>
      </c>
      <c r="B7252" s="3" t="s">
        <v>10884</v>
      </c>
      <c r="C7252" s="33" t="s">
        <v>8770</v>
      </c>
      <c r="D7252" s="3" t="s">
        <v>11203</v>
      </c>
      <c r="E7252" s="3" t="s">
        <v>11204</v>
      </c>
      <c r="F7252" s="16" t="n">
        <v>424.86</v>
      </c>
      <c r="G7252" s="3"/>
      <c r="H7252" s="26" t="n">
        <v>34748</v>
      </c>
      <c r="I7252" s="16" t="n">
        <v>424.86</v>
      </c>
    </row>
    <row r="7253" customFormat="false" ht="12.75" hidden="false" customHeight="false" outlineLevel="0" collapsed="false">
      <c r="A7253" s="3" t="n">
        <f aca="false">A7252+1</f>
        <v>7242</v>
      </c>
      <c r="B7253" s="3" t="s">
        <v>10884</v>
      </c>
      <c r="C7253" s="33" t="s">
        <v>8770</v>
      </c>
      <c r="D7253" s="3" t="s">
        <v>11205</v>
      </c>
      <c r="E7253" s="3" t="s">
        <v>11206</v>
      </c>
      <c r="F7253" s="16" t="n">
        <v>10.84</v>
      </c>
      <c r="G7253" s="3"/>
      <c r="H7253" s="26" t="n">
        <v>34748</v>
      </c>
      <c r="I7253" s="16" t="n">
        <v>10.84</v>
      </c>
    </row>
    <row r="7254" customFormat="false" ht="12.75" hidden="false" customHeight="false" outlineLevel="0" collapsed="false">
      <c r="A7254" s="3" t="n">
        <f aca="false">A7253+1</f>
        <v>7243</v>
      </c>
      <c r="B7254" s="3" t="s">
        <v>10884</v>
      </c>
      <c r="C7254" s="33" t="s">
        <v>8770</v>
      </c>
      <c r="D7254" s="3" t="s">
        <v>11207</v>
      </c>
      <c r="E7254" s="3" t="s">
        <v>11208</v>
      </c>
      <c r="F7254" s="16" t="n">
        <v>8763.61</v>
      </c>
      <c r="G7254" s="3"/>
      <c r="H7254" s="26" t="n">
        <v>34748</v>
      </c>
      <c r="I7254" s="16" t="n">
        <v>8763.61</v>
      </c>
    </row>
    <row r="7255" customFormat="false" ht="12.75" hidden="false" customHeight="false" outlineLevel="0" collapsed="false">
      <c r="A7255" s="3" t="n">
        <f aca="false">A7254+1</f>
        <v>7244</v>
      </c>
      <c r="B7255" s="3" t="s">
        <v>10884</v>
      </c>
      <c r="C7255" s="33" t="s">
        <v>8770</v>
      </c>
      <c r="D7255" s="3" t="s">
        <v>11209</v>
      </c>
      <c r="E7255" s="3" t="s">
        <v>11210</v>
      </c>
      <c r="F7255" s="16" t="n">
        <v>5952.03</v>
      </c>
      <c r="G7255" s="3"/>
      <c r="H7255" s="26" t="n">
        <v>34748</v>
      </c>
      <c r="I7255" s="16" t="n">
        <v>5952.03</v>
      </c>
    </row>
    <row r="7256" customFormat="false" ht="12.75" hidden="false" customHeight="false" outlineLevel="0" collapsed="false">
      <c r="A7256" s="3" t="n">
        <f aca="false">A7255+1</f>
        <v>7245</v>
      </c>
      <c r="B7256" s="3" t="s">
        <v>10884</v>
      </c>
      <c r="C7256" s="33" t="s">
        <v>8770</v>
      </c>
      <c r="D7256" s="3" t="s">
        <v>11211</v>
      </c>
      <c r="E7256" s="3" t="s">
        <v>11212</v>
      </c>
      <c r="F7256" s="16" t="n">
        <v>2811.77</v>
      </c>
      <c r="G7256" s="3"/>
      <c r="H7256" s="26" t="n">
        <v>34748</v>
      </c>
      <c r="I7256" s="16" t="n">
        <v>2811.77</v>
      </c>
    </row>
    <row r="7257" customFormat="false" ht="12.75" hidden="false" customHeight="false" outlineLevel="0" collapsed="false">
      <c r="A7257" s="3" t="n">
        <f aca="false">A7256+1</f>
        <v>7246</v>
      </c>
      <c r="B7257" s="3" t="s">
        <v>10884</v>
      </c>
      <c r="C7257" s="33" t="s">
        <v>8770</v>
      </c>
      <c r="D7257" s="3" t="s">
        <v>10753</v>
      </c>
      <c r="E7257" s="3" t="s">
        <v>11213</v>
      </c>
      <c r="F7257" s="16" t="n">
        <v>5384.54</v>
      </c>
      <c r="G7257" s="3"/>
      <c r="H7257" s="26" t="n">
        <v>34748</v>
      </c>
      <c r="I7257" s="16" t="n">
        <v>5384.54</v>
      </c>
    </row>
    <row r="7258" customFormat="false" ht="12.75" hidden="false" customHeight="false" outlineLevel="0" collapsed="false">
      <c r="A7258" s="3" t="n">
        <f aca="false">A7257+1</f>
        <v>7247</v>
      </c>
      <c r="B7258" s="3" t="s">
        <v>10884</v>
      </c>
      <c r="C7258" s="33" t="s">
        <v>8770</v>
      </c>
      <c r="D7258" s="3" t="s">
        <v>11214</v>
      </c>
      <c r="E7258" s="3" t="s">
        <v>11215</v>
      </c>
      <c r="F7258" s="16" t="n">
        <v>94.36</v>
      </c>
      <c r="G7258" s="3"/>
      <c r="H7258" s="26" t="n">
        <v>34748</v>
      </c>
      <c r="I7258" s="16" t="n">
        <v>94.36</v>
      </c>
    </row>
    <row r="7259" customFormat="false" ht="12.75" hidden="false" customHeight="false" outlineLevel="0" collapsed="false">
      <c r="A7259" s="3" t="n">
        <f aca="false">A7258+1</f>
        <v>7248</v>
      </c>
      <c r="B7259" s="3" t="s">
        <v>10884</v>
      </c>
      <c r="C7259" s="33" t="s">
        <v>8770</v>
      </c>
      <c r="D7259" s="3" t="s">
        <v>5772</v>
      </c>
      <c r="E7259" s="3" t="s">
        <v>11216</v>
      </c>
      <c r="F7259" s="16" t="n">
        <v>772.23</v>
      </c>
      <c r="G7259" s="3"/>
      <c r="H7259" s="26" t="n">
        <v>34748</v>
      </c>
      <c r="I7259" s="16" t="n">
        <v>772.23</v>
      </c>
    </row>
    <row r="7260" customFormat="false" ht="12.75" hidden="false" customHeight="false" outlineLevel="0" collapsed="false">
      <c r="A7260" s="3" t="n">
        <f aca="false">A7259+1</f>
        <v>7249</v>
      </c>
      <c r="B7260" s="3" t="s">
        <v>10884</v>
      </c>
      <c r="C7260" s="33" t="s">
        <v>8770</v>
      </c>
      <c r="D7260" s="3" t="s">
        <v>11217</v>
      </c>
      <c r="E7260" s="3" t="s">
        <v>11218</v>
      </c>
      <c r="F7260" s="16" t="n">
        <v>2429.7</v>
      </c>
      <c r="G7260" s="3"/>
      <c r="H7260" s="26" t="n">
        <v>34748</v>
      </c>
      <c r="I7260" s="16" t="n">
        <v>2429.7</v>
      </c>
    </row>
    <row r="7261" customFormat="false" ht="12.75" hidden="false" customHeight="false" outlineLevel="0" collapsed="false">
      <c r="A7261" s="3" t="n">
        <f aca="false">A7260+1</f>
        <v>7250</v>
      </c>
      <c r="B7261" s="3" t="s">
        <v>10884</v>
      </c>
      <c r="C7261" s="33" t="s">
        <v>8770</v>
      </c>
      <c r="D7261" s="3" t="s">
        <v>11219</v>
      </c>
      <c r="E7261" s="3" t="s">
        <v>11220</v>
      </c>
      <c r="F7261" s="16" t="n">
        <v>1637.43</v>
      </c>
      <c r="G7261" s="3"/>
      <c r="H7261" s="26" t="n">
        <v>34748</v>
      </c>
      <c r="I7261" s="16" t="n">
        <v>1637.43</v>
      </c>
    </row>
    <row r="7262" customFormat="false" ht="12.75" hidden="false" customHeight="false" outlineLevel="0" collapsed="false">
      <c r="A7262" s="3" t="n">
        <f aca="false">A7261+1</f>
        <v>7251</v>
      </c>
      <c r="B7262" s="3" t="s">
        <v>10884</v>
      </c>
      <c r="C7262" s="33" t="s">
        <v>8770</v>
      </c>
      <c r="D7262" s="3" t="s">
        <v>9906</v>
      </c>
      <c r="E7262" s="3" t="s">
        <v>11221</v>
      </c>
      <c r="F7262" s="16" t="n">
        <v>5143.83</v>
      </c>
      <c r="G7262" s="3"/>
      <c r="H7262" s="26" t="n">
        <v>34748</v>
      </c>
      <c r="I7262" s="16" t="n">
        <v>5143.83</v>
      </c>
    </row>
    <row r="7263" customFormat="false" ht="12.75" hidden="false" customHeight="false" outlineLevel="0" collapsed="false">
      <c r="A7263" s="3" t="n">
        <f aca="false">A7262+1</f>
        <v>7252</v>
      </c>
      <c r="B7263" s="3" t="s">
        <v>10884</v>
      </c>
      <c r="C7263" s="33" t="s">
        <v>8770</v>
      </c>
      <c r="D7263" s="3" t="s">
        <v>10649</v>
      </c>
      <c r="E7263" s="3" t="s">
        <v>11222</v>
      </c>
      <c r="F7263" s="16" t="n">
        <v>1902.72</v>
      </c>
      <c r="G7263" s="3"/>
      <c r="H7263" s="26" t="n">
        <v>34748</v>
      </c>
      <c r="I7263" s="16" t="n">
        <v>1902.72</v>
      </c>
    </row>
    <row r="7264" customFormat="false" ht="12.75" hidden="false" customHeight="false" outlineLevel="0" collapsed="false">
      <c r="A7264" s="3" t="n">
        <f aca="false">A7263+1</f>
        <v>7253</v>
      </c>
      <c r="B7264" s="3" t="s">
        <v>10884</v>
      </c>
      <c r="C7264" s="33" t="s">
        <v>8770</v>
      </c>
      <c r="D7264" s="3" t="s">
        <v>6072</v>
      </c>
      <c r="E7264" s="3" t="s">
        <v>11223</v>
      </c>
      <c r="F7264" s="16" t="n">
        <v>141.33</v>
      </c>
      <c r="G7264" s="3"/>
      <c r="H7264" s="26" t="n">
        <v>34748</v>
      </c>
      <c r="I7264" s="16" t="n">
        <v>141.33</v>
      </c>
    </row>
    <row r="7265" customFormat="false" ht="12.75" hidden="false" customHeight="false" outlineLevel="0" collapsed="false">
      <c r="A7265" s="3" t="n">
        <f aca="false">A7264+1</f>
        <v>7254</v>
      </c>
      <c r="B7265" s="3" t="s">
        <v>10884</v>
      </c>
      <c r="C7265" s="33" t="s">
        <v>8770</v>
      </c>
      <c r="D7265" s="3" t="s">
        <v>11224</v>
      </c>
      <c r="E7265" s="3" t="s">
        <v>11225</v>
      </c>
      <c r="F7265" s="16" t="n">
        <v>5634.81</v>
      </c>
      <c r="G7265" s="3"/>
      <c r="H7265" s="26" t="n">
        <v>34748</v>
      </c>
      <c r="I7265" s="16" t="n">
        <v>5634.81</v>
      </c>
    </row>
    <row r="7266" customFormat="false" ht="12.75" hidden="false" customHeight="false" outlineLevel="0" collapsed="false">
      <c r="A7266" s="3" t="n">
        <f aca="false">A7265+1</f>
        <v>7255</v>
      </c>
      <c r="B7266" s="3" t="s">
        <v>10884</v>
      </c>
      <c r="C7266" s="33" t="s">
        <v>8770</v>
      </c>
      <c r="D7266" s="3" t="s">
        <v>11226</v>
      </c>
      <c r="E7266" s="3" t="s">
        <v>11227</v>
      </c>
      <c r="F7266" s="16" t="n">
        <v>5512.51</v>
      </c>
      <c r="G7266" s="3"/>
      <c r="H7266" s="26" t="n">
        <v>34748</v>
      </c>
      <c r="I7266" s="16" t="n">
        <v>5512.51</v>
      </c>
    </row>
    <row r="7267" customFormat="false" ht="12.75" hidden="false" customHeight="false" outlineLevel="0" collapsed="false">
      <c r="A7267" s="3" t="n">
        <f aca="false">A7266+1</f>
        <v>7256</v>
      </c>
      <c r="B7267" s="3" t="s">
        <v>10884</v>
      </c>
      <c r="C7267" s="33" t="s">
        <v>8770</v>
      </c>
      <c r="D7267" s="3" t="s">
        <v>11228</v>
      </c>
      <c r="E7267" s="3" t="s">
        <v>11229</v>
      </c>
      <c r="F7267" s="16" t="n">
        <v>12945.45</v>
      </c>
      <c r="G7267" s="3"/>
      <c r="H7267" s="26" t="n">
        <v>34748</v>
      </c>
      <c r="I7267" s="16" t="n">
        <v>12945.45</v>
      </c>
    </row>
    <row r="7268" customFormat="false" ht="12.75" hidden="false" customHeight="false" outlineLevel="0" collapsed="false">
      <c r="A7268" s="3" t="n">
        <f aca="false">A7267+1</f>
        <v>7257</v>
      </c>
      <c r="B7268" s="3" t="s">
        <v>10884</v>
      </c>
      <c r="C7268" s="33" t="s">
        <v>8770</v>
      </c>
      <c r="D7268" s="3" t="s">
        <v>11230</v>
      </c>
      <c r="E7268" s="3" t="s">
        <v>11231</v>
      </c>
      <c r="F7268" s="16" t="n">
        <v>931.31</v>
      </c>
      <c r="G7268" s="3"/>
      <c r="H7268" s="26" t="n">
        <v>34748</v>
      </c>
      <c r="I7268" s="16" t="n">
        <v>931.31</v>
      </c>
    </row>
    <row r="7269" customFormat="false" ht="12.75" hidden="false" customHeight="false" outlineLevel="0" collapsed="false">
      <c r="A7269" s="3" t="n">
        <f aca="false">A7268+1</f>
        <v>7258</v>
      </c>
      <c r="B7269" s="3" t="s">
        <v>10884</v>
      </c>
      <c r="C7269" s="33" t="s">
        <v>8770</v>
      </c>
      <c r="D7269" s="3" t="s">
        <v>11232</v>
      </c>
      <c r="E7269" s="3" t="s">
        <v>11233</v>
      </c>
      <c r="F7269" s="16" t="n">
        <v>2440.88</v>
      </c>
      <c r="G7269" s="3"/>
      <c r="H7269" s="26" t="n">
        <v>34748</v>
      </c>
      <c r="I7269" s="16" t="n">
        <v>2440.88</v>
      </c>
    </row>
    <row r="7270" customFormat="false" ht="12.75" hidden="false" customHeight="false" outlineLevel="0" collapsed="false">
      <c r="A7270" s="3" t="n">
        <f aca="false">A7269+1</f>
        <v>7259</v>
      </c>
      <c r="B7270" s="3" t="s">
        <v>10884</v>
      </c>
      <c r="C7270" s="33" t="s">
        <v>8770</v>
      </c>
      <c r="D7270" s="3" t="s">
        <v>11234</v>
      </c>
      <c r="E7270" s="3" t="s">
        <v>11235</v>
      </c>
      <c r="F7270" s="16" t="n">
        <v>1846.75</v>
      </c>
      <c r="G7270" s="3"/>
      <c r="H7270" s="26" t="n">
        <v>34748</v>
      </c>
      <c r="I7270" s="16" t="n">
        <v>1846.75</v>
      </c>
    </row>
    <row r="7271" customFormat="false" ht="12.75" hidden="false" customHeight="false" outlineLevel="0" collapsed="false">
      <c r="A7271" s="3" t="n">
        <f aca="false">A7270+1</f>
        <v>7260</v>
      </c>
      <c r="B7271" s="3" t="s">
        <v>10884</v>
      </c>
      <c r="C7271" s="33" t="s">
        <v>8770</v>
      </c>
      <c r="D7271" s="3" t="s">
        <v>11236</v>
      </c>
      <c r="E7271" s="3" t="s">
        <v>11237</v>
      </c>
      <c r="F7271" s="16" t="n">
        <v>5209.14</v>
      </c>
      <c r="G7271" s="3"/>
      <c r="H7271" s="26" t="n">
        <v>34748</v>
      </c>
      <c r="I7271" s="16" t="n">
        <v>5209.14</v>
      </c>
    </row>
    <row r="7272" customFormat="false" ht="12.75" hidden="false" customHeight="false" outlineLevel="0" collapsed="false">
      <c r="A7272" s="3" t="n">
        <f aca="false">A7271+1</f>
        <v>7261</v>
      </c>
      <c r="B7272" s="3" t="s">
        <v>10884</v>
      </c>
      <c r="C7272" s="33" t="s">
        <v>8770</v>
      </c>
      <c r="D7272" s="3" t="s">
        <v>11238</v>
      </c>
      <c r="E7272" s="3" t="s">
        <v>11239</v>
      </c>
      <c r="F7272" s="16" t="n">
        <v>3072.3</v>
      </c>
      <c r="G7272" s="3"/>
      <c r="H7272" s="26" t="n">
        <v>34748</v>
      </c>
      <c r="I7272" s="16" t="n">
        <v>3072.3</v>
      </c>
    </row>
    <row r="7273" customFormat="false" ht="12.75" hidden="false" customHeight="false" outlineLevel="0" collapsed="false">
      <c r="A7273" s="3" t="n">
        <f aca="false">A7272+1</f>
        <v>7262</v>
      </c>
      <c r="B7273" s="3" t="s">
        <v>10884</v>
      </c>
      <c r="C7273" s="33" t="s">
        <v>8770</v>
      </c>
      <c r="D7273" s="3" t="s">
        <v>11240</v>
      </c>
      <c r="E7273" s="3" t="s">
        <v>11241</v>
      </c>
      <c r="F7273" s="16" t="n">
        <v>2103.36</v>
      </c>
      <c r="G7273" s="3"/>
      <c r="H7273" s="26" t="n">
        <v>34748</v>
      </c>
      <c r="I7273" s="16" t="n">
        <v>2103.36</v>
      </c>
    </row>
    <row r="7274" customFormat="false" ht="12.75" hidden="false" customHeight="false" outlineLevel="0" collapsed="false">
      <c r="A7274" s="3" t="n">
        <f aca="false">A7273+1</f>
        <v>7263</v>
      </c>
      <c r="B7274" s="3" t="s">
        <v>10884</v>
      </c>
      <c r="C7274" s="33" t="s">
        <v>8770</v>
      </c>
      <c r="D7274" s="3" t="s">
        <v>11242</v>
      </c>
      <c r="E7274" s="3" t="s">
        <v>11243</v>
      </c>
      <c r="F7274" s="16" t="n">
        <v>278.94</v>
      </c>
      <c r="G7274" s="3"/>
      <c r="H7274" s="26" t="n">
        <v>34748</v>
      </c>
      <c r="I7274" s="16" t="n">
        <v>278.94</v>
      </c>
    </row>
    <row r="7275" customFormat="false" ht="12.75" hidden="false" customHeight="false" outlineLevel="0" collapsed="false">
      <c r="A7275" s="3" t="n">
        <f aca="false">A7274+1</f>
        <v>7264</v>
      </c>
      <c r="B7275" s="3" t="s">
        <v>10884</v>
      </c>
      <c r="C7275" s="33" t="s">
        <v>8770</v>
      </c>
      <c r="D7275" s="3" t="s">
        <v>11244</v>
      </c>
      <c r="E7275" s="3" t="s">
        <v>11245</v>
      </c>
      <c r="F7275" s="16" t="n">
        <v>6492.91</v>
      </c>
      <c r="G7275" s="3"/>
      <c r="H7275" s="26" t="n">
        <v>34748</v>
      </c>
      <c r="I7275" s="16" t="n">
        <v>6492.91</v>
      </c>
    </row>
    <row r="7276" customFormat="false" ht="12.75" hidden="false" customHeight="false" outlineLevel="0" collapsed="false">
      <c r="A7276" s="3" t="n">
        <f aca="false">A7275+1</f>
        <v>7265</v>
      </c>
      <c r="B7276" s="3" t="s">
        <v>10884</v>
      </c>
      <c r="C7276" s="33" t="s">
        <v>8770</v>
      </c>
      <c r="D7276" s="3" t="s">
        <v>11246</v>
      </c>
      <c r="E7276" s="3" t="s">
        <v>11247</v>
      </c>
      <c r="F7276" s="16" t="n">
        <v>19.89</v>
      </c>
      <c r="G7276" s="3"/>
      <c r="H7276" s="26" t="n">
        <v>34748</v>
      </c>
      <c r="I7276" s="16" t="n">
        <v>19.89</v>
      </c>
    </row>
    <row r="7277" customFormat="false" ht="12.75" hidden="false" customHeight="false" outlineLevel="0" collapsed="false">
      <c r="A7277" s="3" t="n">
        <f aca="false">A7276+1</f>
        <v>7266</v>
      </c>
      <c r="B7277" s="3" t="s">
        <v>10884</v>
      </c>
      <c r="C7277" s="33" t="s">
        <v>8770</v>
      </c>
      <c r="D7277" s="3" t="s">
        <v>11248</v>
      </c>
      <c r="E7277" s="3" t="s">
        <v>11249</v>
      </c>
      <c r="F7277" s="16" t="n">
        <v>124.53</v>
      </c>
      <c r="G7277" s="3"/>
      <c r="H7277" s="26" t="n">
        <v>34748</v>
      </c>
      <c r="I7277" s="16" t="n">
        <v>124.53</v>
      </c>
    </row>
    <row r="7278" customFormat="false" ht="12.75" hidden="false" customHeight="false" outlineLevel="0" collapsed="false">
      <c r="A7278" s="3" t="n">
        <f aca="false">A7277+1</f>
        <v>7267</v>
      </c>
      <c r="B7278" s="3" t="s">
        <v>10884</v>
      </c>
      <c r="C7278" s="33" t="s">
        <v>8770</v>
      </c>
      <c r="D7278" s="3" t="s">
        <v>11250</v>
      </c>
      <c r="E7278" s="3" t="s">
        <v>11251</v>
      </c>
      <c r="F7278" s="16" t="n">
        <v>2891.13</v>
      </c>
      <c r="G7278" s="3"/>
      <c r="H7278" s="26" t="n">
        <v>34748</v>
      </c>
      <c r="I7278" s="16" t="n">
        <v>2891.13</v>
      </c>
    </row>
    <row r="7279" customFormat="false" ht="12.75" hidden="false" customHeight="false" outlineLevel="0" collapsed="false">
      <c r="A7279" s="3" t="n">
        <f aca="false">A7278+1</f>
        <v>7268</v>
      </c>
      <c r="B7279" s="3" t="s">
        <v>10884</v>
      </c>
      <c r="C7279" s="33" t="s">
        <v>8770</v>
      </c>
      <c r="D7279" s="3" t="s">
        <v>11252</v>
      </c>
      <c r="E7279" s="3" t="s">
        <v>11253</v>
      </c>
      <c r="F7279" s="16" t="n">
        <v>1530.98</v>
      </c>
      <c r="G7279" s="3"/>
      <c r="H7279" s="26" t="n">
        <v>34748</v>
      </c>
      <c r="I7279" s="16" t="n">
        <v>1530.98</v>
      </c>
    </row>
    <row r="7280" customFormat="false" ht="12.75" hidden="false" customHeight="false" outlineLevel="0" collapsed="false">
      <c r="A7280" s="3" t="n">
        <f aca="false">A7279+1</f>
        <v>7269</v>
      </c>
      <c r="B7280" s="3" t="s">
        <v>10884</v>
      </c>
      <c r="C7280" s="33" t="s">
        <v>8770</v>
      </c>
      <c r="D7280" s="3" t="s">
        <v>11254</v>
      </c>
      <c r="E7280" s="3" t="s">
        <v>11255</v>
      </c>
      <c r="F7280" s="16" t="n">
        <v>4553.61</v>
      </c>
      <c r="G7280" s="3"/>
      <c r="H7280" s="26" t="n">
        <v>34748</v>
      </c>
      <c r="I7280" s="16" t="n">
        <v>4553.61</v>
      </c>
    </row>
    <row r="7281" customFormat="false" ht="12.75" hidden="false" customHeight="false" outlineLevel="0" collapsed="false">
      <c r="A7281" s="3" t="n">
        <f aca="false">A7280+1</f>
        <v>7270</v>
      </c>
      <c r="B7281" s="3" t="s">
        <v>10884</v>
      </c>
      <c r="C7281" s="33" t="s">
        <v>8770</v>
      </c>
      <c r="D7281" s="3" t="s">
        <v>11256</v>
      </c>
      <c r="E7281" s="3" t="s">
        <v>11257</v>
      </c>
      <c r="F7281" s="16" t="n">
        <v>5047.95</v>
      </c>
      <c r="G7281" s="3"/>
      <c r="H7281" s="26" t="n">
        <v>34748</v>
      </c>
      <c r="I7281" s="16" t="n">
        <v>5047.95</v>
      </c>
    </row>
    <row r="7282" customFormat="false" ht="12.75" hidden="false" customHeight="false" outlineLevel="0" collapsed="false">
      <c r="A7282" s="3" t="n">
        <f aca="false">A7281+1</f>
        <v>7271</v>
      </c>
      <c r="B7282" s="3" t="s">
        <v>10884</v>
      </c>
      <c r="C7282" s="33" t="s">
        <v>8770</v>
      </c>
      <c r="D7282" s="3" t="s">
        <v>2543</v>
      </c>
      <c r="E7282" s="3" t="s">
        <v>11258</v>
      </c>
      <c r="F7282" s="16" t="n">
        <v>672.69</v>
      </c>
      <c r="G7282" s="3"/>
      <c r="H7282" s="26" t="n">
        <v>34748</v>
      </c>
      <c r="I7282" s="16" t="n">
        <v>672.69</v>
      </c>
    </row>
    <row r="7283" customFormat="false" ht="12.75" hidden="false" customHeight="false" outlineLevel="0" collapsed="false">
      <c r="A7283" s="3" t="n">
        <f aca="false">A7282+1</f>
        <v>7272</v>
      </c>
      <c r="B7283" s="3" t="s">
        <v>10884</v>
      </c>
      <c r="C7283" s="33" t="s">
        <v>8770</v>
      </c>
      <c r="D7283" s="3" t="s">
        <v>11259</v>
      </c>
      <c r="E7283" s="3" t="s">
        <v>11260</v>
      </c>
      <c r="F7283" s="16" t="n">
        <v>884.26</v>
      </c>
      <c r="G7283" s="3"/>
      <c r="H7283" s="26" t="n">
        <v>34748</v>
      </c>
      <c r="I7283" s="16" t="n">
        <v>884.26</v>
      </c>
    </row>
    <row r="7284" customFormat="false" ht="12.75" hidden="false" customHeight="false" outlineLevel="0" collapsed="false">
      <c r="A7284" s="3" t="n">
        <f aca="false">A7283+1</f>
        <v>7273</v>
      </c>
      <c r="B7284" s="3" t="s">
        <v>10884</v>
      </c>
      <c r="C7284" s="33" t="s">
        <v>8770</v>
      </c>
      <c r="D7284" s="3" t="s">
        <v>11261</v>
      </c>
      <c r="E7284" s="3" t="s">
        <v>11262</v>
      </c>
      <c r="F7284" s="16" t="n">
        <v>129.87</v>
      </c>
      <c r="G7284" s="3"/>
      <c r="H7284" s="26" t="n">
        <v>34748</v>
      </c>
      <c r="I7284" s="16" t="n">
        <v>129.87</v>
      </c>
    </row>
    <row r="7285" customFormat="false" ht="12.75" hidden="false" customHeight="false" outlineLevel="0" collapsed="false">
      <c r="A7285" s="3" t="n">
        <f aca="false">A7284+1</f>
        <v>7274</v>
      </c>
      <c r="B7285" s="3" t="s">
        <v>10884</v>
      </c>
      <c r="C7285" s="33" t="s">
        <v>8770</v>
      </c>
      <c r="D7285" s="3" t="s">
        <v>11263</v>
      </c>
      <c r="E7285" s="3" t="s">
        <v>11264</v>
      </c>
      <c r="F7285" s="16" t="n">
        <v>406.65</v>
      </c>
      <c r="G7285" s="3"/>
      <c r="H7285" s="26" t="n">
        <v>34748</v>
      </c>
      <c r="I7285" s="16" t="n">
        <v>406.65</v>
      </c>
    </row>
    <row r="7286" customFormat="false" ht="12.75" hidden="false" customHeight="false" outlineLevel="0" collapsed="false">
      <c r="A7286" s="3" t="n">
        <f aca="false">A7285+1</f>
        <v>7275</v>
      </c>
      <c r="B7286" s="3" t="s">
        <v>11265</v>
      </c>
      <c r="C7286" s="33" t="s">
        <v>8770</v>
      </c>
      <c r="D7286" s="3" t="s">
        <v>11266</v>
      </c>
      <c r="E7286" s="3" t="s">
        <v>11267</v>
      </c>
      <c r="F7286" s="16" t="n">
        <v>715</v>
      </c>
      <c r="G7286" s="3"/>
      <c r="H7286" s="26" t="n">
        <v>34748</v>
      </c>
      <c r="I7286" s="16" t="n">
        <v>715</v>
      </c>
    </row>
    <row r="7287" customFormat="false" ht="12.75" hidden="false" customHeight="false" outlineLevel="0" collapsed="false">
      <c r="A7287" s="3" t="n">
        <f aca="false">A7286+1</f>
        <v>7276</v>
      </c>
      <c r="B7287" s="3" t="s">
        <v>11265</v>
      </c>
      <c r="C7287" s="33" t="s">
        <v>8770</v>
      </c>
      <c r="D7287" s="3" t="s">
        <v>11268</v>
      </c>
      <c r="E7287" s="3" t="s">
        <v>11269</v>
      </c>
      <c r="F7287" s="16" t="n">
        <v>3086</v>
      </c>
      <c r="G7287" s="3"/>
      <c r="H7287" s="26" t="n">
        <v>34748</v>
      </c>
      <c r="I7287" s="16" t="n">
        <v>3086</v>
      </c>
    </row>
    <row r="7288" customFormat="false" ht="12.75" hidden="false" customHeight="false" outlineLevel="0" collapsed="false">
      <c r="A7288" s="3" t="n">
        <f aca="false">A7287+1</f>
        <v>7277</v>
      </c>
      <c r="B7288" s="3" t="s">
        <v>11265</v>
      </c>
      <c r="C7288" s="33" t="s">
        <v>8770</v>
      </c>
      <c r="D7288" s="3" t="s">
        <v>11270</v>
      </c>
      <c r="E7288" s="3" t="s">
        <v>11271</v>
      </c>
      <c r="F7288" s="16" t="n">
        <v>600</v>
      </c>
      <c r="G7288" s="3"/>
      <c r="H7288" s="26" t="n">
        <v>34748</v>
      </c>
      <c r="I7288" s="16" t="n">
        <v>600</v>
      </c>
    </row>
    <row r="7289" customFormat="false" ht="12.75" hidden="false" customHeight="false" outlineLevel="0" collapsed="false">
      <c r="A7289" s="3" t="n">
        <f aca="false">A7288+1</f>
        <v>7278</v>
      </c>
      <c r="B7289" s="3" t="s">
        <v>11265</v>
      </c>
      <c r="C7289" s="33" t="s">
        <v>8770</v>
      </c>
      <c r="D7289" s="3" t="s">
        <v>11272</v>
      </c>
      <c r="E7289" s="3" t="s">
        <v>11273</v>
      </c>
      <c r="F7289" s="16" t="n">
        <v>183.19</v>
      </c>
      <c r="G7289" s="3"/>
      <c r="H7289" s="26" t="n">
        <v>34748</v>
      </c>
      <c r="I7289" s="16" t="n">
        <v>183.19</v>
      </c>
    </row>
    <row r="7290" customFormat="false" ht="12.75" hidden="false" customHeight="false" outlineLevel="0" collapsed="false">
      <c r="A7290" s="3" t="n">
        <f aca="false">A7289+1</f>
        <v>7279</v>
      </c>
      <c r="B7290" s="3" t="s">
        <v>11265</v>
      </c>
      <c r="C7290" s="33" t="s">
        <v>8770</v>
      </c>
      <c r="D7290" s="3" t="s">
        <v>11274</v>
      </c>
      <c r="E7290" s="3" t="s">
        <v>11275</v>
      </c>
      <c r="F7290" s="16" t="n">
        <v>523.89</v>
      </c>
      <c r="G7290" s="3"/>
      <c r="H7290" s="26" t="n">
        <v>34748</v>
      </c>
      <c r="I7290" s="16" t="n">
        <v>523.89</v>
      </c>
    </row>
    <row r="7291" customFormat="false" ht="12.75" hidden="false" customHeight="false" outlineLevel="0" collapsed="false">
      <c r="A7291" s="3" t="n">
        <f aca="false">A7290+1</f>
        <v>7280</v>
      </c>
      <c r="B7291" s="3" t="s">
        <v>11265</v>
      </c>
      <c r="C7291" s="33" t="s">
        <v>8770</v>
      </c>
      <c r="D7291" s="3" t="s">
        <v>11276</v>
      </c>
      <c r="E7291" s="3" t="s">
        <v>11277</v>
      </c>
      <c r="F7291" s="16" t="n">
        <v>2750</v>
      </c>
      <c r="G7291" s="3"/>
      <c r="H7291" s="26" t="n">
        <v>34748</v>
      </c>
      <c r="I7291" s="16" t="n">
        <v>2750</v>
      </c>
    </row>
    <row r="7292" customFormat="false" ht="12.75" hidden="false" customHeight="false" outlineLevel="0" collapsed="false">
      <c r="A7292" s="3" t="n">
        <f aca="false">A7291+1</f>
        <v>7281</v>
      </c>
      <c r="B7292" s="3" t="s">
        <v>11265</v>
      </c>
      <c r="C7292" s="33" t="s">
        <v>8770</v>
      </c>
      <c r="D7292" s="3" t="s">
        <v>11278</v>
      </c>
      <c r="E7292" s="3" t="s">
        <v>11279</v>
      </c>
      <c r="F7292" s="16" t="n">
        <v>2600</v>
      </c>
      <c r="G7292" s="3"/>
      <c r="H7292" s="26" t="n">
        <v>34748</v>
      </c>
      <c r="I7292" s="16" t="n">
        <v>2600</v>
      </c>
    </row>
    <row r="7293" customFormat="false" ht="12.75" hidden="false" customHeight="false" outlineLevel="0" collapsed="false">
      <c r="A7293" s="3" t="n">
        <f aca="false">A7292+1</f>
        <v>7282</v>
      </c>
      <c r="B7293" s="3" t="s">
        <v>11265</v>
      </c>
      <c r="C7293" s="33" t="s">
        <v>8770</v>
      </c>
      <c r="D7293" s="3" t="s">
        <v>11280</v>
      </c>
      <c r="E7293" s="3" t="s">
        <v>11281</v>
      </c>
      <c r="F7293" s="16" t="n">
        <v>80.57</v>
      </c>
      <c r="G7293" s="3"/>
      <c r="H7293" s="26" t="n">
        <v>34748</v>
      </c>
      <c r="I7293" s="16" t="n">
        <v>80.57</v>
      </c>
    </row>
    <row r="7294" customFormat="false" ht="12.75" hidden="false" customHeight="false" outlineLevel="0" collapsed="false">
      <c r="A7294" s="3" t="n">
        <f aca="false">A7293+1</f>
        <v>7283</v>
      </c>
      <c r="B7294" s="3" t="s">
        <v>11265</v>
      </c>
      <c r="C7294" s="33" t="s">
        <v>8770</v>
      </c>
      <c r="D7294" s="3" t="s">
        <v>11282</v>
      </c>
      <c r="E7294" s="3" t="s">
        <v>11283</v>
      </c>
      <c r="F7294" s="16" t="n">
        <v>279</v>
      </c>
      <c r="G7294" s="3"/>
      <c r="H7294" s="26" t="n">
        <v>34748</v>
      </c>
      <c r="I7294" s="16" t="n">
        <v>279</v>
      </c>
    </row>
    <row r="7295" customFormat="false" ht="12.75" hidden="false" customHeight="false" outlineLevel="0" collapsed="false">
      <c r="A7295" s="3" t="n">
        <f aca="false">A7294+1</f>
        <v>7284</v>
      </c>
      <c r="B7295" s="3" t="s">
        <v>11265</v>
      </c>
      <c r="C7295" s="33" t="s">
        <v>8770</v>
      </c>
      <c r="D7295" s="3" t="s">
        <v>11284</v>
      </c>
      <c r="E7295" s="3" t="s">
        <v>11285</v>
      </c>
      <c r="F7295" s="16" t="n">
        <v>1304</v>
      </c>
      <c r="G7295" s="3"/>
      <c r="H7295" s="26" t="n">
        <v>34748</v>
      </c>
      <c r="I7295" s="16" t="n">
        <v>1304</v>
      </c>
    </row>
    <row r="7296" customFormat="false" ht="12.75" hidden="false" customHeight="false" outlineLevel="0" collapsed="false">
      <c r="A7296" s="3" t="n">
        <f aca="false">A7295+1</f>
        <v>7285</v>
      </c>
      <c r="B7296" s="3" t="s">
        <v>11265</v>
      </c>
      <c r="C7296" s="33" t="s">
        <v>8770</v>
      </c>
      <c r="D7296" s="3" t="s">
        <v>11286</v>
      </c>
      <c r="E7296" s="3" t="s">
        <v>11287</v>
      </c>
      <c r="F7296" s="16" t="n">
        <v>385.29</v>
      </c>
      <c r="G7296" s="3"/>
      <c r="H7296" s="26" t="n">
        <v>34748</v>
      </c>
      <c r="I7296" s="16" t="n">
        <v>385.29</v>
      </c>
    </row>
    <row r="7297" customFormat="false" ht="12.75" hidden="false" customHeight="false" outlineLevel="0" collapsed="false">
      <c r="A7297" s="3" t="n">
        <f aca="false">A7296+1</f>
        <v>7286</v>
      </c>
      <c r="B7297" s="3" t="s">
        <v>11265</v>
      </c>
      <c r="C7297" s="33" t="s">
        <v>8770</v>
      </c>
      <c r="D7297" s="3" t="s">
        <v>11288</v>
      </c>
      <c r="E7297" s="3" t="s">
        <v>11289</v>
      </c>
      <c r="F7297" s="16" t="n">
        <v>316.64</v>
      </c>
      <c r="G7297" s="3"/>
      <c r="H7297" s="26" t="n">
        <v>34748</v>
      </c>
      <c r="I7297" s="16" t="n">
        <v>316.64</v>
      </c>
    </row>
    <row r="7298" customFormat="false" ht="12.75" hidden="false" customHeight="false" outlineLevel="0" collapsed="false">
      <c r="A7298" s="3" t="n">
        <f aca="false">A7297+1</f>
        <v>7287</v>
      </c>
      <c r="B7298" s="3" t="s">
        <v>11265</v>
      </c>
      <c r="C7298" s="33" t="s">
        <v>8770</v>
      </c>
      <c r="D7298" s="3" t="s">
        <v>11290</v>
      </c>
      <c r="E7298" s="3" t="s">
        <v>11291</v>
      </c>
      <c r="F7298" s="16" t="n">
        <v>52.72</v>
      </c>
      <c r="G7298" s="3"/>
      <c r="H7298" s="26" t="n">
        <v>34748</v>
      </c>
      <c r="I7298" s="16" t="n">
        <v>52.72</v>
      </c>
    </row>
    <row r="7299" customFormat="false" ht="12.75" hidden="false" customHeight="false" outlineLevel="0" collapsed="false">
      <c r="A7299" s="3" t="n">
        <f aca="false">A7298+1</f>
        <v>7288</v>
      </c>
      <c r="B7299" s="3" t="s">
        <v>11265</v>
      </c>
      <c r="C7299" s="33" t="s">
        <v>8770</v>
      </c>
      <c r="D7299" s="3" t="s">
        <v>11292</v>
      </c>
      <c r="E7299" s="3" t="s">
        <v>11293</v>
      </c>
      <c r="F7299" s="16" t="n">
        <v>5612.56</v>
      </c>
      <c r="G7299" s="3"/>
      <c r="H7299" s="26" t="n">
        <v>34748</v>
      </c>
      <c r="I7299" s="16" t="n">
        <v>5612.56</v>
      </c>
    </row>
    <row r="7300" customFormat="false" ht="12.75" hidden="false" customHeight="false" outlineLevel="0" collapsed="false">
      <c r="A7300" s="3" t="n">
        <f aca="false">A7299+1</f>
        <v>7289</v>
      </c>
      <c r="B7300" s="3" t="s">
        <v>11265</v>
      </c>
      <c r="C7300" s="33" t="s">
        <v>8770</v>
      </c>
      <c r="D7300" s="3" t="s">
        <v>11294</v>
      </c>
      <c r="E7300" s="3" t="s">
        <v>11295</v>
      </c>
      <c r="F7300" s="16" t="n">
        <v>122.65</v>
      </c>
      <c r="G7300" s="3"/>
      <c r="H7300" s="26" t="n">
        <v>34748</v>
      </c>
      <c r="I7300" s="16" t="n">
        <v>122.65</v>
      </c>
    </row>
    <row r="7301" customFormat="false" ht="12.75" hidden="false" customHeight="false" outlineLevel="0" collapsed="false">
      <c r="A7301" s="3" t="n">
        <f aca="false">A7300+1</f>
        <v>7290</v>
      </c>
      <c r="B7301" s="3" t="s">
        <v>11265</v>
      </c>
      <c r="C7301" s="33" t="s">
        <v>8770</v>
      </c>
      <c r="D7301" s="3" t="s">
        <v>11296</v>
      </c>
      <c r="E7301" s="3" t="s">
        <v>11297</v>
      </c>
      <c r="F7301" s="16" t="n">
        <v>1112.73</v>
      </c>
      <c r="G7301" s="3"/>
      <c r="H7301" s="26" t="n">
        <v>34748</v>
      </c>
      <c r="I7301" s="16" t="n">
        <v>1112.73</v>
      </c>
    </row>
    <row r="7302" customFormat="false" ht="12.75" hidden="false" customHeight="false" outlineLevel="0" collapsed="false">
      <c r="A7302" s="3" t="n">
        <f aca="false">A7301+1</f>
        <v>7291</v>
      </c>
      <c r="B7302" s="3" t="s">
        <v>11265</v>
      </c>
      <c r="C7302" s="33" t="s">
        <v>8770</v>
      </c>
      <c r="D7302" s="3" t="s">
        <v>11298</v>
      </c>
      <c r="E7302" s="3" t="s">
        <v>11299</v>
      </c>
      <c r="F7302" s="16" t="n">
        <v>392.567</v>
      </c>
      <c r="G7302" s="3"/>
      <c r="H7302" s="26" t="n">
        <v>34748</v>
      </c>
      <c r="I7302" s="16" t="n">
        <v>392.567</v>
      </c>
    </row>
    <row r="7303" customFormat="false" ht="12.75" hidden="false" customHeight="false" outlineLevel="0" collapsed="false">
      <c r="A7303" s="3" t="n">
        <f aca="false">A7302+1</f>
        <v>7292</v>
      </c>
      <c r="B7303" s="3" t="s">
        <v>11265</v>
      </c>
      <c r="C7303" s="33" t="s">
        <v>8770</v>
      </c>
      <c r="D7303" s="3" t="s">
        <v>11300</v>
      </c>
      <c r="E7303" s="3" t="s">
        <v>11301</v>
      </c>
      <c r="F7303" s="16" t="n">
        <v>2699.13</v>
      </c>
      <c r="G7303" s="3"/>
      <c r="H7303" s="26" t="n">
        <v>34748</v>
      </c>
      <c r="I7303" s="16" t="n">
        <v>2699.13</v>
      </c>
    </row>
    <row r="7304" customFormat="false" ht="12.75" hidden="false" customHeight="false" outlineLevel="0" collapsed="false">
      <c r="A7304" s="3" t="n">
        <f aca="false">A7303+1</f>
        <v>7293</v>
      </c>
      <c r="B7304" s="3" t="s">
        <v>11265</v>
      </c>
      <c r="C7304" s="33" t="s">
        <v>8770</v>
      </c>
      <c r="D7304" s="3" t="s">
        <v>11302</v>
      </c>
      <c r="E7304" s="3" t="s">
        <v>11303</v>
      </c>
      <c r="F7304" s="16" t="n">
        <v>71.95</v>
      </c>
      <c r="G7304" s="3"/>
      <c r="H7304" s="26" t="n">
        <v>34748</v>
      </c>
      <c r="I7304" s="16" t="n">
        <v>71.95</v>
      </c>
    </row>
    <row r="7305" customFormat="false" ht="12.75" hidden="false" customHeight="false" outlineLevel="0" collapsed="false">
      <c r="A7305" s="3" t="n">
        <f aca="false">A7304+1</f>
        <v>7294</v>
      </c>
      <c r="B7305" s="3" t="s">
        <v>11265</v>
      </c>
      <c r="C7305" s="33" t="s">
        <v>8770</v>
      </c>
      <c r="D7305" s="3" t="s">
        <v>11304</v>
      </c>
      <c r="E7305" s="3" t="s">
        <v>11305</v>
      </c>
      <c r="F7305" s="16" t="n">
        <v>352.01</v>
      </c>
      <c r="G7305" s="3"/>
      <c r="H7305" s="26" t="n">
        <v>34748</v>
      </c>
      <c r="I7305" s="16" t="n">
        <v>352.01</v>
      </c>
    </row>
    <row r="7306" customFormat="false" ht="12.75" hidden="false" customHeight="false" outlineLevel="0" collapsed="false">
      <c r="A7306" s="3" t="n">
        <f aca="false">A7305+1</f>
        <v>7295</v>
      </c>
      <c r="B7306" s="3" t="s">
        <v>11265</v>
      </c>
      <c r="C7306" s="33" t="s">
        <v>8770</v>
      </c>
      <c r="D7306" s="3" t="s">
        <v>11306</v>
      </c>
      <c r="E7306" s="3" t="s">
        <v>11307</v>
      </c>
      <c r="F7306" s="16" t="n">
        <v>693.77</v>
      </c>
      <c r="G7306" s="3"/>
      <c r="H7306" s="26" t="n">
        <v>34748</v>
      </c>
      <c r="I7306" s="16" t="n">
        <v>693.77</v>
      </c>
    </row>
    <row r="7307" customFormat="false" ht="12.75" hidden="false" customHeight="false" outlineLevel="0" collapsed="false">
      <c r="A7307" s="3" t="n">
        <f aca="false">A7306+1</f>
        <v>7296</v>
      </c>
      <c r="B7307" s="3" t="s">
        <v>11265</v>
      </c>
      <c r="C7307" s="33" t="s">
        <v>8770</v>
      </c>
      <c r="D7307" s="3" t="s">
        <v>11308</v>
      </c>
      <c r="E7307" s="3" t="s">
        <v>11309</v>
      </c>
      <c r="F7307" s="16" t="n">
        <v>1006.77</v>
      </c>
      <c r="G7307" s="3"/>
      <c r="H7307" s="26" t="n">
        <v>34748</v>
      </c>
      <c r="I7307" s="16" t="n">
        <v>1006.77</v>
      </c>
    </row>
    <row r="7308" customFormat="false" ht="12.75" hidden="false" customHeight="false" outlineLevel="0" collapsed="false">
      <c r="A7308" s="3" t="n">
        <f aca="false">A7307+1</f>
        <v>7297</v>
      </c>
      <c r="B7308" s="3" t="s">
        <v>11265</v>
      </c>
      <c r="C7308" s="33" t="s">
        <v>8770</v>
      </c>
      <c r="D7308" s="3" t="s">
        <v>11310</v>
      </c>
      <c r="E7308" s="3" t="s">
        <v>11311</v>
      </c>
      <c r="F7308" s="16" t="n">
        <v>35.57</v>
      </c>
      <c r="G7308" s="3"/>
      <c r="H7308" s="26" t="n">
        <v>34748</v>
      </c>
      <c r="I7308" s="16" t="n">
        <v>35.57</v>
      </c>
    </row>
    <row r="7309" customFormat="false" ht="12.75" hidden="false" customHeight="false" outlineLevel="0" collapsed="false">
      <c r="A7309" s="3" t="n">
        <f aca="false">A7308+1</f>
        <v>7298</v>
      </c>
      <c r="B7309" s="3" t="s">
        <v>11265</v>
      </c>
      <c r="C7309" s="33" t="s">
        <v>8770</v>
      </c>
      <c r="D7309" s="3" t="s">
        <v>11312</v>
      </c>
      <c r="E7309" s="3" t="s">
        <v>11313</v>
      </c>
      <c r="F7309" s="16" t="n">
        <v>586.56</v>
      </c>
      <c r="G7309" s="3"/>
      <c r="H7309" s="26" t="n">
        <v>34748</v>
      </c>
      <c r="I7309" s="16" t="n">
        <v>586.56</v>
      </c>
    </row>
    <row r="7310" customFormat="false" ht="12.75" hidden="false" customHeight="false" outlineLevel="0" collapsed="false">
      <c r="A7310" s="3" t="n">
        <f aca="false">A7309+1</f>
        <v>7299</v>
      </c>
      <c r="B7310" s="3" t="s">
        <v>11265</v>
      </c>
      <c r="C7310" s="33" t="s">
        <v>8770</v>
      </c>
      <c r="D7310" s="3" t="s">
        <v>11314</v>
      </c>
      <c r="E7310" s="3" t="s">
        <v>11315</v>
      </c>
      <c r="F7310" s="16" t="n">
        <v>1697.22</v>
      </c>
      <c r="G7310" s="3"/>
      <c r="H7310" s="26" t="n">
        <v>34748</v>
      </c>
      <c r="I7310" s="16" t="n">
        <v>1697.22</v>
      </c>
    </row>
    <row r="7311" customFormat="false" ht="12.75" hidden="false" customHeight="false" outlineLevel="0" collapsed="false">
      <c r="A7311" s="3" t="n">
        <f aca="false">A7310+1</f>
        <v>7300</v>
      </c>
      <c r="B7311" s="3" t="s">
        <v>11265</v>
      </c>
      <c r="C7311" s="33" t="s">
        <v>8770</v>
      </c>
      <c r="D7311" s="3" t="s">
        <v>11316</v>
      </c>
      <c r="E7311" s="3" t="s">
        <v>11317</v>
      </c>
      <c r="F7311" s="16" t="n">
        <v>1224.89</v>
      </c>
      <c r="G7311" s="3"/>
      <c r="H7311" s="26" t="n">
        <v>34748</v>
      </c>
      <c r="I7311" s="16" t="n">
        <v>1224.89</v>
      </c>
    </row>
    <row r="7312" customFormat="false" ht="12.75" hidden="false" customHeight="false" outlineLevel="0" collapsed="false">
      <c r="A7312" s="3" t="n">
        <f aca="false">A7311+1</f>
        <v>7301</v>
      </c>
      <c r="B7312" s="3" t="s">
        <v>11265</v>
      </c>
      <c r="C7312" s="33" t="s">
        <v>8770</v>
      </c>
      <c r="D7312" s="3" t="s">
        <v>11318</v>
      </c>
      <c r="E7312" s="3" t="s">
        <v>11319</v>
      </c>
      <c r="F7312" s="16" t="n">
        <v>3812.14</v>
      </c>
      <c r="G7312" s="3"/>
      <c r="H7312" s="26" t="n">
        <v>34748</v>
      </c>
      <c r="I7312" s="16" t="n">
        <v>3812.14</v>
      </c>
    </row>
    <row r="7313" customFormat="false" ht="12.75" hidden="false" customHeight="false" outlineLevel="0" collapsed="false">
      <c r="A7313" s="3" t="n">
        <f aca="false">A7312+1</f>
        <v>7302</v>
      </c>
      <c r="B7313" s="3" t="s">
        <v>11265</v>
      </c>
      <c r="C7313" s="33" t="s">
        <v>8770</v>
      </c>
      <c r="D7313" s="3" t="s">
        <v>11320</v>
      </c>
      <c r="E7313" s="3" t="s">
        <v>11321</v>
      </c>
      <c r="F7313" s="16" t="n">
        <v>2803.89</v>
      </c>
      <c r="G7313" s="3"/>
      <c r="H7313" s="26" t="n">
        <v>34748</v>
      </c>
      <c r="I7313" s="16" t="n">
        <v>2803.89</v>
      </c>
    </row>
    <row r="7314" customFormat="false" ht="12.75" hidden="false" customHeight="false" outlineLevel="0" collapsed="false">
      <c r="A7314" s="3" t="n">
        <f aca="false">A7313+1</f>
        <v>7303</v>
      </c>
      <c r="B7314" s="3" t="s">
        <v>11265</v>
      </c>
      <c r="C7314" s="33" t="s">
        <v>8770</v>
      </c>
      <c r="D7314" s="3" t="s">
        <v>11322</v>
      </c>
      <c r="E7314" s="3" t="s">
        <v>11323</v>
      </c>
      <c r="F7314" s="16" t="n">
        <v>450.89</v>
      </c>
      <c r="G7314" s="3"/>
      <c r="H7314" s="26" t="n">
        <v>34748</v>
      </c>
      <c r="I7314" s="16" t="n">
        <v>450.89</v>
      </c>
    </row>
    <row r="7315" customFormat="false" ht="12.75" hidden="false" customHeight="false" outlineLevel="0" collapsed="false">
      <c r="A7315" s="3" t="n">
        <f aca="false">A7314+1</f>
        <v>7304</v>
      </c>
      <c r="B7315" s="3" t="s">
        <v>11265</v>
      </c>
      <c r="C7315" s="33" t="s">
        <v>8770</v>
      </c>
      <c r="D7315" s="3" t="s">
        <v>11324</v>
      </c>
      <c r="E7315" s="3" t="s">
        <v>11325</v>
      </c>
      <c r="F7315" s="16" t="n">
        <v>304.11</v>
      </c>
      <c r="G7315" s="3"/>
      <c r="H7315" s="26" t="n">
        <v>34748</v>
      </c>
      <c r="I7315" s="16" t="n">
        <v>304.11</v>
      </c>
    </row>
    <row r="7316" customFormat="false" ht="12.75" hidden="false" customHeight="false" outlineLevel="0" collapsed="false">
      <c r="A7316" s="3" t="n">
        <f aca="false">A7315+1</f>
        <v>7305</v>
      </c>
      <c r="B7316" s="3" t="s">
        <v>11265</v>
      </c>
      <c r="C7316" s="33" t="s">
        <v>8770</v>
      </c>
      <c r="D7316" s="3" t="s">
        <v>11326</v>
      </c>
      <c r="E7316" s="3" t="s">
        <v>11327</v>
      </c>
      <c r="F7316" s="16" t="n">
        <v>94.3</v>
      </c>
      <c r="G7316" s="3"/>
      <c r="H7316" s="26" t="n">
        <v>34748</v>
      </c>
      <c r="I7316" s="16" t="n">
        <v>94.3</v>
      </c>
    </row>
    <row r="7317" customFormat="false" ht="12.75" hidden="false" customHeight="false" outlineLevel="0" collapsed="false">
      <c r="A7317" s="3" t="n">
        <f aca="false">A7316+1</f>
        <v>7306</v>
      </c>
      <c r="B7317" s="3" t="s">
        <v>11265</v>
      </c>
      <c r="C7317" s="33" t="s">
        <v>8770</v>
      </c>
      <c r="D7317" s="3" t="s">
        <v>11328</v>
      </c>
      <c r="E7317" s="3" t="s">
        <v>11329</v>
      </c>
      <c r="F7317" s="16" t="n">
        <v>978.98</v>
      </c>
      <c r="G7317" s="3"/>
      <c r="H7317" s="26" t="n">
        <v>34748</v>
      </c>
      <c r="I7317" s="16" t="n">
        <v>978.98</v>
      </c>
    </row>
    <row r="7318" customFormat="false" ht="12.75" hidden="false" customHeight="false" outlineLevel="0" collapsed="false">
      <c r="A7318" s="3" t="n">
        <f aca="false">A7317+1</f>
        <v>7307</v>
      </c>
      <c r="B7318" s="3" t="s">
        <v>11265</v>
      </c>
      <c r="C7318" s="33" t="s">
        <v>8770</v>
      </c>
      <c r="D7318" s="3" t="s">
        <v>11330</v>
      </c>
      <c r="E7318" s="3" t="s">
        <v>11331</v>
      </c>
      <c r="F7318" s="16" t="n">
        <v>365.5</v>
      </c>
      <c r="G7318" s="3"/>
      <c r="H7318" s="26" t="n">
        <v>34748</v>
      </c>
      <c r="I7318" s="16" t="n">
        <v>365.5</v>
      </c>
    </row>
    <row r="7319" customFormat="false" ht="12.75" hidden="false" customHeight="false" outlineLevel="0" collapsed="false">
      <c r="A7319" s="3" t="n">
        <f aca="false">A7318+1</f>
        <v>7308</v>
      </c>
      <c r="B7319" s="3" t="s">
        <v>11265</v>
      </c>
      <c r="C7319" s="33" t="s">
        <v>8770</v>
      </c>
      <c r="D7319" s="3" t="s">
        <v>11332</v>
      </c>
      <c r="E7319" s="3" t="s">
        <v>11333</v>
      </c>
      <c r="F7319" s="16" t="n">
        <v>565.22</v>
      </c>
      <c r="G7319" s="3"/>
      <c r="H7319" s="26" t="n">
        <v>34748</v>
      </c>
      <c r="I7319" s="16" t="n">
        <v>565.22</v>
      </c>
    </row>
    <row r="7320" customFormat="false" ht="12.75" hidden="false" customHeight="false" outlineLevel="0" collapsed="false">
      <c r="A7320" s="3" t="n">
        <f aca="false">A7319+1</f>
        <v>7309</v>
      </c>
      <c r="B7320" s="3" t="s">
        <v>11265</v>
      </c>
      <c r="C7320" s="33" t="s">
        <v>8770</v>
      </c>
      <c r="D7320" s="3" t="s">
        <v>11334</v>
      </c>
      <c r="E7320" s="3" t="s">
        <v>11335</v>
      </c>
      <c r="F7320" s="16" t="n">
        <v>570.9</v>
      </c>
      <c r="G7320" s="3"/>
      <c r="H7320" s="26" t="n">
        <v>34748</v>
      </c>
      <c r="I7320" s="16" t="n">
        <v>570.9</v>
      </c>
    </row>
    <row r="7321" customFormat="false" ht="12.75" hidden="false" customHeight="false" outlineLevel="0" collapsed="false">
      <c r="A7321" s="3" t="n">
        <f aca="false">A7320+1</f>
        <v>7310</v>
      </c>
      <c r="B7321" s="3" t="s">
        <v>11265</v>
      </c>
      <c r="C7321" s="33" t="s">
        <v>8770</v>
      </c>
      <c r="D7321" s="3" t="s">
        <v>11336</v>
      </c>
      <c r="E7321" s="3" t="s">
        <v>11337</v>
      </c>
      <c r="F7321" s="16" t="n">
        <v>1682.88</v>
      </c>
      <c r="G7321" s="3"/>
      <c r="H7321" s="26" t="n">
        <v>34748</v>
      </c>
      <c r="I7321" s="16" t="n">
        <v>1682.88</v>
      </c>
    </row>
    <row r="7322" customFormat="false" ht="12.75" hidden="false" customHeight="false" outlineLevel="0" collapsed="false">
      <c r="A7322" s="3" t="n">
        <f aca="false">A7321+1</f>
        <v>7311</v>
      </c>
      <c r="B7322" s="3" t="s">
        <v>11265</v>
      </c>
      <c r="C7322" s="33" t="s">
        <v>8770</v>
      </c>
      <c r="D7322" s="3" t="s">
        <v>11338</v>
      </c>
      <c r="E7322" s="3" t="s">
        <v>11339</v>
      </c>
      <c r="F7322" s="16" t="n">
        <v>797.85</v>
      </c>
      <c r="G7322" s="3"/>
      <c r="H7322" s="26" t="n">
        <v>34748</v>
      </c>
      <c r="I7322" s="16" t="n">
        <v>797.85</v>
      </c>
    </row>
    <row r="7323" customFormat="false" ht="12.75" hidden="false" customHeight="false" outlineLevel="0" collapsed="false">
      <c r="A7323" s="3" t="n">
        <f aca="false">A7322+1</f>
        <v>7312</v>
      </c>
      <c r="B7323" s="3" t="s">
        <v>11265</v>
      </c>
      <c r="C7323" s="33" t="s">
        <v>8770</v>
      </c>
      <c r="D7323" s="3" t="s">
        <v>11340</v>
      </c>
      <c r="E7323" s="3" t="s">
        <v>11341</v>
      </c>
      <c r="F7323" s="16" t="n">
        <v>832.94</v>
      </c>
      <c r="G7323" s="3"/>
      <c r="H7323" s="26" t="n">
        <v>34748</v>
      </c>
      <c r="I7323" s="16" t="n">
        <v>832.94</v>
      </c>
    </row>
    <row r="7324" customFormat="false" ht="12.75" hidden="false" customHeight="false" outlineLevel="0" collapsed="false">
      <c r="A7324" s="3" t="n">
        <f aca="false">A7323+1</f>
        <v>7313</v>
      </c>
      <c r="B7324" s="3" t="s">
        <v>11265</v>
      </c>
      <c r="C7324" s="33" t="s">
        <v>8770</v>
      </c>
      <c r="D7324" s="3" t="s">
        <v>11342</v>
      </c>
      <c r="E7324" s="3" t="s">
        <v>11343</v>
      </c>
      <c r="F7324" s="16" t="n">
        <v>1985.11</v>
      </c>
      <c r="G7324" s="3"/>
      <c r="H7324" s="26" t="n">
        <v>34748</v>
      </c>
      <c r="I7324" s="16" t="n">
        <v>1985.11</v>
      </c>
    </row>
    <row r="7325" customFormat="false" ht="12.75" hidden="false" customHeight="false" outlineLevel="0" collapsed="false">
      <c r="A7325" s="3" t="n">
        <f aca="false">A7324+1</f>
        <v>7314</v>
      </c>
      <c r="B7325" s="3" t="s">
        <v>11265</v>
      </c>
      <c r="C7325" s="33" t="s">
        <v>8770</v>
      </c>
      <c r="D7325" s="3" t="s">
        <v>11344</v>
      </c>
      <c r="E7325" s="3" t="s">
        <v>11345</v>
      </c>
      <c r="F7325" s="16" t="n">
        <v>899.04</v>
      </c>
      <c r="G7325" s="3"/>
      <c r="H7325" s="26" t="n">
        <v>34748</v>
      </c>
      <c r="I7325" s="16" t="n">
        <v>899.04</v>
      </c>
    </row>
    <row r="7326" customFormat="false" ht="12.75" hidden="false" customHeight="false" outlineLevel="0" collapsed="false">
      <c r="A7326" s="3" t="n">
        <f aca="false">A7325+1</f>
        <v>7315</v>
      </c>
      <c r="B7326" s="3" t="s">
        <v>11265</v>
      </c>
      <c r="C7326" s="33" t="s">
        <v>8770</v>
      </c>
      <c r="D7326" s="3" t="s">
        <v>11346</v>
      </c>
      <c r="E7326" s="3" t="s">
        <v>11347</v>
      </c>
      <c r="F7326" s="16" t="n">
        <v>2340.74</v>
      </c>
      <c r="G7326" s="3"/>
      <c r="H7326" s="26" t="n">
        <v>34748</v>
      </c>
      <c r="I7326" s="16" t="n">
        <v>2340.74</v>
      </c>
    </row>
    <row r="7327" customFormat="false" ht="12.75" hidden="false" customHeight="false" outlineLevel="0" collapsed="false">
      <c r="A7327" s="3" t="n">
        <f aca="false">A7326+1</f>
        <v>7316</v>
      </c>
      <c r="B7327" s="3" t="s">
        <v>11265</v>
      </c>
      <c r="C7327" s="33" t="s">
        <v>8770</v>
      </c>
      <c r="D7327" s="3" t="s">
        <v>11292</v>
      </c>
      <c r="E7327" s="3" t="n">
        <v>561</v>
      </c>
      <c r="F7327" s="16" t="n">
        <v>1830.34</v>
      </c>
      <c r="G7327" s="3"/>
      <c r="H7327" s="26" t="n">
        <v>34748</v>
      </c>
      <c r="I7327" s="16" t="n">
        <v>1830.34</v>
      </c>
    </row>
    <row r="7328" customFormat="false" ht="12.75" hidden="false" customHeight="false" outlineLevel="0" collapsed="false">
      <c r="A7328" s="3" t="n">
        <f aca="false">A7327+1</f>
        <v>7317</v>
      </c>
      <c r="B7328" s="3" t="s">
        <v>11265</v>
      </c>
      <c r="C7328" s="33" t="s">
        <v>8770</v>
      </c>
      <c r="D7328" s="3" t="s">
        <v>11348</v>
      </c>
      <c r="E7328" s="3" t="s">
        <v>11349</v>
      </c>
      <c r="F7328" s="16" t="n">
        <v>640.11</v>
      </c>
      <c r="G7328" s="3"/>
      <c r="H7328" s="26" t="n">
        <v>34748</v>
      </c>
      <c r="I7328" s="16" t="n">
        <v>640.11</v>
      </c>
    </row>
    <row r="7329" customFormat="false" ht="12.75" hidden="false" customHeight="false" outlineLevel="0" collapsed="false">
      <c r="A7329" s="3" t="n">
        <f aca="false">A7328+1</f>
        <v>7318</v>
      </c>
      <c r="B7329" s="3" t="s">
        <v>11265</v>
      </c>
      <c r="C7329" s="33" t="s">
        <v>8770</v>
      </c>
      <c r="D7329" s="3" t="s">
        <v>11350</v>
      </c>
      <c r="E7329" s="3" t="s">
        <v>11351</v>
      </c>
      <c r="F7329" s="16" t="n">
        <v>861.78</v>
      </c>
      <c r="G7329" s="3"/>
      <c r="H7329" s="26" t="n">
        <v>34748</v>
      </c>
      <c r="I7329" s="16" t="n">
        <v>861.78</v>
      </c>
    </row>
    <row r="7330" customFormat="false" ht="12.75" hidden="false" customHeight="false" outlineLevel="0" collapsed="false">
      <c r="A7330" s="3" t="n">
        <f aca="false">A7329+1</f>
        <v>7319</v>
      </c>
      <c r="B7330" s="3" t="s">
        <v>11265</v>
      </c>
      <c r="C7330" s="33" t="s">
        <v>8770</v>
      </c>
      <c r="D7330" s="3" t="s">
        <v>11352</v>
      </c>
      <c r="E7330" s="3" t="s">
        <v>11353</v>
      </c>
      <c r="F7330" s="16" t="n">
        <v>5887.02</v>
      </c>
      <c r="G7330" s="3"/>
      <c r="H7330" s="26" t="n">
        <v>34748</v>
      </c>
      <c r="I7330" s="16" t="n">
        <v>5887.02</v>
      </c>
    </row>
    <row r="7331" customFormat="false" ht="12.75" hidden="false" customHeight="false" outlineLevel="0" collapsed="false">
      <c r="A7331" s="3" t="n">
        <f aca="false">A7330+1</f>
        <v>7320</v>
      </c>
      <c r="B7331" s="3" t="s">
        <v>11265</v>
      </c>
      <c r="C7331" s="33" t="s">
        <v>8770</v>
      </c>
      <c r="D7331" s="3" t="s">
        <v>11354</v>
      </c>
      <c r="E7331" s="3" t="s">
        <v>11355</v>
      </c>
      <c r="F7331" s="16" t="n">
        <v>5152.57</v>
      </c>
      <c r="G7331" s="3"/>
      <c r="H7331" s="26" t="n">
        <v>34744</v>
      </c>
      <c r="I7331" s="16" t="n">
        <v>5152.57</v>
      </c>
    </row>
    <row r="7332" customFormat="false" ht="12.75" hidden="false" customHeight="false" outlineLevel="0" collapsed="false">
      <c r="A7332" s="3" t="n">
        <f aca="false">A7331+1</f>
        <v>7321</v>
      </c>
      <c r="B7332" s="3" t="s">
        <v>11265</v>
      </c>
      <c r="C7332" s="33" t="s">
        <v>8770</v>
      </c>
      <c r="D7332" s="3" t="s">
        <v>11356</v>
      </c>
      <c r="E7332" s="3" t="s">
        <v>11357</v>
      </c>
      <c r="F7332" s="16" t="n">
        <v>5047.66</v>
      </c>
      <c r="G7332" s="3"/>
      <c r="H7332" s="26" t="n">
        <v>34744</v>
      </c>
      <c r="I7332" s="16" t="n">
        <v>5047.66</v>
      </c>
    </row>
    <row r="7333" customFormat="false" ht="12.75" hidden="false" customHeight="false" outlineLevel="0" collapsed="false">
      <c r="A7333" s="3" t="n">
        <f aca="false">A7332+1</f>
        <v>7322</v>
      </c>
      <c r="B7333" s="3" t="s">
        <v>11265</v>
      </c>
      <c r="C7333" s="33" t="s">
        <v>8770</v>
      </c>
      <c r="D7333" s="3" t="s">
        <v>11358</v>
      </c>
      <c r="E7333" s="3" t="s">
        <v>11359</v>
      </c>
      <c r="F7333" s="16" t="n">
        <v>1026.26</v>
      </c>
      <c r="G7333" s="3"/>
      <c r="H7333" s="26" t="n">
        <v>34744</v>
      </c>
      <c r="I7333" s="16" t="n">
        <v>1026.26</v>
      </c>
    </row>
    <row r="7334" customFormat="false" ht="12.75" hidden="false" customHeight="false" outlineLevel="0" collapsed="false">
      <c r="A7334" s="3" t="n">
        <f aca="false">A7333+1</f>
        <v>7323</v>
      </c>
      <c r="B7334" s="3" t="s">
        <v>11265</v>
      </c>
      <c r="C7334" s="33" t="s">
        <v>8770</v>
      </c>
      <c r="D7334" s="3" t="s">
        <v>11360</v>
      </c>
      <c r="E7334" s="3" t="s">
        <v>11361</v>
      </c>
      <c r="F7334" s="16" t="n">
        <v>6122.83</v>
      </c>
      <c r="G7334" s="3"/>
      <c r="H7334" s="26" t="n">
        <v>34744</v>
      </c>
      <c r="I7334" s="16" t="n">
        <v>6122.83</v>
      </c>
    </row>
    <row r="7335" customFormat="false" ht="12.75" hidden="false" customHeight="false" outlineLevel="0" collapsed="false">
      <c r="A7335" s="3" t="n">
        <f aca="false">A7334+1</f>
        <v>7324</v>
      </c>
      <c r="B7335" s="3" t="s">
        <v>11265</v>
      </c>
      <c r="C7335" s="33" t="s">
        <v>8770</v>
      </c>
      <c r="D7335" s="3" t="s">
        <v>11362</v>
      </c>
      <c r="E7335" s="3" t="s">
        <v>11363</v>
      </c>
      <c r="F7335" s="16" t="n">
        <v>3238.87</v>
      </c>
      <c r="G7335" s="3"/>
      <c r="H7335" s="26" t="n">
        <v>34744</v>
      </c>
      <c r="I7335" s="16" t="n">
        <v>3238.87</v>
      </c>
    </row>
    <row r="7336" customFormat="false" ht="12.75" hidden="false" customHeight="false" outlineLevel="0" collapsed="false">
      <c r="A7336" s="3" t="n">
        <f aca="false">A7335+1</f>
        <v>7325</v>
      </c>
      <c r="B7336" s="3" t="s">
        <v>11265</v>
      </c>
      <c r="C7336" s="33" t="s">
        <v>8770</v>
      </c>
      <c r="D7336" s="3" t="s">
        <v>11364</v>
      </c>
      <c r="E7336" s="3" t="s">
        <v>11365</v>
      </c>
      <c r="F7336" s="16" t="n">
        <v>2357.76</v>
      </c>
      <c r="G7336" s="3"/>
      <c r="H7336" s="26" t="n">
        <v>34744</v>
      </c>
      <c r="I7336" s="16" t="n">
        <v>2357.76</v>
      </c>
    </row>
    <row r="7337" customFormat="false" ht="12.75" hidden="false" customHeight="false" outlineLevel="0" collapsed="false">
      <c r="A7337" s="3" t="n">
        <f aca="false">A7336+1</f>
        <v>7326</v>
      </c>
      <c r="B7337" s="3" t="s">
        <v>11265</v>
      </c>
      <c r="C7337" s="33" t="s">
        <v>8770</v>
      </c>
      <c r="D7337" s="3" t="s">
        <v>11366</v>
      </c>
      <c r="E7337" s="3" t="s">
        <v>11367</v>
      </c>
      <c r="F7337" s="16" t="n">
        <v>2735.1</v>
      </c>
      <c r="G7337" s="3"/>
      <c r="H7337" s="26" t="n">
        <v>34744</v>
      </c>
      <c r="I7337" s="16" t="n">
        <v>2735.1</v>
      </c>
    </row>
    <row r="7338" customFormat="false" ht="12.75" hidden="false" customHeight="false" outlineLevel="0" collapsed="false">
      <c r="A7338" s="3" t="n">
        <f aca="false">A7337+1</f>
        <v>7327</v>
      </c>
      <c r="B7338" s="3" t="s">
        <v>11368</v>
      </c>
      <c r="C7338" s="33" t="s">
        <v>8770</v>
      </c>
      <c r="D7338" s="3" t="s">
        <v>11369</v>
      </c>
      <c r="E7338" s="25" t="s">
        <v>11370</v>
      </c>
      <c r="F7338" s="16" t="n">
        <v>7402</v>
      </c>
      <c r="G7338" s="3"/>
      <c r="H7338" s="26" t="n">
        <v>34744</v>
      </c>
      <c r="I7338" s="16" t="n">
        <v>7402</v>
      </c>
    </row>
    <row r="7339" customFormat="false" ht="12.75" hidden="false" customHeight="false" outlineLevel="0" collapsed="false">
      <c r="A7339" s="3" t="n">
        <f aca="false">A7338+1</f>
        <v>7328</v>
      </c>
      <c r="B7339" s="3" t="s">
        <v>11368</v>
      </c>
      <c r="C7339" s="33" t="s">
        <v>8770</v>
      </c>
      <c r="D7339" s="3" t="s">
        <v>11371</v>
      </c>
      <c r="E7339" s="25" t="s">
        <v>11372</v>
      </c>
      <c r="F7339" s="16" t="n">
        <v>48619</v>
      </c>
      <c r="G7339" s="3"/>
      <c r="H7339" s="26" t="n">
        <v>34744</v>
      </c>
      <c r="I7339" s="16" t="n">
        <v>48619</v>
      </c>
    </row>
    <row r="7340" customFormat="false" ht="12.75" hidden="false" customHeight="false" outlineLevel="0" collapsed="false">
      <c r="A7340" s="3" t="n">
        <f aca="false">A7339+1</f>
        <v>7329</v>
      </c>
      <c r="B7340" s="3" t="s">
        <v>11368</v>
      </c>
      <c r="C7340" s="33" t="s">
        <v>8770</v>
      </c>
      <c r="D7340" s="3" t="s">
        <v>11373</v>
      </c>
      <c r="E7340" s="25" t="s">
        <v>11374</v>
      </c>
      <c r="F7340" s="16" t="n">
        <v>6386</v>
      </c>
      <c r="G7340" s="3"/>
      <c r="H7340" s="26" t="n">
        <v>34744</v>
      </c>
      <c r="I7340" s="16" t="n">
        <v>6386</v>
      </c>
    </row>
    <row r="7341" customFormat="false" ht="12.75" hidden="false" customHeight="false" outlineLevel="0" collapsed="false">
      <c r="A7341" s="3" t="n">
        <f aca="false">A7340+1</f>
        <v>7330</v>
      </c>
      <c r="B7341" s="3" t="s">
        <v>11368</v>
      </c>
      <c r="C7341" s="33" t="s">
        <v>8770</v>
      </c>
      <c r="D7341" s="3" t="s">
        <v>11375</v>
      </c>
      <c r="E7341" s="25" t="s">
        <v>11376</v>
      </c>
      <c r="F7341" s="16" t="n">
        <v>4913</v>
      </c>
      <c r="G7341" s="3"/>
      <c r="H7341" s="26" t="n">
        <v>34744</v>
      </c>
      <c r="I7341" s="16" t="n">
        <v>4913</v>
      </c>
    </row>
    <row r="7342" customFormat="false" ht="12.75" hidden="false" customHeight="false" outlineLevel="0" collapsed="false">
      <c r="A7342" s="3" t="n">
        <f aca="false">A7341+1</f>
        <v>7331</v>
      </c>
      <c r="B7342" s="3" t="s">
        <v>11368</v>
      </c>
      <c r="C7342" s="33" t="s">
        <v>8770</v>
      </c>
      <c r="D7342" s="3" t="s">
        <v>11377</v>
      </c>
      <c r="E7342" s="3" t="s">
        <v>11378</v>
      </c>
      <c r="F7342" s="16" t="n">
        <v>4907.21</v>
      </c>
      <c r="G7342" s="3"/>
      <c r="H7342" s="26" t="n">
        <v>34744</v>
      </c>
      <c r="I7342" s="16" t="n">
        <v>4907.21</v>
      </c>
    </row>
    <row r="7343" customFormat="false" ht="12.75" hidden="false" customHeight="false" outlineLevel="0" collapsed="false">
      <c r="A7343" s="3" t="n">
        <f aca="false">A7342+1</f>
        <v>7332</v>
      </c>
      <c r="B7343" s="3" t="s">
        <v>11368</v>
      </c>
      <c r="C7343" s="33" t="s">
        <v>8770</v>
      </c>
      <c r="D7343" s="3" t="s">
        <v>11379</v>
      </c>
      <c r="E7343" s="3" t="s">
        <v>4076</v>
      </c>
      <c r="F7343" s="16" t="n">
        <v>5123.13</v>
      </c>
      <c r="G7343" s="3"/>
      <c r="H7343" s="26" t="n">
        <v>34744</v>
      </c>
      <c r="I7343" s="16" t="n">
        <v>5123.13</v>
      </c>
    </row>
    <row r="7344" customFormat="false" ht="12.75" hidden="false" customHeight="false" outlineLevel="0" collapsed="false">
      <c r="A7344" s="3" t="n">
        <f aca="false">A7343+1</f>
        <v>7333</v>
      </c>
      <c r="B7344" s="3" t="s">
        <v>11368</v>
      </c>
      <c r="C7344" s="33" t="s">
        <v>8770</v>
      </c>
      <c r="D7344" s="3" t="s">
        <v>11380</v>
      </c>
      <c r="E7344" s="3" t="s">
        <v>11381</v>
      </c>
      <c r="F7344" s="16" t="n">
        <v>2009.4</v>
      </c>
      <c r="G7344" s="3"/>
      <c r="H7344" s="26" t="n">
        <v>34744</v>
      </c>
      <c r="I7344" s="16" t="n">
        <v>2009.4</v>
      </c>
    </row>
    <row r="7345" customFormat="false" ht="12.75" hidden="false" customHeight="false" outlineLevel="0" collapsed="false">
      <c r="A7345" s="3" t="n">
        <f aca="false">A7344+1</f>
        <v>7334</v>
      </c>
      <c r="B7345" s="3" t="s">
        <v>11368</v>
      </c>
      <c r="C7345" s="33" t="s">
        <v>8770</v>
      </c>
      <c r="D7345" s="3" t="s">
        <v>11382</v>
      </c>
      <c r="E7345" s="3" t="s">
        <v>11383</v>
      </c>
      <c r="F7345" s="16" t="n">
        <v>383.36</v>
      </c>
      <c r="G7345" s="3"/>
      <c r="H7345" s="26" t="n">
        <v>34744</v>
      </c>
      <c r="I7345" s="16" t="n">
        <v>383.36</v>
      </c>
    </row>
    <row r="7346" customFormat="false" ht="12.75" hidden="false" customHeight="false" outlineLevel="0" collapsed="false">
      <c r="A7346" s="3" t="n">
        <f aca="false">A7345+1</f>
        <v>7335</v>
      </c>
      <c r="B7346" s="3" t="s">
        <v>11368</v>
      </c>
      <c r="C7346" s="33" t="s">
        <v>8770</v>
      </c>
      <c r="D7346" s="3" t="s">
        <v>11384</v>
      </c>
      <c r="E7346" s="3" t="s">
        <v>5843</v>
      </c>
      <c r="F7346" s="16" t="n">
        <v>7819.56</v>
      </c>
      <c r="G7346" s="3"/>
      <c r="H7346" s="26" t="n">
        <v>34744</v>
      </c>
      <c r="I7346" s="16" t="n">
        <v>7819.56</v>
      </c>
    </row>
    <row r="7347" customFormat="false" ht="12.75" hidden="false" customHeight="false" outlineLevel="0" collapsed="false">
      <c r="A7347" s="3" t="n">
        <f aca="false">A7346+1</f>
        <v>7336</v>
      </c>
      <c r="B7347" s="3" t="s">
        <v>11368</v>
      </c>
      <c r="C7347" s="33" t="s">
        <v>8770</v>
      </c>
      <c r="D7347" s="3" t="s">
        <v>11385</v>
      </c>
      <c r="E7347" s="3" t="s">
        <v>11386</v>
      </c>
      <c r="F7347" s="16" t="n">
        <v>938.94</v>
      </c>
      <c r="G7347" s="3"/>
      <c r="H7347" s="26" t="n">
        <v>34744</v>
      </c>
      <c r="I7347" s="16" t="n">
        <v>938.94</v>
      </c>
    </row>
    <row r="7348" customFormat="false" ht="12.75" hidden="false" customHeight="false" outlineLevel="0" collapsed="false">
      <c r="A7348" s="3" t="n">
        <f aca="false">A7347+1</f>
        <v>7337</v>
      </c>
      <c r="B7348" s="3" t="s">
        <v>11368</v>
      </c>
      <c r="C7348" s="33" t="s">
        <v>8770</v>
      </c>
      <c r="D7348" s="3" t="s">
        <v>11387</v>
      </c>
      <c r="E7348" s="3" t="s">
        <v>11388</v>
      </c>
      <c r="F7348" s="16" t="n">
        <v>2478.47</v>
      </c>
      <c r="G7348" s="3"/>
      <c r="H7348" s="26" t="n">
        <v>34744</v>
      </c>
      <c r="I7348" s="16" t="n">
        <v>2478.47</v>
      </c>
    </row>
    <row r="7349" customFormat="false" ht="12.75" hidden="false" customHeight="false" outlineLevel="0" collapsed="false">
      <c r="A7349" s="3" t="n">
        <f aca="false">A7348+1</f>
        <v>7338</v>
      </c>
      <c r="B7349" s="3" t="s">
        <v>11368</v>
      </c>
      <c r="C7349" s="33" t="s">
        <v>8770</v>
      </c>
      <c r="D7349" s="3" t="s">
        <v>11389</v>
      </c>
      <c r="E7349" s="3" t="s">
        <v>11390</v>
      </c>
      <c r="F7349" s="16" t="n">
        <v>6859.32</v>
      </c>
      <c r="G7349" s="3"/>
      <c r="H7349" s="26" t="n">
        <v>34744</v>
      </c>
      <c r="I7349" s="16" t="n">
        <v>6859.32</v>
      </c>
    </row>
    <row r="7350" customFormat="false" ht="12.75" hidden="false" customHeight="false" outlineLevel="0" collapsed="false">
      <c r="A7350" s="3" t="n">
        <f aca="false">A7349+1</f>
        <v>7339</v>
      </c>
      <c r="B7350" s="3" t="s">
        <v>11368</v>
      </c>
      <c r="C7350" s="33" t="s">
        <v>8770</v>
      </c>
      <c r="D7350" s="3" t="s">
        <v>11391</v>
      </c>
      <c r="E7350" s="3" t="s">
        <v>11392</v>
      </c>
      <c r="F7350" s="16" t="n">
        <v>5082.23</v>
      </c>
      <c r="G7350" s="3"/>
      <c r="H7350" s="26" t="n">
        <v>34744</v>
      </c>
      <c r="I7350" s="16" t="n">
        <v>5082.23</v>
      </c>
    </row>
    <row r="7351" customFormat="false" ht="12.75" hidden="false" customHeight="false" outlineLevel="0" collapsed="false">
      <c r="A7351" s="3" t="n">
        <f aca="false">A7350+1</f>
        <v>7340</v>
      </c>
      <c r="B7351" s="3" t="s">
        <v>11368</v>
      </c>
      <c r="C7351" s="33" t="s">
        <v>8770</v>
      </c>
      <c r="D7351" s="3" t="s">
        <v>11393</v>
      </c>
      <c r="E7351" s="3" t="s">
        <v>11394</v>
      </c>
      <c r="F7351" s="16" t="n">
        <v>5170.18</v>
      </c>
      <c r="G7351" s="3"/>
      <c r="H7351" s="26" t="n">
        <v>34744</v>
      </c>
      <c r="I7351" s="16" t="n">
        <v>5170.18</v>
      </c>
    </row>
    <row r="7352" customFormat="false" ht="12.75" hidden="false" customHeight="false" outlineLevel="0" collapsed="false">
      <c r="A7352" s="3" t="n">
        <f aca="false">A7351+1</f>
        <v>7341</v>
      </c>
      <c r="B7352" s="3" t="s">
        <v>11368</v>
      </c>
      <c r="C7352" s="33" t="s">
        <v>8770</v>
      </c>
      <c r="D7352" s="3" t="s">
        <v>11395</v>
      </c>
      <c r="E7352" s="3" t="s">
        <v>11396</v>
      </c>
      <c r="F7352" s="16" t="n">
        <v>6985.65</v>
      </c>
      <c r="G7352" s="3"/>
      <c r="H7352" s="26" t="n">
        <v>34744</v>
      </c>
      <c r="I7352" s="16" t="n">
        <v>6985.65</v>
      </c>
    </row>
    <row r="7353" customFormat="false" ht="12.75" hidden="false" customHeight="false" outlineLevel="0" collapsed="false">
      <c r="A7353" s="3" t="n">
        <f aca="false">A7352+1</f>
        <v>7342</v>
      </c>
      <c r="B7353" s="3" t="s">
        <v>11368</v>
      </c>
      <c r="C7353" s="33" t="s">
        <v>8770</v>
      </c>
      <c r="D7353" s="3" t="s">
        <v>11397</v>
      </c>
      <c r="E7353" s="3" t="s">
        <v>11398</v>
      </c>
      <c r="F7353" s="16" t="n">
        <v>10112.39</v>
      </c>
      <c r="G7353" s="3"/>
      <c r="H7353" s="26" t="n">
        <v>34744</v>
      </c>
      <c r="I7353" s="16" t="n">
        <v>10112.39</v>
      </c>
    </row>
    <row r="7354" customFormat="false" ht="12.75" hidden="false" customHeight="false" outlineLevel="0" collapsed="false">
      <c r="A7354" s="3" t="n">
        <f aca="false">A7353+1</f>
        <v>7343</v>
      </c>
      <c r="B7354" s="3" t="s">
        <v>11368</v>
      </c>
      <c r="C7354" s="33" t="s">
        <v>8770</v>
      </c>
      <c r="D7354" s="3" t="s">
        <v>11399</v>
      </c>
      <c r="E7354" s="3" t="s">
        <v>11400</v>
      </c>
      <c r="F7354" s="16" t="n">
        <v>3733.75</v>
      </c>
      <c r="G7354" s="3"/>
      <c r="H7354" s="26" t="n">
        <v>34744</v>
      </c>
      <c r="I7354" s="16" t="n">
        <v>3733.75</v>
      </c>
    </row>
    <row r="7355" customFormat="false" ht="12.75" hidden="false" customHeight="false" outlineLevel="0" collapsed="false">
      <c r="A7355" s="3" t="n">
        <f aca="false">A7354+1</f>
        <v>7344</v>
      </c>
      <c r="B7355" s="3" t="s">
        <v>11368</v>
      </c>
      <c r="C7355" s="33" t="s">
        <v>8770</v>
      </c>
      <c r="D7355" s="3" t="s">
        <v>11401</v>
      </c>
      <c r="E7355" s="3" t="s">
        <v>11402</v>
      </c>
      <c r="F7355" s="16" t="n">
        <v>2827.92</v>
      </c>
      <c r="G7355" s="3"/>
      <c r="H7355" s="26" t="n">
        <v>34744</v>
      </c>
      <c r="I7355" s="16" t="n">
        <v>2827.92</v>
      </c>
    </row>
    <row r="7356" customFormat="false" ht="12.75" hidden="false" customHeight="false" outlineLevel="0" collapsed="false">
      <c r="A7356" s="3" t="n">
        <f aca="false">A7355+1</f>
        <v>7345</v>
      </c>
      <c r="B7356" s="3" t="s">
        <v>11368</v>
      </c>
      <c r="C7356" s="33" t="s">
        <v>8770</v>
      </c>
      <c r="D7356" s="3" t="s">
        <v>11403</v>
      </c>
      <c r="E7356" s="3" t="s">
        <v>11404</v>
      </c>
      <c r="F7356" s="16" t="n">
        <v>16166.28</v>
      </c>
      <c r="G7356" s="3"/>
      <c r="H7356" s="26" t="n">
        <v>34744</v>
      </c>
      <c r="I7356" s="16" t="n">
        <v>16166.28</v>
      </c>
    </row>
    <row r="7357" customFormat="false" ht="12.75" hidden="false" customHeight="false" outlineLevel="0" collapsed="false">
      <c r="A7357" s="3" t="n">
        <f aca="false">A7356+1</f>
        <v>7346</v>
      </c>
      <c r="B7357" s="3" t="s">
        <v>11368</v>
      </c>
      <c r="C7357" s="33" t="s">
        <v>8770</v>
      </c>
      <c r="D7357" s="3" t="s">
        <v>11405</v>
      </c>
      <c r="E7357" s="3" t="s">
        <v>11406</v>
      </c>
      <c r="F7357" s="16" t="n">
        <v>439.53</v>
      </c>
      <c r="G7357" s="3"/>
      <c r="H7357" s="26" t="n">
        <v>34744</v>
      </c>
      <c r="I7357" s="16" t="n">
        <v>439.53</v>
      </c>
    </row>
    <row r="7358" customFormat="false" ht="12.75" hidden="false" customHeight="false" outlineLevel="0" collapsed="false">
      <c r="A7358" s="3" t="n">
        <f aca="false">A7357+1</f>
        <v>7347</v>
      </c>
      <c r="B7358" s="3" t="s">
        <v>11368</v>
      </c>
      <c r="C7358" s="33" t="s">
        <v>8770</v>
      </c>
      <c r="D7358" s="3" t="s">
        <v>11407</v>
      </c>
      <c r="E7358" s="3" t="s">
        <v>11408</v>
      </c>
      <c r="F7358" s="16" t="n">
        <v>554.7</v>
      </c>
      <c r="G7358" s="3"/>
      <c r="H7358" s="26" t="n">
        <v>34744</v>
      </c>
      <c r="I7358" s="16" t="n">
        <v>554.7</v>
      </c>
    </row>
    <row r="7359" customFormat="false" ht="12.75" hidden="false" customHeight="false" outlineLevel="0" collapsed="false">
      <c r="A7359" s="3" t="n">
        <f aca="false">A7358+1</f>
        <v>7348</v>
      </c>
      <c r="B7359" s="3" t="s">
        <v>11368</v>
      </c>
      <c r="C7359" s="33" t="s">
        <v>8770</v>
      </c>
      <c r="D7359" s="3" t="s">
        <v>11409</v>
      </c>
      <c r="E7359" s="3" t="s">
        <v>11410</v>
      </c>
      <c r="F7359" s="16" t="n">
        <v>987.22</v>
      </c>
      <c r="G7359" s="3"/>
      <c r="H7359" s="26" t="n">
        <v>34744</v>
      </c>
      <c r="I7359" s="16" t="n">
        <v>987.22</v>
      </c>
    </row>
    <row r="7360" customFormat="false" ht="12.75" hidden="false" customHeight="false" outlineLevel="0" collapsed="false">
      <c r="A7360" s="3" t="n">
        <f aca="false">A7359+1</f>
        <v>7349</v>
      </c>
      <c r="B7360" s="3" t="s">
        <v>11368</v>
      </c>
      <c r="C7360" s="33" t="s">
        <v>8770</v>
      </c>
      <c r="D7360" s="3" t="s">
        <v>11411</v>
      </c>
      <c r="E7360" s="3" t="s">
        <v>11412</v>
      </c>
      <c r="F7360" s="16" t="n">
        <v>3435.5</v>
      </c>
      <c r="G7360" s="3"/>
      <c r="H7360" s="26" t="n">
        <v>34744</v>
      </c>
      <c r="I7360" s="16" t="n">
        <v>3435.5</v>
      </c>
    </row>
    <row r="7361" customFormat="false" ht="12.75" hidden="false" customHeight="false" outlineLevel="0" collapsed="false">
      <c r="A7361" s="3" t="n">
        <f aca="false">A7360+1</f>
        <v>7350</v>
      </c>
      <c r="B7361" s="3" t="s">
        <v>11368</v>
      </c>
      <c r="C7361" s="33" t="s">
        <v>8770</v>
      </c>
      <c r="D7361" s="3" t="s">
        <v>11413</v>
      </c>
      <c r="E7361" s="3" t="s">
        <v>11414</v>
      </c>
      <c r="F7361" s="16" t="n">
        <v>185.1</v>
      </c>
      <c r="G7361" s="3"/>
      <c r="H7361" s="26" t="n">
        <v>34744</v>
      </c>
      <c r="I7361" s="16" t="n">
        <v>185.1</v>
      </c>
    </row>
    <row r="7362" customFormat="false" ht="12.75" hidden="false" customHeight="false" outlineLevel="0" collapsed="false">
      <c r="A7362" s="3" t="n">
        <f aca="false">A7361+1</f>
        <v>7351</v>
      </c>
      <c r="B7362" s="3" t="s">
        <v>11368</v>
      </c>
      <c r="C7362" s="33" t="s">
        <v>8770</v>
      </c>
      <c r="D7362" s="3" t="s">
        <v>11415</v>
      </c>
      <c r="E7362" s="3" t="s">
        <v>11416</v>
      </c>
      <c r="F7362" s="16" t="n">
        <v>4850.19</v>
      </c>
      <c r="G7362" s="3"/>
      <c r="H7362" s="26" t="n">
        <v>34744</v>
      </c>
      <c r="I7362" s="16" t="n">
        <v>4850.19</v>
      </c>
    </row>
    <row r="7363" customFormat="false" ht="12.75" hidden="false" customHeight="false" outlineLevel="0" collapsed="false">
      <c r="A7363" s="3" t="n">
        <f aca="false">A7362+1</f>
        <v>7352</v>
      </c>
      <c r="B7363" s="3" t="s">
        <v>11368</v>
      </c>
      <c r="C7363" s="33" t="s">
        <v>8770</v>
      </c>
      <c r="D7363" s="3" t="s">
        <v>11417</v>
      </c>
      <c r="E7363" s="3" t="s">
        <v>11418</v>
      </c>
      <c r="F7363" s="16" t="n">
        <v>1169.7</v>
      </c>
      <c r="G7363" s="3"/>
      <c r="H7363" s="26" t="n">
        <v>34744</v>
      </c>
      <c r="I7363" s="16" t="n">
        <v>1169.7</v>
      </c>
    </row>
    <row r="7364" customFormat="false" ht="12.75" hidden="false" customHeight="false" outlineLevel="0" collapsed="false">
      <c r="A7364" s="3" t="n">
        <f aca="false">A7363+1</f>
        <v>7353</v>
      </c>
      <c r="B7364" s="3" t="s">
        <v>11368</v>
      </c>
      <c r="C7364" s="33" t="s">
        <v>8770</v>
      </c>
      <c r="D7364" s="3" t="s">
        <v>11419</v>
      </c>
      <c r="E7364" s="3" t="s">
        <v>11420</v>
      </c>
      <c r="F7364" s="16" t="n">
        <v>2228.1</v>
      </c>
      <c r="G7364" s="3"/>
      <c r="H7364" s="26" t="n">
        <v>34744</v>
      </c>
      <c r="I7364" s="16" t="n">
        <v>2228.1</v>
      </c>
    </row>
    <row r="7365" customFormat="false" ht="12.75" hidden="false" customHeight="false" outlineLevel="0" collapsed="false">
      <c r="A7365" s="3" t="n">
        <f aca="false">A7364+1</f>
        <v>7354</v>
      </c>
      <c r="B7365" s="3" t="s">
        <v>11368</v>
      </c>
      <c r="C7365" s="33" t="s">
        <v>8770</v>
      </c>
      <c r="D7365" s="3" t="s">
        <v>11421</v>
      </c>
      <c r="E7365" s="3" t="s">
        <v>11422</v>
      </c>
      <c r="F7365" s="16" t="n">
        <v>1458.93</v>
      </c>
      <c r="G7365" s="3"/>
      <c r="H7365" s="26" t="n">
        <v>34744</v>
      </c>
      <c r="I7365" s="16" t="n">
        <v>1458.93</v>
      </c>
    </row>
    <row r="7366" customFormat="false" ht="12.75" hidden="false" customHeight="false" outlineLevel="0" collapsed="false">
      <c r="A7366" s="3" t="n">
        <f aca="false">A7365+1</f>
        <v>7355</v>
      </c>
      <c r="B7366" s="3" t="s">
        <v>11368</v>
      </c>
      <c r="C7366" s="33" t="s">
        <v>8770</v>
      </c>
      <c r="D7366" s="3" t="s">
        <v>11423</v>
      </c>
      <c r="E7366" s="3" t="s">
        <v>11424</v>
      </c>
      <c r="F7366" s="16" t="n">
        <v>988.63</v>
      </c>
      <c r="G7366" s="3"/>
      <c r="H7366" s="26" t="n">
        <v>34744</v>
      </c>
      <c r="I7366" s="16" t="n">
        <v>988.63</v>
      </c>
    </row>
    <row r="7367" customFormat="false" ht="12.75" hidden="false" customHeight="false" outlineLevel="0" collapsed="false">
      <c r="A7367" s="3" t="n">
        <f aca="false">A7366+1</f>
        <v>7356</v>
      </c>
      <c r="B7367" s="3" t="s">
        <v>11368</v>
      </c>
      <c r="C7367" s="33" t="s">
        <v>8770</v>
      </c>
      <c r="D7367" s="3" t="s">
        <v>11425</v>
      </c>
      <c r="E7367" s="3" t="s">
        <v>11426</v>
      </c>
      <c r="F7367" s="16" t="n">
        <v>2171.28</v>
      </c>
      <c r="G7367" s="3"/>
      <c r="H7367" s="26" t="n">
        <v>34744</v>
      </c>
      <c r="I7367" s="16" t="n">
        <v>2171.28</v>
      </c>
    </row>
    <row r="7368" customFormat="false" ht="12.75" hidden="false" customHeight="false" outlineLevel="0" collapsed="false">
      <c r="A7368" s="3" t="n">
        <f aca="false">A7367+1</f>
        <v>7357</v>
      </c>
      <c r="B7368" s="3" t="s">
        <v>11368</v>
      </c>
      <c r="C7368" s="33" t="s">
        <v>8770</v>
      </c>
      <c r="D7368" s="3" t="s">
        <v>11427</v>
      </c>
      <c r="E7368" s="3" t="s">
        <v>11428</v>
      </c>
      <c r="F7368" s="16" t="n">
        <v>1533.14</v>
      </c>
      <c r="G7368" s="3"/>
      <c r="H7368" s="26" t="n">
        <v>34744</v>
      </c>
      <c r="I7368" s="16" t="n">
        <v>1533.14</v>
      </c>
    </row>
    <row r="7369" customFormat="false" ht="12.75" hidden="false" customHeight="false" outlineLevel="0" collapsed="false">
      <c r="A7369" s="3" t="n">
        <f aca="false">A7368+1</f>
        <v>7358</v>
      </c>
      <c r="B7369" s="3" t="s">
        <v>11368</v>
      </c>
      <c r="C7369" s="33" t="s">
        <v>8770</v>
      </c>
      <c r="D7369" s="3" t="s">
        <v>11429</v>
      </c>
      <c r="E7369" s="3" t="s">
        <v>11430</v>
      </c>
      <c r="F7369" s="16" t="n">
        <v>5584.98</v>
      </c>
      <c r="G7369" s="3"/>
      <c r="H7369" s="26" t="n">
        <v>34744</v>
      </c>
      <c r="I7369" s="16" t="n">
        <v>5584.98</v>
      </c>
    </row>
    <row r="7370" customFormat="false" ht="12.75" hidden="false" customHeight="false" outlineLevel="0" collapsed="false">
      <c r="A7370" s="3" t="n">
        <f aca="false">A7369+1</f>
        <v>7359</v>
      </c>
      <c r="B7370" s="3" t="s">
        <v>11368</v>
      </c>
      <c r="C7370" s="33" t="s">
        <v>8770</v>
      </c>
      <c r="D7370" s="3" t="s">
        <v>11431</v>
      </c>
      <c r="E7370" s="3" t="s">
        <v>11432</v>
      </c>
      <c r="F7370" s="16" t="n">
        <v>15617.38</v>
      </c>
      <c r="G7370" s="3"/>
      <c r="H7370" s="26" t="n">
        <v>34744</v>
      </c>
      <c r="I7370" s="16" t="n">
        <v>15617.38</v>
      </c>
    </row>
    <row r="7371" customFormat="false" ht="12.75" hidden="false" customHeight="false" outlineLevel="0" collapsed="false">
      <c r="A7371" s="3" t="n">
        <f aca="false">A7370+1</f>
        <v>7360</v>
      </c>
      <c r="B7371" s="3" t="s">
        <v>11368</v>
      </c>
      <c r="C7371" s="33" t="s">
        <v>8770</v>
      </c>
      <c r="D7371" s="3" t="s">
        <v>11433</v>
      </c>
      <c r="E7371" s="3" t="s">
        <v>11434</v>
      </c>
      <c r="F7371" s="16" t="n">
        <v>642.55</v>
      </c>
      <c r="G7371" s="3"/>
      <c r="H7371" s="26" t="n">
        <v>34744</v>
      </c>
      <c r="I7371" s="16" t="n">
        <v>642.55</v>
      </c>
    </row>
    <row r="7372" customFormat="false" ht="12.75" hidden="false" customHeight="false" outlineLevel="0" collapsed="false">
      <c r="A7372" s="3" t="n">
        <f aca="false">A7371+1</f>
        <v>7361</v>
      </c>
      <c r="B7372" s="3" t="s">
        <v>11368</v>
      </c>
      <c r="C7372" s="33" t="s">
        <v>8770</v>
      </c>
      <c r="D7372" s="3" t="s">
        <v>11435</v>
      </c>
      <c r="E7372" s="3" t="s">
        <v>11436</v>
      </c>
      <c r="F7372" s="16" t="n">
        <v>266.47</v>
      </c>
      <c r="G7372" s="3"/>
      <c r="H7372" s="26" t="n">
        <v>34744</v>
      </c>
      <c r="I7372" s="16" t="n">
        <v>266.47</v>
      </c>
    </row>
    <row r="7373" customFormat="false" ht="12.75" hidden="false" customHeight="false" outlineLevel="0" collapsed="false">
      <c r="A7373" s="3" t="n">
        <f aca="false">A7372+1</f>
        <v>7362</v>
      </c>
      <c r="B7373" s="3" t="s">
        <v>11368</v>
      </c>
      <c r="C7373" s="33" t="s">
        <v>8770</v>
      </c>
      <c r="D7373" s="3" t="s">
        <v>11437</v>
      </c>
      <c r="E7373" s="3" t="s">
        <v>11438</v>
      </c>
      <c r="F7373" s="16" t="n">
        <v>10866.2</v>
      </c>
      <c r="G7373" s="3"/>
      <c r="H7373" s="26" t="n">
        <v>34744</v>
      </c>
      <c r="I7373" s="16" t="n">
        <v>10866.2</v>
      </c>
    </row>
    <row r="7374" customFormat="false" ht="12.75" hidden="false" customHeight="false" outlineLevel="0" collapsed="false">
      <c r="A7374" s="3" t="n">
        <f aca="false">A7373+1</f>
        <v>7363</v>
      </c>
      <c r="B7374" s="3" t="s">
        <v>11368</v>
      </c>
      <c r="C7374" s="33" t="s">
        <v>8770</v>
      </c>
      <c r="D7374" s="3" t="s">
        <v>11439</v>
      </c>
      <c r="E7374" s="3" t="s">
        <v>11440</v>
      </c>
      <c r="F7374" s="16" t="n">
        <v>1772.52</v>
      </c>
      <c r="G7374" s="3"/>
      <c r="H7374" s="26" t="n">
        <v>34744</v>
      </c>
      <c r="I7374" s="16" t="n">
        <v>1772.52</v>
      </c>
    </row>
    <row r="7375" customFormat="false" ht="12.75" hidden="false" customHeight="false" outlineLevel="0" collapsed="false">
      <c r="A7375" s="3" t="n">
        <f aca="false">A7374+1</f>
        <v>7364</v>
      </c>
      <c r="B7375" s="3" t="s">
        <v>11368</v>
      </c>
      <c r="C7375" s="33" t="s">
        <v>8770</v>
      </c>
      <c r="D7375" s="3" t="s">
        <v>11441</v>
      </c>
      <c r="E7375" s="3" t="s">
        <v>11442</v>
      </c>
      <c r="F7375" s="16" t="n">
        <v>2207.57</v>
      </c>
      <c r="G7375" s="3"/>
      <c r="H7375" s="26" t="n">
        <v>34744</v>
      </c>
      <c r="I7375" s="16" t="n">
        <v>2207.57</v>
      </c>
    </row>
    <row r="7376" customFormat="false" ht="12.75" hidden="false" customHeight="false" outlineLevel="0" collapsed="false">
      <c r="A7376" s="3" t="n">
        <f aca="false">A7375+1</f>
        <v>7365</v>
      </c>
      <c r="B7376" s="3" t="s">
        <v>11368</v>
      </c>
      <c r="C7376" s="33" t="s">
        <v>8770</v>
      </c>
      <c r="D7376" s="3" t="s">
        <v>11443</v>
      </c>
      <c r="E7376" s="3" t="s">
        <v>11444</v>
      </c>
      <c r="F7376" s="16" t="n">
        <v>714.78</v>
      </c>
      <c r="G7376" s="3"/>
      <c r="H7376" s="26" t="n">
        <v>34744</v>
      </c>
      <c r="I7376" s="16" t="n">
        <v>714.78</v>
      </c>
    </row>
    <row r="7377" customFormat="false" ht="12.75" hidden="false" customHeight="false" outlineLevel="0" collapsed="false">
      <c r="A7377" s="3" t="n">
        <f aca="false">A7376+1</f>
        <v>7366</v>
      </c>
      <c r="B7377" s="3" t="s">
        <v>11368</v>
      </c>
      <c r="C7377" s="33" t="s">
        <v>8770</v>
      </c>
      <c r="D7377" s="3" t="s">
        <v>11445</v>
      </c>
      <c r="E7377" s="3" t="s">
        <v>11446</v>
      </c>
      <c r="F7377" s="16" t="n">
        <v>701.29</v>
      </c>
      <c r="G7377" s="3"/>
      <c r="H7377" s="26" t="n">
        <v>34744</v>
      </c>
      <c r="I7377" s="16" t="n">
        <v>701.29</v>
      </c>
    </row>
    <row r="7378" customFormat="false" ht="12.75" hidden="false" customHeight="false" outlineLevel="0" collapsed="false">
      <c r="A7378" s="3" t="n">
        <f aca="false">A7377+1</f>
        <v>7367</v>
      </c>
      <c r="B7378" s="3" t="s">
        <v>11368</v>
      </c>
      <c r="C7378" s="33" t="s">
        <v>8770</v>
      </c>
      <c r="D7378" s="3" t="s">
        <v>11447</v>
      </c>
      <c r="E7378" s="3" t="s">
        <v>11448</v>
      </c>
      <c r="F7378" s="16" t="n">
        <v>2928.49</v>
      </c>
      <c r="G7378" s="3"/>
      <c r="H7378" s="26" t="n">
        <v>34744</v>
      </c>
      <c r="I7378" s="16" t="n">
        <v>2928.49</v>
      </c>
    </row>
    <row r="7379" customFormat="false" ht="12.75" hidden="false" customHeight="false" outlineLevel="0" collapsed="false">
      <c r="A7379" s="3" t="n">
        <f aca="false">A7378+1</f>
        <v>7368</v>
      </c>
      <c r="B7379" s="3" t="s">
        <v>11368</v>
      </c>
      <c r="C7379" s="33" t="s">
        <v>8770</v>
      </c>
      <c r="D7379" s="3" t="s">
        <v>11449</v>
      </c>
      <c r="E7379" s="3" t="s">
        <v>11450</v>
      </c>
      <c r="F7379" s="16" t="n">
        <v>577.22</v>
      </c>
      <c r="G7379" s="3"/>
      <c r="H7379" s="26" t="n">
        <v>34744</v>
      </c>
      <c r="I7379" s="16" t="n">
        <v>577.22</v>
      </c>
    </row>
    <row r="7380" customFormat="false" ht="12.75" hidden="false" customHeight="false" outlineLevel="0" collapsed="false">
      <c r="A7380" s="3" t="n">
        <f aca="false">A7379+1</f>
        <v>7369</v>
      </c>
      <c r="B7380" s="3" t="s">
        <v>11368</v>
      </c>
      <c r="C7380" s="33" t="s">
        <v>8770</v>
      </c>
      <c r="D7380" s="3" t="s">
        <v>11451</v>
      </c>
      <c r="E7380" s="3" t="s">
        <v>11452</v>
      </c>
      <c r="F7380" s="16" t="n">
        <v>967.23</v>
      </c>
      <c r="G7380" s="3"/>
      <c r="H7380" s="26" t="n">
        <v>34744</v>
      </c>
      <c r="I7380" s="16" t="n">
        <v>967.23</v>
      </c>
    </row>
    <row r="7381" customFormat="false" ht="12.75" hidden="false" customHeight="false" outlineLevel="0" collapsed="false">
      <c r="A7381" s="3" t="n">
        <f aca="false">A7380+1</f>
        <v>7370</v>
      </c>
      <c r="B7381" s="3" t="s">
        <v>11368</v>
      </c>
      <c r="C7381" s="33" t="s">
        <v>8770</v>
      </c>
      <c r="D7381" s="3" t="s">
        <v>11453</v>
      </c>
      <c r="E7381" s="3" t="s">
        <v>11454</v>
      </c>
      <c r="F7381" s="16" t="n">
        <v>1138.68</v>
      </c>
      <c r="G7381" s="3"/>
      <c r="H7381" s="26" t="n">
        <v>34744</v>
      </c>
      <c r="I7381" s="16" t="n">
        <v>1138.68</v>
      </c>
    </row>
    <row r="7382" customFormat="false" ht="12.75" hidden="false" customHeight="false" outlineLevel="0" collapsed="false">
      <c r="A7382" s="3" t="n">
        <f aca="false">A7381+1</f>
        <v>7371</v>
      </c>
      <c r="B7382" s="3" t="s">
        <v>11368</v>
      </c>
      <c r="C7382" s="33" t="s">
        <v>8770</v>
      </c>
      <c r="D7382" s="3" t="s">
        <v>11455</v>
      </c>
      <c r="E7382" s="3" t="s">
        <v>11456</v>
      </c>
      <c r="F7382" s="16" t="n">
        <v>0.22</v>
      </c>
      <c r="G7382" s="3"/>
      <c r="H7382" s="26" t="n">
        <v>34744</v>
      </c>
      <c r="I7382" s="16" t="n">
        <v>0.22</v>
      </c>
    </row>
    <row r="7383" customFormat="false" ht="12.75" hidden="false" customHeight="false" outlineLevel="0" collapsed="false">
      <c r="A7383" s="3" t="n">
        <f aca="false">A7382+1</f>
        <v>7372</v>
      </c>
      <c r="B7383" s="3" t="s">
        <v>11368</v>
      </c>
      <c r="C7383" s="33" t="s">
        <v>8770</v>
      </c>
      <c r="D7383" s="3" t="s">
        <v>11457</v>
      </c>
      <c r="E7383" s="3" t="s">
        <v>11458</v>
      </c>
      <c r="F7383" s="16" t="n">
        <v>1287.67</v>
      </c>
      <c r="G7383" s="3"/>
      <c r="H7383" s="26" t="n">
        <v>34744</v>
      </c>
      <c r="I7383" s="16" t="n">
        <v>1287.67</v>
      </c>
    </row>
    <row r="7384" customFormat="false" ht="12.75" hidden="false" customHeight="false" outlineLevel="0" collapsed="false">
      <c r="A7384" s="3" t="n">
        <f aca="false">A7383+1</f>
        <v>7373</v>
      </c>
      <c r="B7384" s="3" t="s">
        <v>11368</v>
      </c>
      <c r="C7384" s="33" t="s">
        <v>8770</v>
      </c>
      <c r="D7384" s="3" t="s">
        <v>11459</v>
      </c>
      <c r="E7384" s="3" t="s">
        <v>11460</v>
      </c>
      <c r="F7384" s="16" t="n">
        <v>5078.01</v>
      </c>
      <c r="G7384" s="3"/>
      <c r="H7384" s="26" t="n">
        <v>34744</v>
      </c>
      <c r="I7384" s="16" t="n">
        <v>5078.01</v>
      </c>
    </row>
    <row r="7385" customFormat="false" ht="12.75" hidden="false" customHeight="false" outlineLevel="0" collapsed="false">
      <c r="A7385" s="3" t="n">
        <f aca="false">A7384+1</f>
        <v>7374</v>
      </c>
      <c r="B7385" s="3" t="s">
        <v>11368</v>
      </c>
      <c r="C7385" s="33" t="s">
        <v>8770</v>
      </c>
      <c r="D7385" s="3" t="s">
        <v>11461</v>
      </c>
      <c r="E7385" s="3" t="s">
        <v>11462</v>
      </c>
      <c r="F7385" s="16" t="n">
        <v>605.19</v>
      </c>
      <c r="G7385" s="3"/>
      <c r="H7385" s="26" t="n">
        <v>34744</v>
      </c>
      <c r="I7385" s="16" t="n">
        <v>605.19</v>
      </c>
    </row>
    <row r="7386" customFormat="false" ht="12.75" hidden="false" customHeight="false" outlineLevel="0" collapsed="false">
      <c r="A7386" s="3" t="n">
        <f aca="false">A7385+1</f>
        <v>7375</v>
      </c>
      <c r="B7386" s="3" t="s">
        <v>11368</v>
      </c>
      <c r="C7386" s="33" t="s">
        <v>8770</v>
      </c>
      <c r="D7386" s="3" t="s">
        <v>11463</v>
      </c>
      <c r="E7386" s="3" t="s">
        <v>11464</v>
      </c>
      <c r="F7386" s="16" t="n">
        <v>2098.83</v>
      </c>
      <c r="G7386" s="3"/>
      <c r="H7386" s="26" t="n">
        <v>34744</v>
      </c>
      <c r="I7386" s="16" t="n">
        <v>2098.83</v>
      </c>
    </row>
    <row r="7387" customFormat="false" ht="12.75" hidden="false" customHeight="false" outlineLevel="0" collapsed="false">
      <c r="A7387" s="3" t="n">
        <f aca="false">A7386+1</f>
        <v>7376</v>
      </c>
      <c r="B7387" s="3" t="s">
        <v>11368</v>
      </c>
      <c r="C7387" s="33" t="s">
        <v>8770</v>
      </c>
      <c r="D7387" s="3" t="s">
        <v>11465</v>
      </c>
      <c r="E7387" s="3" t="s">
        <v>11466</v>
      </c>
      <c r="F7387" s="16" t="n">
        <v>486.22</v>
      </c>
      <c r="G7387" s="3"/>
      <c r="H7387" s="26" t="n">
        <v>34744</v>
      </c>
      <c r="I7387" s="16" t="n">
        <v>486.22</v>
      </c>
    </row>
    <row r="7388" customFormat="false" ht="12.75" hidden="false" customHeight="false" outlineLevel="0" collapsed="false">
      <c r="A7388" s="3" t="n">
        <f aca="false">A7387+1</f>
        <v>7377</v>
      </c>
      <c r="B7388" s="3" t="s">
        <v>11368</v>
      </c>
      <c r="C7388" s="33" t="s">
        <v>8770</v>
      </c>
      <c r="D7388" s="3" t="s">
        <v>11467</v>
      </c>
      <c r="E7388" s="3" t="s">
        <v>11468</v>
      </c>
      <c r="F7388" s="16" t="n">
        <v>3587.08</v>
      </c>
      <c r="G7388" s="3"/>
      <c r="H7388" s="26" t="n">
        <v>34744</v>
      </c>
      <c r="I7388" s="16" t="n">
        <v>3587.08</v>
      </c>
    </row>
    <row r="7389" customFormat="false" ht="12.75" hidden="false" customHeight="false" outlineLevel="0" collapsed="false">
      <c r="A7389" s="3" t="n">
        <f aca="false">A7388+1</f>
        <v>7378</v>
      </c>
      <c r="B7389" s="3" t="s">
        <v>11368</v>
      </c>
      <c r="C7389" s="33" t="s">
        <v>8770</v>
      </c>
      <c r="D7389" s="3" t="s">
        <v>11469</v>
      </c>
      <c r="E7389" s="3" t="s">
        <v>11470</v>
      </c>
      <c r="F7389" s="16" t="n">
        <v>300.52</v>
      </c>
      <c r="G7389" s="3"/>
      <c r="H7389" s="26" t="n">
        <v>34812</v>
      </c>
      <c r="I7389" s="16" t="n">
        <v>300.52</v>
      </c>
    </row>
    <row r="7390" customFormat="false" ht="12.75" hidden="false" customHeight="false" outlineLevel="0" collapsed="false">
      <c r="A7390" s="3" t="n">
        <f aca="false">A7389+1</f>
        <v>7379</v>
      </c>
      <c r="B7390" s="3" t="s">
        <v>11368</v>
      </c>
      <c r="C7390" s="33" t="s">
        <v>8770</v>
      </c>
      <c r="D7390" s="3" t="s">
        <v>11471</v>
      </c>
      <c r="E7390" s="3" t="s">
        <v>11472</v>
      </c>
      <c r="F7390" s="16" t="n">
        <v>6499.81</v>
      </c>
      <c r="G7390" s="3"/>
      <c r="H7390" s="26" t="n">
        <v>34812</v>
      </c>
      <c r="I7390" s="16" t="n">
        <v>6499.81</v>
      </c>
    </row>
    <row r="7391" customFormat="false" ht="12.75" hidden="false" customHeight="false" outlineLevel="0" collapsed="false">
      <c r="A7391" s="3" t="n">
        <f aca="false">A7390+1</f>
        <v>7380</v>
      </c>
      <c r="B7391" s="3" t="s">
        <v>11368</v>
      </c>
      <c r="C7391" s="33" t="s">
        <v>8770</v>
      </c>
      <c r="D7391" s="3" t="s">
        <v>11473</v>
      </c>
      <c r="E7391" s="3" t="s">
        <v>11474</v>
      </c>
      <c r="F7391" s="16" t="n">
        <v>2743.08</v>
      </c>
      <c r="G7391" s="3"/>
      <c r="H7391" s="26" t="n">
        <v>34812</v>
      </c>
      <c r="I7391" s="16" t="n">
        <v>2743.08</v>
      </c>
    </row>
    <row r="7392" customFormat="false" ht="12.75" hidden="false" customHeight="false" outlineLevel="0" collapsed="false">
      <c r="A7392" s="3" t="n">
        <f aca="false">A7391+1</f>
        <v>7381</v>
      </c>
      <c r="B7392" s="3" t="s">
        <v>11368</v>
      </c>
      <c r="C7392" s="33" t="s">
        <v>8770</v>
      </c>
      <c r="D7392" s="3" t="s">
        <v>11475</v>
      </c>
      <c r="E7392" s="3" t="s">
        <v>11476</v>
      </c>
      <c r="F7392" s="16" t="n">
        <v>40.82</v>
      </c>
      <c r="G7392" s="3"/>
      <c r="H7392" s="26" t="n">
        <v>34812</v>
      </c>
      <c r="I7392" s="16" t="n">
        <v>40.82</v>
      </c>
    </row>
    <row r="7393" customFormat="false" ht="12.75" hidden="false" customHeight="false" outlineLevel="0" collapsed="false">
      <c r="A7393" s="3" t="n">
        <f aca="false">A7392+1</f>
        <v>7382</v>
      </c>
      <c r="B7393" s="3" t="s">
        <v>11368</v>
      </c>
      <c r="C7393" s="33" t="s">
        <v>8770</v>
      </c>
      <c r="D7393" s="3" t="s">
        <v>11477</v>
      </c>
      <c r="E7393" s="3" t="s">
        <v>11478</v>
      </c>
      <c r="F7393" s="16" t="n">
        <v>318.53</v>
      </c>
      <c r="G7393" s="3"/>
      <c r="H7393" s="26" t="n">
        <v>34812</v>
      </c>
      <c r="I7393" s="16" t="n">
        <v>318.53</v>
      </c>
    </row>
    <row r="7394" customFormat="false" ht="12.75" hidden="false" customHeight="false" outlineLevel="0" collapsed="false">
      <c r="A7394" s="3" t="n">
        <f aca="false">A7393+1</f>
        <v>7383</v>
      </c>
      <c r="B7394" s="3" t="s">
        <v>11368</v>
      </c>
      <c r="C7394" s="33" t="s">
        <v>8770</v>
      </c>
      <c r="D7394" s="3" t="s">
        <v>11479</v>
      </c>
      <c r="E7394" s="3" t="s">
        <v>11480</v>
      </c>
      <c r="F7394" s="16" t="n">
        <v>4783.61</v>
      </c>
      <c r="G7394" s="3"/>
      <c r="H7394" s="26" t="n">
        <v>34812</v>
      </c>
      <c r="I7394" s="16" t="n">
        <v>4783.61</v>
      </c>
    </row>
    <row r="7395" customFormat="false" ht="12.75" hidden="false" customHeight="false" outlineLevel="0" collapsed="false">
      <c r="A7395" s="3" t="n">
        <f aca="false">A7394+1</f>
        <v>7384</v>
      </c>
      <c r="B7395" s="3" t="s">
        <v>11368</v>
      </c>
      <c r="C7395" s="33" t="s">
        <v>8770</v>
      </c>
      <c r="D7395" s="3" t="s">
        <v>11481</v>
      </c>
      <c r="E7395" s="3" t="s">
        <v>11482</v>
      </c>
      <c r="F7395" s="16" t="n">
        <v>15901.12</v>
      </c>
      <c r="G7395" s="3"/>
      <c r="H7395" s="26" t="n">
        <v>34812</v>
      </c>
      <c r="I7395" s="16" t="n">
        <v>15901.12</v>
      </c>
    </row>
    <row r="7396" customFormat="false" ht="12.75" hidden="false" customHeight="false" outlineLevel="0" collapsed="false">
      <c r="A7396" s="3" t="n">
        <f aca="false">A7395+1</f>
        <v>7385</v>
      </c>
      <c r="B7396" s="3" t="s">
        <v>11368</v>
      </c>
      <c r="C7396" s="33" t="s">
        <v>8770</v>
      </c>
      <c r="D7396" s="3" t="s">
        <v>11483</v>
      </c>
      <c r="E7396" s="3" t="s">
        <v>11484</v>
      </c>
      <c r="F7396" s="16" t="n">
        <v>130.64</v>
      </c>
      <c r="G7396" s="3"/>
      <c r="H7396" s="26" t="n">
        <v>34812</v>
      </c>
      <c r="I7396" s="16" t="n">
        <v>130.64</v>
      </c>
    </row>
    <row r="7397" customFormat="false" ht="12.75" hidden="false" customHeight="false" outlineLevel="0" collapsed="false">
      <c r="A7397" s="3" t="n">
        <f aca="false">A7396+1</f>
        <v>7386</v>
      </c>
      <c r="B7397" s="3" t="s">
        <v>11368</v>
      </c>
      <c r="C7397" s="33" t="s">
        <v>8770</v>
      </c>
      <c r="D7397" s="3" t="s">
        <v>11485</v>
      </c>
      <c r="E7397" s="3" t="s">
        <v>11486</v>
      </c>
      <c r="F7397" s="16" t="n">
        <v>3636.82</v>
      </c>
      <c r="G7397" s="3"/>
      <c r="H7397" s="26" t="n">
        <v>34812</v>
      </c>
      <c r="I7397" s="16" t="n">
        <v>3636.82</v>
      </c>
    </row>
    <row r="7398" customFormat="false" ht="12.75" hidden="false" customHeight="false" outlineLevel="0" collapsed="false">
      <c r="A7398" s="3" t="n">
        <f aca="false">A7397+1</f>
        <v>7387</v>
      </c>
      <c r="B7398" s="3" t="s">
        <v>11368</v>
      </c>
      <c r="C7398" s="33" t="s">
        <v>8770</v>
      </c>
      <c r="D7398" s="3" t="s">
        <v>11487</v>
      </c>
      <c r="E7398" s="3" t="s">
        <v>11488</v>
      </c>
      <c r="F7398" s="16" t="n">
        <v>11688.8</v>
      </c>
      <c r="G7398" s="3"/>
      <c r="H7398" s="26" t="n">
        <v>34812</v>
      </c>
      <c r="I7398" s="16" t="n">
        <v>11688.8</v>
      </c>
    </row>
    <row r="7399" customFormat="false" ht="12.75" hidden="false" customHeight="false" outlineLevel="0" collapsed="false">
      <c r="A7399" s="3" t="n">
        <f aca="false">A7398+1</f>
        <v>7388</v>
      </c>
      <c r="B7399" s="3" t="s">
        <v>11368</v>
      </c>
      <c r="C7399" s="33" t="s">
        <v>8770</v>
      </c>
      <c r="D7399" s="3" t="s">
        <v>11489</v>
      </c>
      <c r="E7399" s="3" t="s">
        <v>11490</v>
      </c>
      <c r="F7399" s="16" t="n">
        <v>158.73</v>
      </c>
      <c r="G7399" s="3"/>
      <c r="H7399" s="26" t="n">
        <v>34812</v>
      </c>
      <c r="I7399" s="16" t="n">
        <v>158.73</v>
      </c>
    </row>
    <row r="7400" customFormat="false" ht="12.75" hidden="false" customHeight="false" outlineLevel="0" collapsed="false">
      <c r="A7400" s="3" t="n">
        <f aca="false">A7399+1</f>
        <v>7389</v>
      </c>
      <c r="B7400" s="3" t="s">
        <v>11368</v>
      </c>
      <c r="C7400" s="33" t="s">
        <v>8770</v>
      </c>
      <c r="D7400" s="3" t="s">
        <v>11491</v>
      </c>
      <c r="E7400" s="3" t="s">
        <v>11492</v>
      </c>
      <c r="F7400" s="16" t="n">
        <v>646.06</v>
      </c>
      <c r="G7400" s="3"/>
      <c r="H7400" s="26" t="n">
        <v>34812</v>
      </c>
      <c r="I7400" s="16" t="n">
        <v>646.06</v>
      </c>
    </row>
    <row r="7401" customFormat="false" ht="12.75" hidden="false" customHeight="false" outlineLevel="0" collapsed="false">
      <c r="A7401" s="3" t="n">
        <f aca="false">A7400+1</f>
        <v>7390</v>
      </c>
      <c r="B7401" s="3" t="s">
        <v>11368</v>
      </c>
      <c r="C7401" s="33" t="s">
        <v>8770</v>
      </c>
      <c r="D7401" s="3" t="s">
        <v>11493</v>
      </c>
      <c r="E7401" s="3" t="s">
        <v>11494</v>
      </c>
      <c r="F7401" s="16" t="n">
        <v>8923.9</v>
      </c>
      <c r="G7401" s="3"/>
      <c r="H7401" s="26" t="n">
        <v>34812</v>
      </c>
      <c r="I7401" s="16" t="n">
        <v>8923.9</v>
      </c>
    </row>
    <row r="7402" customFormat="false" ht="12.75" hidden="false" customHeight="false" outlineLevel="0" collapsed="false">
      <c r="A7402" s="3" t="n">
        <f aca="false">A7401+1</f>
        <v>7391</v>
      </c>
      <c r="B7402" s="3" t="s">
        <v>11368</v>
      </c>
      <c r="C7402" s="33" t="s">
        <v>8770</v>
      </c>
      <c r="D7402" s="3" t="s">
        <v>11495</v>
      </c>
      <c r="E7402" s="3" t="s">
        <v>11496</v>
      </c>
      <c r="F7402" s="16" t="n">
        <v>414.28</v>
      </c>
      <c r="G7402" s="3"/>
      <c r="H7402" s="26" t="n">
        <v>34812</v>
      </c>
      <c r="I7402" s="16" t="n">
        <v>414.28</v>
      </c>
    </row>
    <row r="7403" customFormat="false" ht="12.75" hidden="false" customHeight="false" outlineLevel="0" collapsed="false">
      <c r="A7403" s="3" t="n">
        <f aca="false">A7402+1</f>
        <v>7392</v>
      </c>
      <c r="B7403" s="3" t="s">
        <v>11368</v>
      </c>
      <c r="C7403" s="33" t="s">
        <v>8770</v>
      </c>
      <c r="D7403" s="3" t="s">
        <v>11497</v>
      </c>
      <c r="E7403" s="3" t="s">
        <v>11498</v>
      </c>
      <c r="F7403" s="16" t="n">
        <v>1241.31</v>
      </c>
      <c r="G7403" s="3"/>
      <c r="H7403" s="26" t="n">
        <v>34812</v>
      </c>
      <c r="I7403" s="16" t="n">
        <v>1241.31</v>
      </c>
    </row>
    <row r="7404" customFormat="false" ht="12.75" hidden="false" customHeight="false" outlineLevel="0" collapsed="false">
      <c r="A7404" s="3" t="n">
        <f aca="false">A7403+1</f>
        <v>7393</v>
      </c>
      <c r="B7404" s="3" t="s">
        <v>11368</v>
      </c>
      <c r="C7404" s="33" t="s">
        <v>8770</v>
      </c>
      <c r="D7404" s="3" t="s">
        <v>11499</v>
      </c>
      <c r="E7404" s="3" t="s">
        <v>11500</v>
      </c>
      <c r="F7404" s="16" t="n">
        <v>121.89</v>
      </c>
      <c r="G7404" s="3"/>
      <c r="H7404" s="26" t="n">
        <v>34812</v>
      </c>
      <c r="I7404" s="16" t="n">
        <v>121.89</v>
      </c>
    </row>
    <row r="7405" customFormat="false" ht="12.75" hidden="false" customHeight="false" outlineLevel="0" collapsed="false">
      <c r="A7405" s="3" t="n">
        <f aca="false">A7404+1</f>
        <v>7394</v>
      </c>
      <c r="B7405" s="3" t="s">
        <v>11368</v>
      </c>
      <c r="C7405" s="33" t="s">
        <v>8770</v>
      </c>
      <c r="D7405" s="3" t="s">
        <v>11501</v>
      </c>
      <c r="E7405" s="3" t="s">
        <v>11502</v>
      </c>
      <c r="F7405" s="16" t="n">
        <v>0.04</v>
      </c>
      <c r="G7405" s="3"/>
      <c r="H7405" s="26" t="n">
        <v>34812</v>
      </c>
      <c r="I7405" s="16" t="n">
        <v>0.04</v>
      </c>
    </row>
    <row r="7406" customFormat="false" ht="12.75" hidden="false" customHeight="false" outlineLevel="0" collapsed="false">
      <c r="A7406" s="3" t="n">
        <f aca="false">A7405+1</f>
        <v>7395</v>
      </c>
      <c r="B7406" s="3" t="s">
        <v>11368</v>
      </c>
      <c r="C7406" s="33" t="s">
        <v>8770</v>
      </c>
      <c r="D7406" s="3" t="s">
        <v>11503</v>
      </c>
      <c r="E7406" s="3" t="s">
        <v>11504</v>
      </c>
      <c r="F7406" s="16" t="n">
        <v>620.72</v>
      </c>
      <c r="G7406" s="3"/>
      <c r="H7406" s="26" t="n">
        <v>34812</v>
      </c>
      <c r="I7406" s="16" t="n">
        <v>620.72</v>
      </c>
    </row>
    <row r="7407" customFormat="false" ht="12.75" hidden="false" customHeight="false" outlineLevel="0" collapsed="false">
      <c r="A7407" s="3" t="n">
        <f aca="false">A7406+1</f>
        <v>7396</v>
      </c>
      <c r="B7407" s="3" t="s">
        <v>11368</v>
      </c>
      <c r="C7407" s="33" t="s">
        <v>8770</v>
      </c>
      <c r="D7407" s="3" t="s">
        <v>11505</v>
      </c>
      <c r="E7407" s="3" t="s">
        <v>11506</v>
      </c>
      <c r="F7407" s="16" t="n">
        <v>1655.44</v>
      </c>
      <c r="G7407" s="3"/>
      <c r="H7407" s="26" t="n">
        <v>34812</v>
      </c>
      <c r="I7407" s="16" t="n">
        <v>1655.44</v>
      </c>
    </row>
    <row r="7408" customFormat="false" ht="12.75" hidden="false" customHeight="false" outlineLevel="0" collapsed="false">
      <c r="A7408" s="3" t="n">
        <f aca="false">A7407+1</f>
        <v>7397</v>
      </c>
      <c r="B7408" s="3" t="s">
        <v>11368</v>
      </c>
      <c r="C7408" s="33" t="s">
        <v>8770</v>
      </c>
      <c r="D7408" s="3" t="s">
        <v>11507</v>
      </c>
      <c r="E7408" s="3" t="s">
        <v>11508</v>
      </c>
      <c r="F7408" s="16" t="n">
        <v>2865.59</v>
      </c>
      <c r="G7408" s="3"/>
      <c r="H7408" s="26" t="n">
        <v>34812</v>
      </c>
      <c r="I7408" s="16" t="n">
        <v>2865.59</v>
      </c>
    </row>
    <row r="7409" customFormat="false" ht="12.75" hidden="false" customHeight="false" outlineLevel="0" collapsed="false">
      <c r="A7409" s="3" t="n">
        <f aca="false">A7408+1</f>
        <v>7398</v>
      </c>
      <c r="B7409" s="3" t="s">
        <v>11368</v>
      </c>
      <c r="C7409" s="33" t="s">
        <v>8770</v>
      </c>
      <c r="D7409" s="3" t="s">
        <v>11509</v>
      </c>
      <c r="E7409" s="3" t="s">
        <v>11510</v>
      </c>
      <c r="F7409" s="16" t="n">
        <v>283.73</v>
      </c>
      <c r="G7409" s="3"/>
      <c r="H7409" s="26" t="n">
        <v>34812</v>
      </c>
      <c r="I7409" s="16" t="n">
        <v>283.73</v>
      </c>
    </row>
    <row r="7410" customFormat="false" ht="12.75" hidden="false" customHeight="false" outlineLevel="0" collapsed="false">
      <c r="A7410" s="3" t="n">
        <f aca="false">A7409+1</f>
        <v>7399</v>
      </c>
      <c r="B7410" s="3" t="s">
        <v>11368</v>
      </c>
      <c r="C7410" s="33" t="s">
        <v>8770</v>
      </c>
      <c r="D7410" s="3" t="s">
        <v>11511</v>
      </c>
      <c r="E7410" s="3" t="s">
        <v>11512</v>
      </c>
      <c r="F7410" s="16" t="n">
        <v>725.98</v>
      </c>
      <c r="G7410" s="3"/>
      <c r="H7410" s="26" t="n">
        <v>34812</v>
      </c>
      <c r="I7410" s="16" t="n">
        <v>725.98</v>
      </c>
    </row>
    <row r="7411" customFormat="false" ht="12.75" hidden="false" customHeight="false" outlineLevel="0" collapsed="false">
      <c r="A7411" s="3" t="n">
        <f aca="false">A7410+1</f>
        <v>7400</v>
      </c>
      <c r="B7411" s="3" t="s">
        <v>11368</v>
      </c>
      <c r="C7411" s="33" t="s">
        <v>8770</v>
      </c>
      <c r="D7411" s="3" t="s">
        <v>11513</v>
      </c>
      <c r="E7411" s="3" t="s">
        <v>11514</v>
      </c>
      <c r="F7411" s="16" t="n">
        <v>327.17</v>
      </c>
      <c r="G7411" s="3"/>
      <c r="H7411" s="26" t="n">
        <v>34812</v>
      </c>
      <c r="I7411" s="16" t="n">
        <v>327.17</v>
      </c>
    </row>
    <row r="7412" customFormat="false" ht="12.75" hidden="false" customHeight="false" outlineLevel="0" collapsed="false">
      <c r="A7412" s="3" t="n">
        <f aca="false">A7411+1</f>
        <v>7401</v>
      </c>
      <c r="B7412" s="3" t="s">
        <v>11368</v>
      </c>
      <c r="C7412" s="33" t="s">
        <v>8770</v>
      </c>
      <c r="D7412" s="3" t="s">
        <v>11515</v>
      </c>
      <c r="E7412" s="3" t="s">
        <v>11516</v>
      </c>
      <c r="F7412" s="16" t="n">
        <v>19.72</v>
      </c>
      <c r="G7412" s="3"/>
      <c r="H7412" s="26" t="n">
        <v>34812</v>
      </c>
      <c r="I7412" s="16" t="n">
        <v>19.72</v>
      </c>
    </row>
    <row r="7413" customFormat="false" ht="12.75" hidden="false" customHeight="false" outlineLevel="0" collapsed="false">
      <c r="A7413" s="3" t="n">
        <f aca="false">A7412+1</f>
        <v>7402</v>
      </c>
      <c r="B7413" s="3" t="s">
        <v>11368</v>
      </c>
      <c r="C7413" s="33" t="s">
        <v>8770</v>
      </c>
      <c r="D7413" s="3" t="s">
        <v>11517</v>
      </c>
      <c r="E7413" s="3" t="s">
        <v>11518</v>
      </c>
      <c r="F7413" s="16" t="n">
        <v>5650.61</v>
      </c>
      <c r="G7413" s="3"/>
      <c r="H7413" s="26" t="n">
        <v>34812</v>
      </c>
      <c r="I7413" s="16" t="n">
        <v>5650.61</v>
      </c>
    </row>
    <row r="7414" customFormat="false" ht="12.75" hidden="false" customHeight="false" outlineLevel="0" collapsed="false">
      <c r="A7414" s="3" t="n">
        <f aca="false">A7413+1</f>
        <v>7403</v>
      </c>
      <c r="B7414" s="3" t="s">
        <v>11368</v>
      </c>
      <c r="C7414" s="33" t="s">
        <v>8770</v>
      </c>
      <c r="D7414" s="3" t="s">
        <v>11519</v>
      </c>
      <c r="E7414" s="3" t="s">
        <v>11520</v>
      </c>
      <c r="F7414" s="16" t="n">
        <v>5082.03</v>
      </c>
      <c r="G7414" s="3"/>
      <c r="H7414" s="26" t="n">
        <v>34812</v>
      </c>
      <c r="I7414" s="16" t="n">
        <v>5082.03</v>
      </c>
    </row>
    <row r="7415" customFormat="false" ht="12.75" hidden="false" customHeight="false" outlineLevel="0" collapsed="false">
      <c r="A7415" s="3" t="n">
        <f aca="false">A7414+1</f>
        <v>7404</v>
      </c>
      <c r="B7415" s="3" t="s">
        <v>11368</v>
      </c>
      <c r="C7415" s="33" t="s">
        <v>8770</v>
      </c>
      <c r="D7415" s="3" t="s">
        <v>11521</v>
      </c>
      <c r="E7415" s="3" t="s">
        <v>11522</v>
      </c>
      <c r="F7415" s="16" t="n">
        <v>577.51</v>
      </c>
      <c r="G7415" s="3"/>
      <c r="H7415" s="26" t="n">
        <v>34812</v>
      </c>
      <c r="I7415" s="16" t="n">
        <v>577.51</v>
      </c>
    </row>
    <row r="7416" customFormat="false" ht="12.75" hidden="false" customHeight="false" outlineLevel="0" collapsed="false">
      <c r="A7416" s="3" t="n">
        <f aca="false">A7415+1</f>
        <v>7405</v>
      </c>
      <c r="B7416" s="3" t="s">
        <v>11368</v>
      </c>
      <c r="C7416" s="33" t="s">
        <v>8770</v>
      </c>
      <c r="D7416" s="3" t="s">
        <v>11523</v>
      </c>
      <c r="E7416" s="3" t="s">
        <v>11524</v>
      </c>
      <c r="F7416" s="16" t="n">
        <v>8710.7</v>
      </c>
      <c r="G7416" s="3"/>
      <c r="H7416" s="26" t="n">
        <v>34812</v>
      </c>
      <c r="I7416" s="16" t="n">
        <v>8710.7</v>
      </c>
    </row>
    <row r="7417" customFormat="false" ht="12.75" hidden="false" customHeight="false" outlineLevel="0" collapsed="false">
      <c r="A7417" s="3" t="n">
        <f aca="false">A7416+1</f>
        <v>7406</v>
      </c>
      <c r="B7417" s="3" t="s">
        <v>11368</v>
      </c>
      <c r="C7417" s="33" t="s">
        <v>8770</v>
      </c>
      <c r="D7417" s="3" t="s">
        <v>11525</v>
      </c>
      <c r="E7417" s="3" t="s">
        <v>11526</v>
      </c>
      <c r="F7417" s="16" t="n">
        <v>2327.88</v>
      </c>
      <c r="G7417" s="3"/>
      <c r="H7417" s="26" t="n">
        <v>34812</v>
      </c>
      <c r="I7417" s="16" t="n">
        <v>2327.88</v>
      </c>
    </row>
    <row r="7418" customFormat="false" ht="12.75" hidden="false" customHeight="false" outlineLevel="0" collapsed="false">
      <c r="A7418" s="3" t="n">
        <f aca="false">A7417+1</f>
        <v>7407</v>
      </c>
      <c r="B7418" s="3" t="s">
        <v>11368</v>
      </c>
      <c r="C7418" s="33" t="s">
        <v>8770</v>
      </c>
      <c r="D7418" s="3" t="s">
        <v>11527</v>
      </c>
      <c r="E7418" s="3" t="s">
        <v>11528</v>
      </c>
      <c r="F7418" s="16" t="n">
        <v>693.7</v>
      </c>
      <c r="G7418" s="3"/>
      <c r="H7418" s="26" t="n">
        <v>34812</v>
      </c>
      <c r="I7418" s="16" t="n">
        <v>693.7</v>
      </c>
    </row>
    <row r="7419" customFormat="false" ht="12.75" hidden="false" customHeight="false" outlineLevel="0" collapsed="false">
      <c r="A7419" s="3" t="n">
        <f aca="false">A7418+1</f>
        <v>7408</v>
      </c>
      <c r="B7419" s="3" t="s">
        <v>11368</v>
      </c>
      <c r="C7419" s="33" t="s">
        <v>8770</v>
      </c>
      <c r="D7419" s="3" t="s">
        <v>11529</v>
      </c>
      <c r="E7419" s="3" t="s">
        <v>11530</v>
      </c>
      <c r="F7419" s="16" t="n">
        <v>6027</v>
      </c>
      <c r="G7419" s="3"/>
      <c r="H7419" s="26" t="n">
        <v>34812</v>
      </c>
      <c r="I7419" s="16" t="n">
        <v>6027</v>
      </c>
    </row>
    <row r="7420" customFormat="false" ht="12.75" hidden="false" customHeight="false" outlineLevel="0" collapsed="false">
      <c r="A7420" s="3" t="n">
        <f aca="false">A7419+1</f>
        <v>7409</v>
      </c>
      <c r="B7420" s="3" t="s">
        <v>11368</v>
      </c>
      <c r="C7420" s="33" t="s">
        <v>8770</v>
      </c>
      <c r="D7420" s="3" t="s">
        <v>11531</v>
      </c>
      <c r="E7420" s="3" t="s">
        <v>11532</v>
      </c>
      <c r="F7420" s="16" t="n">
        <v>2883.31</v>
      </c>
      <c r="G7420" s="3"/>
      <c r="H7420" s="26" t="n">
        <v>34812</v>
      </c>
      <c r="I7420" s="16" t="n">
        <v>2883.31</v>
      </c>
    </row>
    <row r="7421" customFormat="false" ht="12.75" hidden="false" customHeight="false" outlineLevel="0" collapsed="false">
      <c r="A7421" s="3" t="n">
        <f aca="false">A7420+1</f>
        <v>7410</v>
      </c>
      <c r="B7421" s="3" t="s">
        <v>11368</v>
      </c>
      <c r="C7421" s="33" t="s">
        <v>8770</v>
      </c>
      <c r="D7421" s="3" t="s">
        <v>11533</v>
      </c>
      <c r="E7421" s="3" t="s">
        <v>11534</v>
      </c>
      <c r="F7421" s="16" t="n">
        <v>236.79</v>
      </c>
      <c r="G7421" s="3"/>
      <c r="H7421" s="26" t="n">
        <v>34812</v>
      </c>
      <c r="I7421" s="16" t="n">
        <v>236.79</v>
      </c>
    </row>
    <row r="7422" customFormat="false" ht="12.75" hidden="false" customHeight="false" outlineLevel="0" collapsed="false">
      <c r="A7422" s="3" t="n">
        <f aca="false">A7421+1</f>
        <v>7411</v>
      </c>
      <c r="B7422" s="3" t="s">
        <v>11368</v>
      </c>
      <c r="C7422" s="33" t="s">
        <v>8770</v>
      </c>
      <c r="D7422" s="3" t="s">
        <v>11535</v>
      </c>
      <c r="E7422" s="3" t="s">
        <v>11536</v>
      </c>
      <c r="F7422" s="16" t="n">
        <v>2251.61</v>
      </c>
      <c r="G7422" s="3"/>
      <c r="H7422" s="26" t="n">
        <v>34812</v>
      </c>
      <c r="I7422" s="16" t="n">
        <v>2251.61</v>
      </c>
    </row>
    <row r="7423" customFormat="false" ht="12.75" hidden="false" customHeight="false" outlineLevel="0" collapsed="false">
      <c r="A7423" s="3" t="n">
        <f aca="false">A7422+1</f>
        <v>7412</v>
      </c>
      <c r="B7423" s="3" t="s">
        <v>11368</v>
      </c>
      <c r="C7423" s="33" t="s">
        <v>8770</v>
      </c>
      <c r="D7423" s="3" t="s">
        <v>11537</v>
      </c>
      <c r="E7423" s="3" t="s">
        <v>11538</v>
      </c>
      <c r="F7423" s="16" t="n">
        <v>615.71</v>
      </c>
      <c r="G7423" s="3"/>
      <c r="H7423" s="26" t="n">
        <v>34812</v>
      </c>
      <c r="I7423" s="16" t="n">
        <v>615.71</v>
      </c>
    </row>
    <row r="7424" customFormat="false" ht="12.75" hidden="false" customHeight="false" outlineLevel="0" collapsed="false">
      <c r="A7424" s="3" t="n">
        <f aca="false">A7423+1</f>
        <v>7413</v>
      </c>
      <c r="B7424" s="3" t="s">
        <v>11368</v>
      </c>
      <c r="C7424" s="33" t="s">
        <v>8770</v>
      </c>
      <c r="D7424" s="3" t="s">
        <v>11539</v>
      </c>
      <c r="E7424" s="3" t="s">
        <v>11540</v>
      </c>
      <c r="F7424" s="16" t="n">
        <v>93.57</v>
      </c>
      <c r="G7424" s="3"/>
      <c r="H7424" s="26" t="n">
        <v>34812</v>
      </c>
      <c r="I7424" s="16" t="n">
        <v>93.57</v>
      </c>
    </row>
    <row r="7425" customFormat="false" ht="12.75" hidden="false" customHeight="false" outlineLevel="0" collapsed="false">
      <c r="A7425" s="3" t="n">
        <f aca="false">A7424+1</f>
        <v>7414</v>
      </c>
      <c r="B7425" s="3" t="s">
        <v>11368</v>
      </c>
      <c r="C7425" s="33" t="s">
        <v>8770</v>
      </c>
      <c r="D7425" s="3" t="s">
        <v>11541</v>
      </c>
      <c r="E7425" s="3" t="s">
        <v>11542</v>
      </c>
      <c r="F7425" s="16" t="n">
        <v>1134.05</v>
      </c>
      <c r="G7425" s="3"/>
      <c r="H7425" s="26" t="n">
        <v>34812</v>
      </c>
      <c r="I7425" s="16" t="n">
        <v>1134.05</v>
      </c>
    </row>
    <row r="7426" customFormat="false" ht="12.75" hidden="false" customHeight="false" outlineLevel="0" collapsed="false">
      <c r="A7426" s="3" t="n">
        <f aca="false">A7425+1</f>
        <v>7415</v>
      </c>
      <c r="B7426" s="3" t="s">
        <v>11368</v>
      </c>
      <c r="C7426" s="33" t="s">
        <v>8770</v>
      </c>
      <c r="D7426" s="3" t="s">
        <v>11543</v>
      </c>
      <c r="E7426" s="3" t="s">
        <v>11544</v>
      </c>
      <c r="F7426" s="16" t="n">
        <v>5106.28</v>
      </c>
      <c r="G7426" s="3"/>
      <c r="H7426" s="26" t="n">
        <v>34812</v>
      </c>
      <c r="I7426" s="16" t="n">
        <v>5106.28</v>
      </c>
    </row>
    <row r="7427" customFormat="false" ht="12.75" hidden="false" customHeight="false" outlineLevel="0" collapsed="false">
      <c r="A7427" s="3" t="n">
        <f aca="false">A7426+1</f>
        <v>7416</v>
      </c>
      <c r="B7427" s="3" t="s">
        <v>11368</v>
      </c>
      <c r="C7427" s="33" t="s">
        <v>8770</v>
      </c>
      <c r="D7427" s="3" t="s">
        <v>11545</v>
      </c>
      <c r="E7427" s="3" t="s">
        <v>11546</v>
      </c>
      <c r="F7427" s="16" t="n">
        <v>3238.86</v>
      </c>
      <c r="G7427" s="3"/>
      <c r="H7427" s="26" t="n">
        <v>34812</v>
      </c>
      <c r="I7427" s="16" t="n">
        <v>3238.86</v>
      </c>
    </row>
    <row r="7428" customFormat="false" ht="12.75" hidden="false" customHeight="false" outlineLevel="0" collapsed="false">
      <c r="A7428" s="3" t="n">
        <f aca="false">A7427+1</f>
        <v>7417</v>
      </c>
      <c r="B7428" s="3" t="s">
        <v>11368</v>
      </c>
      <c r="C7428" s="33" t="s">
        <v>8770</v>
      </c>
      <c r="D7428" s="3" t="s">
        <v>11547</v>
      </c>
      <c r="E7428" s="3" t="s">
        <v>11548</v>
      </c>
      <c r="F7428" s="16" t="n">
        <v>5158.96</v>
      </c>
      <c r="G7428" s="3"/>
      <c r="H7428" s="26" t="n">
        <v>34812</v>
      </c>
      <c r="I7428" s="16" t="n">
        <v>5158.96</v>
      </c>
    </row>
    <row r="7429" customFormat="false" ht="12.75" hidden="false" customHeight="false" outlineLevel="0" collapsed="false">
      <c r="A7429" s="3" t="n">
        <f aca="false">A7428+1</f>
        <v>7418</v>
      </c>
      <c r="B7429" s="3" t="s">
        <v>11368</v>
      </c>
      <c r="C7429" s="33" t="s">
        <v>8770</v>
      </c>
      <c r="D7429" s="3" t="s">
        <v>11549</v>
      </c>
      <c r="E7429" s="3" t="s">
        <v>11550</v>
      </c>
      <c r="F7429" s="16" t="n">
        <v>1748.16</v>
      </c>
      <c r="G7429" s="3"/>
      <c r="H7429" s="26" t="n">
        <v>34812</v>
      </c>
      <c r="I7429" s="16" t="n">
        <v>1748.16</v>
      </c>
    </row>
    <row r="7430" customFormat="false" ht="12.75" hidden="false" customHeight="false" outlineLevel="0" collapsed="false">
      <c r="A7430" s="3" t="n">
        <f aca="false">A7429+1</f>
        <v>7419</v>
      </c>
      <c r="B7430" s="3" t="s">
        <v>11368</v>
      </c>
      <c r="C7430" s="33" t="s">
        <v>8770</v>
      </c>
      <c r="D7430" s="3" t="s">
        <v>11551</v>
      </c>
      <c r="E7430" s="3" t="s">
        <v>11552</v>
      </c>
      <c r="F7430" s="16" t="n">
        <v>7870.88</v>
      </c>
      <c r="G7430" s="3"/>
      <c r="H7430" s="26" t="n">
        <v>34812</v>
      </c>
      <c r="I7430" s="16" t="n">
        <v>7870.88</v>
      </c>
    </row>
    <row r="7431" customFormat="false" ht="12.75" hidden="false" customHeight="false" outlineLevel="0" collapsed="false">
      <c r="A7431" s="3" t="n">
        <f aca="false">A7430+1</f>
        <v>7420</v>
      </c>
      <c r="B7431" s="3" t="s">
        <v>11368</v>
      </c>
      <c r="C7431" s="33" t="s">
        <v>8770</v>
      </c>
      <c r="D7431" s="3" t="s">
        <v>11553</v>
      </c>
      <c r="E7431" s="3" t="s">
        <v>11554</v>
      </c>
      <c r="F7431" s="16" t="n">
        <v>116.07</v>
      </c>
      <c r="G7431" s="3"/>
      <c r="H7431" s="26" t="n">
        <v>34812</v>
      </c>
      <c r="I7431" s="16" t="n">
        <v>116.07</v>
      </c>
    </row>
    <row r="7432" customFormat="false" ht="12.75" hidden="false" customHeight="false" outlineLevel="0" collapsed="false">
      <c r="A7432" s="3" t="n">
        <f aca="false">A7431+1</f>
        <v>7421</v>
      </c>
      <c r="B7432" s="3" t="s">
        <v>11368</v>
      </c>
      <c r="C7432" s="33" t="s">
        <v>8770</v>
      </c>
      <c r="D7432" s="3" t="s">
        <v>11555</v>
      </c>
      <c r="E7432" s="3" t="s">
        <v>11556</v>
      </c>
      <c r="F7432" s="16" t="n">
        <v>2738.28</v>
      </c>
      <c r="G7432" s="3"/>
      <c r="H7432" s="26" t="n">
        <v>34812</v>
      </c>
      <c r="I7432" s="16" t="n">
        <v>2738.28</v>
      </c>
    </row>
    <row r="7433" customFormat="false" ht="12.75" hidden="false" customHeight="false" outlineLevel="0" collapsed="false">
      <c r="A7433" s="3" t="n">
        <f aca="false">A7432+1</f>
        <v>7422</v>
      </c>
      <c r="B7433" s="3" t="s">
        <v>11368</v>
      </c>
      <c r="C7433" s="33" t="s">
        <v>8770</v>
      </c>
      <c r="D7433" s="3" t="s">
        <v>11557</v>
      </c>
      <c r="E7433" s="3" t="s">
        <v>11558</v>
      </c>
      <c r="F7433" s="16" t="n">
        <v>1686.64</v>
      </c>
      <c r="G7433" s="3"/>
      <c r="H7433" s="26" t="n">
        <v>34812</v>
      </c>
      <c r="I7433" s="16" t="n">
        <v>1686.64</v>
      </c>
    </row>
    <row r="7434" customFormat="false" ht="12.75" hidden="false" customHeight="false" outlineLevel="0" collapsed="false">
      <c r="A7434" s="3" t="n">
        <f aca="false">A7433+1</f>
        <v>7423</v>
      </c>
      <c r="B7434" s="3" t="s">
        <v>11368</v>
      </c>
      <c r="C7434" s="33" t="s">
        <v>8770</v>
      </c>
      <c r="D7434" s="3" t="s">
        <v>11559</v>
      </c>
      <c r="E7434" s="3" t="s">
        <v>11560</v>
      </c>
      <c r="F7434" s="16" t="n">
        <v>3164.29</v>
      </c>
      <c r="G7434" s="3"/>
      <c r="H7434" s="26" t="n">
        <v>34812</v>
      </c>
      <c r="I7434" s="16" t="n">
        <v>3164.29</v>
      </c>
    </row>
    <row r="7435" customFormat="false" ht="12.75" hidden="false" customHeight="false" outlineLevel="0" collapsed="false">
      <c r="A7435" s="3" t="n">
        <f aca="false">A7434+1</f>
        <v>7424</v>
      </c>
      <c r="B7435" s="3" t="s">
        <v>11368</v>
      </c>
      <c r="C7435" s="33" t="s">
        <v>8770</v>
      </c>
      <c r="D7435" s="3" t="s">
        <v>11561</v>
      </c>
      <c r="E7435" s="3" t="s">
        <v>11562</v>
      </c>
      <c r="F7435" s="16" t="n">
        <v>1148.35</v>
      </c>
      <c r="G7435" s="3"/>
      <c r="H7435" s="26" t="n">
        <v>34812</v>
      </c>
      <c r="I7435" s="16" t="n">
        <v>1148.35</v>
      </c>
    </row>
    <row r="7436" customFormat="false" ht="12.75" hidden="false" customHeight="false" outlineLevel="0" collapsed="false">
      <c r="A7436" s="3" t="n">
        <f aca="false">A7435+1</f>
        <v>7425</v>
      </c>
      <c r="B7436" s="3" t="s">
        <v>11368</v>
      </c>
      <c r="C7436" s="33" t="s">
        <v>8770</v>
      </c>
      <c r="D7436" s="3" t="s">
        <v>11563</v>
      </c>
      <c r="E7436" s="3" t="s">
        <v>11564</v>
      </c>
      <c r="F7436" s="16" t="n">
        <v>144740.94</v>
      </c>
      <c r="G7436" s="3"/>
      <c r="H7436" s="26" t="n">
        <v>34812</v>
      </c>
      <c r="I7436" s="16" t="n">
        <v>144740.94</v>
      </c>
    </row>
    <row r="7437" customFormat="false" ht="12.75" hidden="false" customHeight="false" outlineLevel="0" collapsed="false">
      <c r="A7437" s="3" t="n">
        <f aca="false">A7436+1</f>
        <v>7426</v>
      </c>
      <c r="B7437" s="3" t="s">
        <v>11368</v>
      </c>
      <c r="C7437" s="33" t="s">
        <v>8770</v>
      </c>
      <c r="D7437" s="3" t="s">
        <v>11565</v>
      </c>
      <c r="E7437" s="3" t="s">
        <v>11566</v>
      </c>
      <c r="F7437" s="16" t="n">
        <v>5657.54</v>
      </c>
      <c r="G7437" s="3"/>
      <c r="H7437" s="26" t="n">
        <v>34812</v>
      </c>
      <c r="I7437" s="16" t="n">
        <v>5657.54</v>
      </c>
    </row>
    <row r="7438" customFormat="false" ht="12.75" hidden="false" customHeight="false" outlineLevel="0" collapsed="false">
      <c r="A7438" s="3" t="n">
        <f aca="false">A7437+1</f>
        <v>7427</v>
      </c>
      <c r="B7438" s="3" t="s">
        <v>11368</v>
      </c>
      <c r="C7438" s="33" t="s">
        <v>8770</v>
      </c>
      <c r="D7438" s="3" t="s">
        <v>11567</v>
      </c>
      <c r="E7438" s="3" t="s">
        <v>11568</v>
      </c>
      <c r="F7438" s="16" t="n">
        <v>1739.29</v>
      </c>
      <c r="G7438" s="3"/>
      <c r="H7438" s="26" t="n">
        <v>34812</v>
      </c>
      <c r="I7438" s="16" t="n">
        <v>1739.29</v>
      </c>
    </row>
    <row r="7439" customFormat="false" ht="12.75" hidden="false" customHeight="false" outlineLevel="0" collapsed="false">
      <c r="A7439" s="3" t="n">
        <f aca="false">A7438+1</f>
        <v>7428</v>
      </c>
      <c r="B7439" s="3" t="s">
        <v>11368</v>
      </c>
      <c r="C7439" s="33" t="s">
        <v>8770</v>
      </c>
      <c r="D7439" s="3" t="s">
        <v>11569</v>
      </c>
      <c r="E7439" s="3" t="s">
        <v>11570</v>
      </c>
      <c r="F7439" s="16" t="n">
        <v>1080</v>
      </c>
      <c r="G7439" s="3"/>
      <c r="H7439" s="26" t="n">
        <v>34812</v>
      </c>
      <c r="I7439" s="16" t="n">
        <v>1080</v>
      </c>
    </row>
    <row r="7440" customFormat="false" ht="12.75" hidden="false" customHeight="false" outlineLevel="0" collapsed="false">
      <c r="A7440" s="3" t="n">
        <f aca="false">A7439+1</f>
        <v>7429</v>
      </c>
      <c r="B7440" s="3" t="s">
        <v>11368</v>
      </c>
      <c r="C7440" s="33" t="s">
        <v>8770</v>
      </c>
      <c r="D7440" s="3" t="s">
        <v>11571</v>
      </c>
      <c r="E7440" s="3" t="s">
        <v>11572</v>
      </c>
      <c r="F7440" s="16" t="n">
        <v>825</v>
      </c>
      <c r="G7440" s="3"/>
      <c r="H7440" s="26" t="n">
        <v>34812</v>
      </c>
      <c r="I7440" s="16" t="n">
        <v>825</v>
      </c>
    </row>
    <row r="7441" customFormat="false" ht="12.75" hidden="false" customHeight="false" outlineLevel="0" collapsed="false">
      <c r="A7441" s="3" t="n">
        <f aca="false">A7440+1</f>
        <v>7430</v>
      </c>
      <c r="B7441" s="3" t="s">
        <v>11368</v>
      </c>
      <c r="C7441" s="33" t="s">
        <v>8770</v>
      </c>
      <c r="D7441" s="3" t="s">
        <v>11573</v>
      </c>
      <c r="E7441" s="3" t="s">
        <v>11574</v>
      </c>
      <c r="F7441" s="16" t="n">
        <v>184</v>
      </c>
      <c r="G7441" s="3"/>
      <c r="H7441" s="26" t="n">
        <v>34812</v>
      </c>
      <c r="I7441" s="16" t="n">
        <v>184</v>
      </c>
    </row>
    <row r="7442" customFormat="false" ht="12.75" hidden="false" customHeight="false" outlineLevel="0" collapsed="false">
      <c r="A7442" s="3" t="n">
        <f aca="false">A7441+1</f>
        <v>7431</v>
      </c>
      <c r="B7442" s="3" t="s">
        <v>11368</v>
      </c>
      <c r="C7442" s="33" t="s">
        <v>8770</v>
      </c>
      <c r="D7442" s="3" t="s">
        <v>11575</v>
      </c>
      <c r="E7442" s="3" t="s">
        <v>11530</v>
      </c>
      <c r="F7442" s="16" t="n">
        <v>2032.72</v>
      </c>
      <c r="G7442" s="3"/>
      <c r="H7442" s="26" t="n">
        <v>34812</v>
      </c>
      <c r="I7442" s="16" t="n">
        <v>2032.72</v>
      </c>
    </row>
    <row r="7443" customFormat="false" ht="12.75" hidden="false" customHeight="false" outlineLevel="0" collapsed="false">
      <c r="A7443" s="3" t="n">
        <f aca="false">A7442+1</f>
        <v>7432</v>
      </c>
      <c r="B7443" s="3" t="s">
        <v>11576</v>
      </c>
      <c r="C7443" s="33" t="s">
        <v>8770</v>
      </c>
      <c r="D7443" s="3" t="s">
        <v>11577</v>
      </c>
      <c r="E7443" s="3"/>
      <c r="F7443" s="16" t="n">
        <v>40</v>
      </c>
      <c r="G7443" s="3" t="s">
        <v>11578</v>
      </c>
      <c r="H7443" s="26" t="n">
        <v>34812</v>
      </c>
      <c r="I7443" s="16" t="n">
        <v>40</v>
      </c>
    </row>
    <row r="7444" customFormat="false" ht="12.75" hidden="false" customHeight="false" outlineLevel="0" collapsed="false">
      <c r="A7444" s="3" t="n">
        <f aca="false">A7443+1</f>
        <v>7433</v>
      </c>
      <c r="B7444" s="3" t="s">
        <v>11579</v>
      </c>
      <c r="C7444" s="33" t="s">
        <v>8770</v>
      </c>
      <c r="D7444" s="3" t="s">
        <v>11580</v>
      </c>
      <c r="E7444" s="3" t="s">
        <v>11581</v>
      </c>
      <c r="F7444" s="16" t="n">
        <v>2191</v>
      </c>
      <c r="G7444" s="3"/>
      <c r="H7444" s="26" t="n">
        <v>34812</v>
      </c>
      <c r="I7444" s="16" t="n">
        <v>2191</v>
      </c>
    </row>
    <row r="7445" customFormat="false" ht="12.75" hidden="false" customHeight="false" outlineLevel="0" collapsed="false">
      <c r="A7445" s="3" t="n">
        <f aca="false">A7444+1</f>
        <v>7434</v>
      </c>
      <c r="B7445" s="3" t="s">
        <v>11579</v>
      </c>
      <c r="C7445" s="33" t="s">
        <v>8770</v>
      </c>
      <c r="D7445" s="3" t="s">
        <v>11582</v>
      </c>
      <c r="E7445" s="3" t="s">
        <v>11583</v>
      </c>
      <c r="F7445" s="16" t="n">
        <v>1777.5</v>
      </c>
      <c r="G7445" s="3"/>
      <c r="H7445" s="26" t="n">
        <v>34812</v>
      </c>
      <c r="I7445" s="16" t="n">
        <v>1777.5</v>
      </c>
    </row>
    <row r="7446" customFormat="false" ht="12.75" hidden="false" customHeight="false" outlineLevel="0" collapsed="false">
      <c r="A7446" s="3" t="n">
        <f aca="false">A7445+1</f>
        <v>7435</v>
      </c>
      <c r="B7446" s="3" t="s">
        <v>11579</v>
      </c>
      <c r="C7446" s="33" t="s">
        <v>8770</v>
      </c>
      <c r="D7446" s="3" t="s">
        <v>11584</v>
      </c>
      <c r="E7446" s="3" t="s">
        <v>11585</v>
      </c>
      <c r="F7446" s="16" t="n">
        <v>1545.5</v>
      </c>
      <c r="G7446" s="3"/>
      <c r="H7446" s="26" t="n">
        <v>34812</v>
      </c>
      <c r="I7446" s="16" t="n">
        <v>1545.5</v>
      </c>
    </row>
    <row r="7447" customFormat="false" ht="12.75" hidden="false" customHeight="false" outlineLevel="0" collapsed="false">
      <c r="A7447" s="3" t="n">
        <f aca="false">A7446+1</f>
        <v>7436</v>
      </c>
      <c r="B7447" s="3" t="s">
        <v>11579</v>
      </c>
      <c r="C7447" s="33" t="s">
        <v>8770</v>
      </c>
      <c r="D7447" s="3" t="s">
        <v>11586</v>
      </c>
      <c r="E7447" s="3" t="s">
        <v>11587</v>
      </c>
      <c r="F7447" s="16" t="n">
        <v>2225</v>
      </c>
      <c r="G7447" s="3"/>
      <c r="H7447" s="26" t="n">
        <v>34812</v>
      </c>
      <c r="I7447" s="16" t="n">
        <v>2225</v>
      </c>
    </row>
    <row r="7448" customFormat="false" ht="12.75" hidden="false" customHeight="false" outlineLevel="0" collapsed="false">
      <c r="A7448" s="3" t="n">
        <f aca="false">A7447+1</f>
        <v>7437</v>
      </c>
      <c r="B7448" s="3" t="s">
        <v>11579</v>
      </c>
      <c r="C7448" s="33" t="s">
        <v>8770</v>
      </c>
      <c r="D7448" s="3" t="s">
        <v>11588</v>
      </c>
      <c r="E7448" s="3" t="s">
        <v>11589</v>
      </c>
      <c r="F7448" s="16" t="n">
        <v>1525</v>
      </c>
      <c r="G7448" s="3"/>
      <c r="H7448" s="26" t="n">
        <v>34812</v>
      </c>
      <c r="I7448" s="16" t="n">
        <v>1525</v>
      </c>
    </row>
    <row r="7449" customFormat="false" ht="12.75" hidden="false" customHeight="false" outlineLevel="0" collapsed="false">
      <c r="A7449" s="3" t="n">
        <f aca="false">A7448+1</f>
        <v>7438</v>
      </c>
      <c r="B7449" s="3" t="s">
        <v>11579</v>
      </c>
      <c r="C7449" s="33" t="s">
        <v>8770</v>
      </c>
      <c r="D7449" s="3" t="s">
        <v>11590</v>
      </c>
      <c r="E7449" s="3" t="s">
        <v>11591</v>
      </c>
      <c r="F7449" s="16" t="n">
        <v>925</v>
      </c>
      <c r="G7449" s="3"/>
      <c r="H7449" s="26" t="n">
        <v>34812</v>
      </c>
      <c r="I7449" s="16" t="n">
        <v>925</v>
      </c>
    </row>
    <row r="7450" customFormat="false" ht="12.75" hidden="false" customHeight="false" outlineLevel="0" collapsed="false">
      <c r="A7450" s="3" t="n">
        <f aca="false">A7449+1</f>
        <v>7439</v>
      </c>
      <c r="B7450" s="3" t="s">
        <v>11579</v>
      </c>
      <c r="C7450" s="33" t="s">
        <v>8770</v>
      </c>
      <c r="D7450" s="3" t="s">
        <v>11592</v>
      </c>
      <c r="E7450" s="3" t="s">
        <v>11593</v>
      </c>
      <c r="F7450" s="16" t="n">
        <v>2855</v>
      </c>
      <c r="G7450" s="3"/>
      <c r="H7450" s="26" t="n">
        <v>34812</v>
      </c>
      <c r="I7450" s="16" t="n">
        <v>2855</v>
      </c>
    </row>
    <row r="7451" customFormat="false" ht="12.75" hidden="false" customHeight="false" outlineLevel="0" collapsed="false">
      <c r="A7451" s="3" t="n">
        <f aca="false">A7450+1</f>
        <v>7440</v>
      </c>
      <c r="B7451" s="3" t="s">
        <v>11579</v>
      </c>
      <c r="C7451" s="33" t="s">
        <v>8770</v>
      </c>
      <c r="D7451" s="3" t="s">
        <v>11594</v>
      </c>
      <c r="E7451" s="3" t="s">
        <v>11595</v>
      </c>
      <c r="F7451" s="16" t="n">
        <v>1025</v>
      </c>
      <c r="G7451" s="3"/>
      <c r="H7451" s="26" t="n">
        <v>34812</v>
      </c>
      <c r="I7451" s="16" t="n">
        <v>1025</v>
      </c>
    </row>
    <row r="7452" customFormat="false" ht="12.75" hidden="false" customHeight="false" outlineLevel="0" collapsed="false">
      <c r="A7452" s="3" t="n">
        <f aca="false">A7451+1</f>
        <v>7441</v>
      </c>
      <c r="B7452" s="3" t="s">
        <v>11579</v>
      </c>
      <c r="C7452" s="33" t="s">
        <v>8770</v>
      </c>
      <c r="D7452" s="3" t="s">
        <v>11596</v>
      </c>
      <c r="E7452" s="3" t="s">
        <v>11597</v>
      </c>
      <c r="F7452" s="16" t="n">
        <v>9950</v>
      </c>
      <c r="G7452" s="3"/>
      <c r="H7452" s="26" t="n">
        <v>34812</v>
      </c>
      <c r="I7452" s="16" t="n">
        <v>9950</v>
      </c>
    </row>
    <row r="7453" customFormat="false" ht="12.75" hidden="false" customHeight="false" outlineLevel="0" collapsed="false">
      <c r="A7453" s="3" t="n">
        <f aca="false">A7452+1</f>
        <v>7442</v>
      </c>
      <c r="B7453" s="3" t="s">
        <v>11579</v>
      </c>
      <c r="C7453" s="33" t="s">
        <v>8770</v>
      </c>
      <c r="D7453" s="3" t="s">
        <v>11598</v>
      </c>
      <c r="E7453" s="3" t="s">
        <v>11599</v>
      </c>
      <c r="F7453" s="16" t="n">
        <v>8788</v>
      </c>
      <c r="G7453" s="3"/>
      <c r="H7453" s="26" t="n">
        <v>34812</v>
      </c>
      <c r="I7453" s="16" t="n">
        <v>8788</v>
      </c>
    </row>
    <row r="7454" customFormat="false" ht="12.75" hidden="false" customHeight="false" outlineLevel="0" collapsed="false">
      <c r="A7454" s="3" t="n">
        <f aca="false">A7453+1</f>
        <v>7443</v>
      </c>
      <c r="B7454" s="3" t="s">
        <v>11579</v>
      </c>
      <c r="C7454" s="33" t="s">
        <v>8770</v>
      </c>
      <c r="D7454" s="3" t="s">
        <v>11600</v>
      </c>
      <c r="E7454" s="3" t="s">
        <v>11601</v>
      </c>
      <c r="F7454" s="16" t="n">
        <v>1443.58</v>
      </c>
      <c r="G7454" s="3"/>
      <c r="H7454" s="26" t="n">
        <v>34812</v>
      </c>
      <c r="I7454" s="16" t="n">
        <v>1443.58</v>
      </c>
    </row>
    <row r="7455" customFormat="false" ht="12.75" hidden="false" customHeight="false" outlineLevel="0" collapsed="false">
      <c r="A7455" s="3" t="n">
        <f aca="false">A7454+1</f>
        <v>7444</v>
      </c>
      <c r="B7455" s="3" t="s">
        <v>11579</v>
      </c>
      <c r="C7455" s="33" t="s">
        <v>8770</v>
      </c>
      <c r="D7455" s="3" t="s">
        <v>11602</v>
      </c>
      <c r="E7455" s="3" t="s">
        <v>11603</v>
      </c>
      <c r="F7455" s="16" t="n">
        <v>3831.63</v>
      </c>
      <c r="G7455" s="3"/>
      <c r="H7455" s="26" t="n">
        <v>34812</v>
      </c>
      <c r="I7455" s="16" t="n">
        <v>3831.63</v>
      </c>
    </row>
    <row r="7456" customFormat="false" ht="12.75" hidden="false" customHeight="false" outlineLevel="0" collapsed="false">
      <c r="A7456" s="3" t="n">
        <f aca="false">A7455+1</f>
        <v>7445</v>
      </c>
      <c r="B7456" s="3" t="s">
        <v>11579</v>
      </c>
      <c r="C7456" s="33" t="s">
        <v>8770</v>
      </c>
      <c r="D7456" s="3" t="s">
        <v>11604</v>
      </c>
      <c r="E7456" s="3" t="s">
        <v>11605</v>
      </c>
      <c r="F7456" s="16" t="n">
        <v>716.71</v>
      </c>
      <c r="G7456" s="3"/>
      <c r="H7456" s="26" t="n">
        <v>34812</v>
      </c>
      <c r="I7456" s="16" t="n">
        <v>716.71</v>
      </c>
    </row>
    <row r="7457" customFormat="false" ht="12.75" hidden="false" customHeight="false" outlineLevel="0" collapsed="false">
      <c r="A7457" s="3" t="n">
        <f aca="false">A7456+1</f>
        <v>7446</v>
      </c>
      <c r="B7457" s="3" t="s">
        <v>11579</v>
      </c>
      <c r="C7457" s="33" t="s">
        <v>8770</v>
      </c>
      <c r="D7457" s="3" t="s">
        <v>11606</v>
      </c>
      <c r="E7457" s="3" t="s">
        <v>11607</v>
      </c>
      <c r="F7457" s="16" t="n">
        <v>640.68</v>
      </c>
      <c r="G7457" s="3"/>
      <c r="H7457" s="26" t="n">
        <v>34812</v>
      </c>
      <c r="I7457" s="16" t="n">
        <v>640.68</v>
      </c>
    </row>
    <row r="7458" customFormat="false" ht="12.75" hidden="false" customHeight="false" outlineLevel="0" collapsed="false">
      <c r="A7458" s="3" t="n">
        <f aca="false">A7457+1</f>
        <v>7447</v>
      </c>
      <c r="B7458" s="3" t="s">
        <v>11579</v>
      </c>
      <c r="C7458" s="33" t="s">
        <v>8770</v>
      </c>
      <c r="D7458" s="3" t="s">
        <v>11608</v>
      </c>
      <c r="E7458" s="3" t="s">
        <v>11609</v>
      </c>
      <c r="F7458" s="16" t="n">
        <v>8153.76</v>
      </c>
      <c r="G7458" s="3"/>
      <c r="H7458" s="26" t="n">
        <v>34812</v>
      </c>
      <c r="I7458" s="16" t="n">
        <v>8153.76</v>
      </c>
    </row>
    <row r="7459" customFormat="false" ht="12.75" hidden="false" customHeight="false" outlineLevel="0" collapsed="false">
      <c r="A7459" s="3" t="n">
        <f aca="false">A7458+1</f>
        <v>7448</v>
      </c>
      <c r="B7459" s="3" t="s">
        <v>11579</v>
      </c>
      <c r="C7459" s="33" t="s">
        <v>8770</v>
      </c>
      <c r="D7459" s="3" t="s">
        <v>11610</v>
      </c>
      <c r="E7459" s="3" t="s">
        <v>11611</v>
      </c>
      <c r="F7459" s="16" t="n">
        <v>3418.11</v>
      </c>
      <c r="G7459" s="3"/>
      <c r="H7459" s="26" t="n">
        <v>34812</v>
      </c>
      <c r="I7459" s="16" t="n">
        <v>3418.11</v>
      </c>
    </row>
    <row r="7460" customFormat="false" ht="12.75" hidden="false" customHeight="false" outlineLevel="0" collapsed="false">
      <c r="A7460" s="3" t="n">
        <f aca="false">A7459+1</f>
        <v>7449</v>
      </c>
      <c r="B7460" s="3" t="s">
        <v>11579</v>
      </c>
      <c r="C7460" s="33" t="s">
        <v>8770</v>
      </c>
      <c r="D7460" s="3" t="s">
        <v>11612</v>
      </c>
      <c r="E7460" s="3" t="s">
        <v>11613</v>
      </c>
      <c r="F7460" s="16" t="n">
        <v>5537.4</v>
      </c>
      <c r="G7460" s="3"/>
      <c r="H7460" s="26" t="n">
        <v>34812</v>
      </c>
      <c r="I7460" s="16" t="n">
        <v>5537.4</v>
      </c>
    </row>
    <row r="7461" customFormat="false" ht="12.75" hidden="false" customHeight="false" outlineLevel="0" collapsed="false">
      <c r="A7461" s="3" t="n">
        <f aca="false">A7460+1</f>
        <v>7450</v>
      </c>
      <c r="B7461" s="3" t="s">
        <v>11579</v>
      </c>
      <c r="C7461" s="33" t="s">
        <v>8770</v>
      </c>
      <c r="D7461" s="3" t="s">
        <v>11614</v>
      </c>
      <c r="E7461" s="3" t="s">
        <v>11615</v>
      </c>
      <c r="F7461" s="16" t="n">
        <v>10497.39</v>
      </c>
      <c r="G7461" s="3"/>
      <c r="H7461" s="26" t="n">
        <v>34812</v>
      </c>
      <c r="I7461" s="16" t="n">
        <v>10497.39</v>
      </c>
    </row>
    <row r="7462" customFormat="false" ht="12.75" hidden="false" customHeight="false" outlineLevel="0" collapsed="false">
      <c r="A7462" s="3" t="n">
        <f aca="false">A7461+1</f>
        <v>7451</v>
      </c>
      <c r="B7462" s="3" t="s">
        <v>11579</v>
      </c>
      <c r="C7462" s="33" t="s">
        <v>8770</v>
      </c>
      <c r="D7462" s="3" t="s">
        <v>11616</v>
      </c>
      <c r="E7462" s="3" t="s">
        <v>11617</v>
      </c>
      <c r="F7462" s="16" t="n">
        <v>465.71</v>
      </c>
      <c r="G7462" s="3"/>
      <c r="H7462" s="26" t="n">
        <v>34812</v>
      </c>
      <c r="I7462" s="16" t="n">
        <v>465.71</v>
      </c>
    </row>
    <row r="7463" customFormat="false" ht="12.75" hidden="false" customHeight="false" outlineLevel="0" collapsed="false">
      <c r="A7463" s="3" t="n">
        <f aca="false">A7462+1</f>
        <v>7452</v>
      </c>
      <c r="B7463" s="3" t="s">
        <v>11579</v>
      </c>
      <c r="C7463" s="33" t="s">
        <v>8770</v>
      </c>
      <c r="D7463" s="3" t="s">
        <v>11618</v>
      </c>
      <c r="E7463" s="3" t="s">
        <v>11619</v>
      </c>
      <c r="F7463" s="16" t="n">
        <v>551.17</v>
      </c>
      <c r="G7463" s="3"/>
      <c r="H7463" s="26" t="n">
        <v>34812</v>
      </c>
      <c r="I7463" s="16" t="n">
        <v>551.17</v>
      </c>
    </row>
    <row r="7464" customFormat="false" ht="12.75" hidden="false" customHeight="false" outlineLevel="0" collapsed="false">
      <c r="A7464" s="3" t="n">
        <f aca="false">A7463+1</f>
        <v>7453</v>
      </c>
      <c r="B7464" s="3" t="s">
        <v>11579</v>
      </c>
      <c r="C7464" s="33" t="s">
        <v>8770</v>
      </c>
      <c r="D7464" s="3" t="s">
        <v>11620</v>
      </c>
      <c r="E7464" s="3" t="s">
        <v>11621</v>
      </c>
      <c r="F7464" s="16" t="n">
        <v>672.16</v>
      </c>
      <c r="G7464" s="3"/>
      <c r="H7464" s="26" t="n">
        <v>34812</v>
      </c>
      <c r="I7464" s="16" t="n">
        <v>672.16</v>
      </c>
    </row>
    <row r="7465" customFormat="false" ht="12.75" hidden="false" customHeight="false" outlineLevel="0" collapsed="false">
      <c r="A7465" s="3" t="n">
        <f aca="false">A7464+1</f>
        <v>7454</v>
      </c>
      <c r="B7465" s="3" t="s">
        <v>11579</v>
      </c>
      <c r="C7465" s="33" t="s">
        <v>8770</v>
      </c>
      <c r="D7465" s="3" t="s">
        <v>11622</v>
      </c>
      <c r="E7465" s="3" t="s">
        <v>11623</v>
      </c>
      <c r="F7465" s="16" t="n">
        <v>765.92</v>
      </c>
      <c r="G7465" s="3"/>
      <c r="H7465" s="26" t="n">
        <v>34812</v>
      </c>
      <c r="I7465" s="16" t="n">
        <v>765.92</v>
      </c>
    </row>
    <row r="7466" customFormat="false" ht="12.75" hidden="false" customHeight="false" outlineLevel="0" collapsed="false">
      <c r="A7466" s="3" t="n">
        <f aca="false">A7465+1</f>
        <v>7455</v>
      </c>
      <c r="B7466" s="3" t="s">
        <v>11579</v>
      </c>
      <c r="C7466" s="33" t="s">
        <v>8770</v>
      </c>
      <c r="D7466" s="3" t="s">
        <v>11624</v>
      </c>
      <c r="E7466" s="3" t="s">
        <v>11625</v>
      </c>
      <c r="F7466" s="16" t="n">
        <v>5666.81</v>
      </c>
      <c r="G7466" s="3"/>
      <c r="H7466" s="26" t="n">
        <v>34812</v>
      </c>
      <c r="I7466" s="16" t="n">
        <v>5666.81</v>
      </c>
    </row>
    <row r="7467" customFormat="false" ht="12.75" hidden="false" customHeight="false" outlineLevel="0" collapsed="false">
      <c r="A7467" s="3" t="n">
        <f aca="false">A7466+1</f>
        <v>7456</v>
      </c>
      <c r="B7467" s="3" t="s">
        <v>11579</v>
      </c>
      <c r="C7467" s="33" t="s">
        <v>8770</v>
      </c>
      <c r="D7467" s="3" t="s">
        <v>11626</v>
      </c>
      <c r="E7467" s="3" t="s">
        <v>11627</v>
      </c>
      <c r="F7467" s="16" t="n">
        <v>1247.58</v>
      </c>
      <c r="G7467" s="3"/>
      <c r="H7467" s="26" t="n">
        <v>34812</v>
      </c>
      <c r="I7467" s="16" t="n">
        <v>1247.58</v>
      </c>
    </row>
    <row r="7468" customFormat="false" ht="12.75" hidden="false" customHeight="false" outlineLevel="0" collapsed="false">
      <c r="A7468" s="3" t="n">
        <f aca="false">A7467+1</f>
        <v>7457</v>
      </c>
      <c r="B7468" s="3" t="s">
        <v>11579</v>
      </c>
      <c r="C7468" s="33" t="s">
        <v>8770</v>
      </c>
      <c r="D7468" s="3" t="s">
        <v>11628</v>
      </c>
      <c r="E7468" s="3" t="s">
        <v>11629</v>
      </c>
      <c r="F7468" s="16" t="n">
        <v>845.27</v>
      </c>
      <c r="G7468" s="3"/>
      <c r="H7468" s="26" t="n">
        <v>34812</v>
      </c>
      <c r="I7468" s="16" t="n">
        <v>845.27</v>
      </c>
    </row>
    <row r="7469" customFormat="false" ht="12.75" hidden="false" customHeight="false" outlineLevel="0" collapsed="false">
      <c r="A7469" s="3" t="n">
        <f aca="false">A7468+1</f>
        <v>7458</v>
      </c>
      <c r="B7469" s="3" t="s">
        <v>11579</v>
      </c>
      <c r="C7469" s="33" t="s">
        <v>8770</v>
      </c>
      <c r="D7469" s="3" t="s">
        <v>11630</v>
      </c>
      <c r="E7469" s="3" t="s">
        <v>11631</v>
      </c>
      <c r="F7469" s="16" t="n">
        <v>994.12</v>
      </c>
      <c r="G7469" s="3"/>
      <c r="H7469" s="26" t="n">
        <v>34812</v>
      </c>
      <c r="I7469" s="16" t="n">
        <v>994.12</v>
      </c>
    </row>
    <row r="7470" customFormat="false" ht="12.75" hidden="false" customHeight="false" outlineLevel="0" collapsed="false">
      <c r="A7470" s="3" t="n">
        <f aca="false">A7469+1</f>
        <v>7459</v>
      </c>
      <c r="B7470" s="3" t="s">
        <v>11579</v>
      </c>
      <c r="C7470" s="33" t="s">
        <v>8770</v>
      </c>
      <c r="D7470" s="3" t="s">
        <v>11632</v>
      </c>
      <c r="E7470" s="3" t="s">
        <v>11633</v>
      </c>
      <c r="F7470" s="16" t="n">
        <v>527.33</v>
      </c>
      <c r="G7470" s="3"/>
      <c r="H7470" s="26" t="n">
        <v>34812</v>
      </c>
      <c r="I7470" s="16" t="n">
        <v>527.33</v>
      </c>
    </row>
    <row r="7471" customFormat="false" ht="12.75" hidden="false" customHeight="false" outlineLevel="0" collapsed="false">
      <c r="A7471" s="3" t="n">
        <f aca="false">A7470+1</f>
        <v>7460</v>
      </c>
      <c r="B7471" s="3" t="s">
        <v>11579</v>
      </c>
      <c r="C7471" s="33" t="s">
        <v>8770</v>
      </c>
      <c r="D7471" s="3" t="s">
        <v>11634</v>
      </c>
      <c r="E7471" s="3" t="s">
        <v>11635</v>
      </c>
      <c r="F7471" s="16" t="n">
        <v>1676.95</v>
      </c>
      <c r="G7471" s="3"/>
      <c r="H7471" s="26" t="n">
        <v>34812</v>
      </c>
      <c r="I7471" s="16" t="n">
        <v>1676.95</v>
      </c>
    </row>
    <row r="7472" customFormat="false" ht="12.75" hidden="false" customHeight="false" outlineLevel="0" collapsed="false">
      <c r="A7472" s="3" t="n">
        <f aca="false">A7471+1</f>
        <v>7461</v>
      </c>
      <c r="B7472" s="3" t="s">
        <v>11579</v>
      </c>
      <c r="C7472" s="33" t="s">
        <v>8770</v>
      </c>
      <c r="D7472" s="3" t="s">
        <v>11636</v>
      </c>
      <c r="E7472" s="3" t="s">
        <v>11637</v>
      </c>
      <c r="F7472" s="16" t="n">
        <v>1256.04</v>
      </c>
      <c r="G7472" s="3"/>
      <c r="H7472" s="26" t="n">
        <v>34812</v>
      </c>
      <c r="I7472" s="16" t="n">
        <v>1256.04</v>
      </c>
    </row>
    <row r="7473" customFormat="false" ht="12.75" hidden="false" customHeight="false" outlineLevel="0" collapsed="false">
      <c r="A7473" s="3" t="n">
        <f aca="false">A7472+1</f>
        <v>7462</v>
      </c>
      <c r="B7473" s="3" t="s">
        <v>11579</v>
      </c>
      <c r="C7473" s="33" t="s">
        <v>8770</v>
      </c>
      <c r="D7473" s="3" t="s">
        <v>11638</v>
      </c>
      <c r="E7473" s="3" t="s">
        <v>11639</v>
      </c>
      <c r="F7473" s="16" t="n">
        <v>448.72</v>
      </c>
      <c r="G7473" s="3"/>
      <c r="H7473" s="26" t="n">
        <v>34812</v>
      </c>
      <c r="I7473" s="16" t="n">
        <v>448.72</v>
      </c>
    </row>
    <row r="7474" customFormat="false" ht="12.75" hidden="false" customHeight="false" outlineLevel="0" collapsed="false">
      <c r="A7474" s="3" t="n">
        <f aca="false">A7473+1</f>
        <v>7463</v>
      </c>
      <c r="B7474" s="3" t="s">
        <v>11579</v>
      </c>
      <c r="C7474" s="33" t="s">
        <v>8770</v>
      </c>
      <c r="D7474" s="3" t="s">
        <v>11640</v>
      </c>
      <c r="E7474" s="3" t="s">
        <v>11641</v>
      </c>
      <c r="F7474" s="16" t="n">
        <v>810.05</v>
      </c>
      <c r="G7474" s="3"/>
      <c r="H7474" s="26" t="n">
        <v>34812</v>
      </c>
      <c r="I7474" s="16" t="n">
        <v>810.05</v>
      </c>
    </row>
    <row r="7475" customFormat="false" ht="12.75" hidden="false" customHeight="false" outlineLevel="0" collapsed="false">
      <c r="A7475" s="3" t="n">
        <f aca="false">A7474+1</f>
        <v>7464</v>
      </c>
      <c r="B7475" s="3" t="s">
        <v>11579</v>
      </c>
      <c r="C7475" s="33" t="s">
        <v>8770</v>
      </c>
      <c r="D7475" s="3" t="s">
        <v>11642</v>
      </c>
      <c r="E7475" s="3" t="s">
        <v>11643</v>
      </c>
      <c r="F7475" s="16" t="n">
        <v>457.51</v>
      </c>
      <c r="G7475" s="3"/>
      <c r="H7475" s="26" t="n">
        <v>34812</v>
      </c>
      <c r="I7475" s="16" t="n">
        <v>457.51</v>
      </c>
    </row>
    <row r="7476" customFormat="false" ht="12.75" hidden="false" customHeight="false" outlineLevel="0" collapsed="false">
      <c r="A7476" s="3" t="n">
        <f aca="false">A7475+1</f>
        <v>7465</v>
      </c>
      <c r="B7476" s="3" t="s">
        <v>11579</v>
      </c>
      <c r="C7476" s="33" t="s">
        <v>8770</v>
      </c>
      <c r="D7476" s="3" t="s">
        <v>11644</v>
      </c>
      <c r="E7476" s="3" t="s">
        <v>11645</v>
      </c>
      <c r="F7476" s="16" t="n">
        <v>3884.84</v>
      </c>
      <c r="G7476" s="3"/>
      <c r="H7476" s="26" t="n">
        <v>34812</v>
      </c>
      <c r="I7476" s="16" t="n">
        <v>3884.84</v>
      </c>
    </row>
    <row r="7477" customFormat="false" ht="12.75" hidden="false" customHeight="false" outlineLevel="0" collapsed="false">
      <c r="A7477" s="3" t="n">
        <f aca="false">A7476+1</f>
        <v>7466</v>
      </c>
      <c r="B7477" s="3" t="s">
        <v>11579</v>
      </c>
      <c r="C7477" s="33" t="s">
        <v>8770</v>
      </c>
      <c r="D7477" s="3" t="s">
        <v>11646</v>
      </c>
      <c r="E7477" s="3" t="s">
        <v>11647</v>
      </c>
      <c r="F7477" s="16" t="n">
        <v>864.98</v>
      </c>
      <c r="G7477" s="3"/>
      <c r="H7477" s="26" t="n">
        <v>34812</v>
      </c>
      <c r="I7477" s="16" t="n">
        <v>864.98</v>
      </c>
    </row>
    <row r="7478" customFormat="false" ht="12.75" hidden="false" customHeight="false" outlineLevel="0" collapsed="false">
      <c r="A7478" s="3" t="n">
        <f aca="false">A7477+1</f>
        <v>7467</v>
      </c>
      <c r="B7478" s="3" t="s">
        <v>11579</v>
      </c>
      <c r="C7478" s="33" t="s">
        <v>8770</v>
      </c>
      <c r="D7478" s="3" t="s">
        <v>11648</v>
      </c>
      <c r="E7478" s="3" t="s">
        <v>11649</v>
      </c>
      <c r="F7478" s="16" t="n">
        <v>1268.97</v>
      </c>
      <c r="G7478" s="3"/>
      <c r="H7478" s="26" t="n">
        <v>34812</v>
      </c>
      <c r="I7478" s="16" t="n">
        <v>1268.97</v>
      </c>
    </row>
    <row r="7479" customFormat="false" ht="12.75" hidden="false" customHeight="false" outlineLevel="0" collapsed="false">
      <c r="A7479" s="3" t="n">
        <f aca="false">A7478+1</f>
        <v>7468</v>
      </c>
      <c r="B7479" s="3" t="s">
        <v>11579</v>
      </c>
      <c r="C7479" s="33" t="s">
        <v>8770</v>
      </c>
      <c r="D7479" s="3" t="s">
        <v>11650</v>
      </c>
      <c r="E7479" s="3" t="s">
        <v>11651</v>
      </c>
      <c r="F7479" s="16" t="n">
        <v>2726.93</v>
      </c>
      <c r="G7479" s="3"/>
      <c r="H7479" s="26" t="n">
        <v>34812</v>
      </c>
      <c r="I7479" s="16" t="n">
        <v>2726.93</v>
      </c>
    </row>
    <row r="7480" customFormat="false" ht="12.75" hidden="false" customHeight="false" outlineLevel="0" collapsed="false">
      <c r="A7480" s="3" t="n">
        <f aca="false">A7479+1</f>
        <v>7469</v>
      </c>
      <c r="B7480" s="3" t="s">
        <v>11579</v>
      </c>
      <c r="C7480" s="33" t="s">
        <v>8770</v>
      </c>
      <c r="D7480" s="3" t="s">
        <v>11652</v>
      </c>
      <c r="E7480" s="3" t="s">
        <v>11653</v>
      </c>
      <c r="F7480" s="16" t="n">
        <v>4152.21</v>
      </c>
      <c r="G7480" s="3"/>
      <c r="H7480" s="26" t="n">
        <v>34812</v>
      </c>
      <c r="I7480" s="16" t="n">
        <v>4152.21</v>
      </c>
    </row>
    <row r="7481" customFormat="false" ht="12.75" hidden="false" customHeight="false" outlineLevel="0" collapsed="false">
      <c r="A7481" s="3" t="n">
        <f aca="false">A7480+1</f>
        <v>7470</v>
      </c>
      <c r="B7481" s="3" t="s">
        <v>11579</v>
      </c>
      <c r="C7481" s="33" t="s">
        <v>8770</v>
      </c>
      <c r="D7481" s="3" t="s">
        <v>11654</v>
      </c>
      <c r="E7481" s="3" t="s">
        <v>11655</v>
      </c>
      <c r="F7481" s="16" t="n">
        <v>730.01</v>
      </c>
      <c r="G7481" s="3"/>
      <c r="H7481" s="26" t="n">
        <v>34812</v>
      </c>
      <c r="I7481" s="16" t="n">
        <v>730.01</v>
      </c>
    </row>
    <row r="7482" customFormat="false" ht="12.75" hidden="false" customHeight="false" outlineLevel="0" collapsed="false">
      <c r="A7482" s="3" t="n">
        <f aca="false">A7481+1</f>
        <v>7471</v>
      </c>
      <c r="B7482" s="3" t="s">
        <v>11579</v>
      </c>
      <c r="C7482" s="33" t="s">
        <v>8770</v>
      </c>
      <c r="D7482" s="3" t="s">
        <v>11656</v>
      </c>
      <c r="E7482" s="3" t="s">
        <v>11657</v>
      </c>
      <c r="F7482" s="16" t="n">
        <v>3591.97</v>
      </c>
      <c r="G7482" s="3"/>
      <c r="H7482" s="26" t="n">
        <v>34812</v>
      </c>
      <c r="I7482" s="16" t="n">
        <v>3591.97</v>
      </c>
    </row>
    <row r="7483" customFormat="false" ht="12.75" hidden="false" customHeight="false" outlineLevel="0" collapsed="false">
      <c r="A7483" s="3" t="n">
        <f aca="false">A7482+1</f>
        <v>7472</v>
      </c>
      <c r="B7483" s="3" t="s">
        <v>11579</v>
      </c>
      <c r="C7483" s="33" t="s">
        <v>8770</v>
      </c>
      <c r="D7483" s="3" t="s">
        <v>11658</v>
      </c>
      <c r="E7483" s="3" t="s">
        <v>11659</v>
      </c>
      <c r="F7483" s="16" t="n">
        <v>1385.05</v>
      </c>
      <c r="G7483" s="3"/>
      <c r="H7483" s="26" t="n">
        <v>34812</v>
      </c>
      <c r="I7483" s="16" t="n">
        <v>1385.05</v>
      </c>
    </row>
    <row r="7484" customFormat="false" ht="12.75" hidden="false" customHeight="false" outlineLevel="0" collapsed="false">
      <c r="A7484" s="3" t="n">
        <f aca="false">A7483+1</f>
        <v>7473</v>
      </c>
      <c r="B7484" s="3" t="s">
        <v>11579</v>
      </c>
      <c r="C7484" s="33" t="s">
        <v>8770</v>
      </c>
      <c r="D7484" s="3" t="s">
        <v>11660</v>
      </c>
      <c r="E7484" s="3" t="s">
        <v>11661</v>
      </c>
      <c r="F7484" s="16" t="n">
        <v>608.75</v>
      </c>
      <c r="G7484" s="3"/>
      <c r="H7484" s="26" t="n">
        <v>34812</v>
      </c>
      <c r="I7484" s="16" t="n">
        <v>608.75</v>
      </c>
    </row>
    <row r="7485" customFormat="false" ht="12.75" hidden="false" customHeight="false" outlineLevel="0" collapsed="false">
      <c r="A7485" s="3" t="n">
        <f aca="false">A7484+1</f>
        <v>7474</v>
      </c>
      <c r="B7485" s="3" t="s">
        <v>11579</v>
      </c>
      <c r="C7485" s="33" t="s">
        <v>8770</v>
      </c>
      <c r="D7485" s="3" t="s">
        <v>11662</v>
      </c>
      <c r="E7485" s="3" t="s">
        <v>11663</v>
      </c>
      <c r="F7485" s="16" t="n">
        <v>7446.31</v>
      </c>
      <c r="G7485" s="3"/>
      <c r="H7485" s="26" t="n">
        <v>34812</v>
      </c>
      <c r="I7485" s="16" t="n">
        <v>7446.31</v>
      </c>
    </row>
    <row r="7486" customFormat="false" ht="12.75" hidden="false" customHeight="false" outlineLevel="0" collapsed="false">
      <c r="A7486" s="3" t="n">
        <f aca="false">A7485+1</f>
        <v>7475</v>
      </c>
      <c r="B7486" s="3" t="s">
        <v>11579</v>
      </c>
      <c r="C7486" s="33" t="s">
        <v>8770</v>
      </c>
      <c r="D7486" s="3" t="s">
        <v>11664</v>
      </c>
      <c r="E7486" s="3" t="s">
        <v>11665</v>
      </c>
      <c r="F7486" s="16" t="n">
        <v>1173.95</v>
      </c>
      <c r="G7486" s="3"/>
      <c r="H7486" s="26" t="n">
        <v>34812</v>
      </c>
      <c r="I7486" s="16" t="n">
        <v>1173.95</v>
      </c>
    </row>
    <row r="7487" customFormat="false" ht="12.75" hidden="false" customHeight="false" outlineLevel="0" collapsed="false">
      <c r="A7487" s="3" t="n">
        <f aca="false">A7486+1</f>
        <v>7476</v>
      </c>
      <c r="B7487" s="3" t="s">
        <v>11579</v>
      </c>
      <c r="C7487" s="33" t="s">
        <v>8770</v>
      </c>
      <c r="D7487" s="3" t="s">
        <v>11666</v>
      </c>
      <c r="E7487" s="3" t="s">
        <v>11667</v>
      </c>
      <c r="F7487" s="16" t="n">
        <v>915.02</v>
      </c>
      <c r="G7487" s="3"/>
      <c r="H7487" s="26" t="n">
        <v>34812</v>
      </c>
      <c r="I7487" s="16" t="n">
        <v>915.02</v>
      </c>
    </row>
    <row r="7488" customFormat="false" ht="12.75" hidden="false" customHeight="false" outlineLevel="0" collapsed="false">
      <c r="A7488" s="3" t="n">
        <f aca="false">A7487+1</f>
        <v>7477</v>
      </c>
      <c r="B7488" s="3" t="s">
        <v>11579</v>
      </c>
      <c r="C7488" s="33" t="s">
        <v>8770</v>
      </c>
      <c r="D7488" s="3" t="s">
        <v>11668</v>
      </c>
      <c r="E7488" s="3" t="s">
        <v>11669</v>
      </c>
      <c r="F7488" s="16" t="n">
        <v>3206.32</v>
      </c>
      <c r="G7488" s="3"/>
      <c r="H7488" s="26" t="n">
        <v>34812</v>
      </c>
      <c r="I7488" s="16" t="n">
        <v>3206.32</v>
      </c>
    </row>
    <row r="7489" customFormat="false" ht="12.75" hidden="false" customHeight="false" outlineLevel="0" collapsed="false">
      <c r="A7489" s="3" t="n">
        <f aca="false">A7488+1</f>
        <v>7478</v>
      </c>
      <c r="B7489" s="3" t="s">
        <v>11579</v>
      </c>
      <c r="C7489" s="33" t="s">
        <v>8770</v>
      </c>
      <c r="D7489" s="3" t="s">
        <v>11670</v>
      </c>
      <c r="E7489" s="3" t="s">
        <v>11671</v>
      </c>
      <c r="F7489" s="16" t="n">
        <v>29258.22</v>
      </c>
      <c r="G7489" s="3"/>
      <c r="H7489" s="26" t="n">
        <v>34812</v>
      </c>
      <c r="I7489" s="16" t="n">
        <v>29258.22</v>
      </c>
    </row>
    <row r="7490" customFormat="false" ht="12.75" hidden="false" customHeight="false" outlineLevel="0" collapsed="false">
      <c r="A7490" s="3" t="n">
        <f aca="false">A7489+1</f>
        <v>7479</v>
      </c>
      <c r="B7490" s="3" t="s">
        <v>11579</v>
      </c>
      <c r="C7490" s="33" t="s">
        <v>8770</v>
      </c>
      <c r="D7490" s="3" t="s">
        <v>11672</v>
      </c>
      <c r="E7490" s="3" t="s">
        <v>11673</v>
      </c>
      <c r="F7490" s="16" t="n">
        <v>5646.54</v>
      </c>
      <c r="G7490" s="3"/>
      <c r="H7490" s="26" t="n">
        <v>34812</v>
      </c>
      <c r="I7490" s="16" t="n">
        <v>5646.54</v>
      </c>
    </row>
    <row r="7491" customFormat="false" ht="12.75" hidden="false" customHeight="false" outlineLevel="0" collapsed="false">
      <c r="A7491" s="3" t="n">
        <f aca="false">A7490+1</f>
        <v>7480</v>
      </c>
      <c r="B7491" s="3" t="s">
        <v>11579</v>
      </c>
      <c r="C7491" s="33" t="s">
        <v>8770</v>
      </c>
      <c r="D7491" s="3" t="s">
        <v>11674</v>
      </c>
      <c r="E7491" s="3" t="s">
        <v>11675</v>
      </c>
      <c r="F7491" s="16" t="n">
        <v>4313.71</v>
      </c>
      <c r="G7491" s="3"/>
      <c r="H7491" s="26" t="n">
        <v>34812</v>
      </c>
      <c r="I7491" s="16" t="n">
        <v>4313.71</v>
      </c>
    </row>
    <row r="7492" customFormat="false" ht="12.75" hidden="false" customHeight="false" outlineLevel="0" collapsed="false">
      <c r="A7492" s="3" t="n">
        <f aca="false">A7491+1</f>
        <v>7481</v>
      </c>
      <c r="B7492" s="3" t="s">
        <v>11579</v>
      </c>
      <c r="C7492" s="33" t="s">
        <v>8770</v>
      </c>
      <c r="D7492" s="3" t="s">
        <v>11676</v>
      </c>
      <c r="E7492" s="3" t="s">
        <v>11677</v>
      </c>
      <c r="F7492" s="16" t="n">
        <v>809.26</v>
      </c>
      <c r="G7492" s="3"/>
      <c r="H7492" s="26" t="n">
        <v>34725</v>
      </c>
      <c r="I7492" s="16" t="n">
        <v>809.26</v>
      </c>
    </row>
    <row r="7493" customFormat="false" ht="12.75" hidden="false" customHeight="false" outlineLevel="0" collapsed="false">
      <c r="A7493" s="3" t="n">
        <f aca="false">A7492+1</f>
        <v>7482</v>
      </c>
      <c r="B7493" s="3" t="s">
        <v>11579</v>
      </c>
      <c r="C7493" s="33" t="s">
        <v>8770</v>
      </c>
      <c r="D7493" s="3" t="s">
        <v>11678</v>
      </c>
      <c r="E7493" s="3" t="s">
        <v>11679</v>
      </c>
      <c r="F7493" s="16" t="n">
        <v>12475.49</v>
      </c>
      <c r="G7493" s="3"/>
      <c r="H7493" s="26" t="n">
        <v>34725</v>
      </c>
      <c r="I7493" s="16" t="n">
        <v>12475.49</v>
      </c>
    </row>
    <row r="7494" customFormat="false" ht="12.75" hidden="false" customHeight="false" outlineLevel="0" collapsed="false">
      <c r="A7494" s="3" t="n">
        <f aca="false">A7493+1</f>
        <v>7483</v>
      </c>
      <c r="B7494" s="3" t="s">
        <v>11579</v>
      </c>
      <c r="C7494" s="33" t="s">
        <v>8770</v>
      </c>
      <c r="D7494" s="3" t="s">
        <v>11680</v>
      </c>
      <c r="E7494" s="3" t="s">
        <v>11681</v>
      </c>
      <c r="F7494" s="16" t="n">
        <v>826.68</v>
      </c>
      <c r="G7494" s="3"/>
      <c r="H7494" s="26" t="n">
        <v>34725</v>
      </c>
      <c r="I7494" s="16" t="n">
        <v>826.68</v>
      </c>
    </row>
    <row r="7495" customFormat="false" ht="12.75" hidden="false" customHeight="false" outlineLevel="0" collapsed="false">
      <c r="A7495" s="3" t="n">
        <f aca="false">A7494+1</f>
        <v>7484</v>
      </c>
      <c r="B7495" s="3" t="s">
        <v>11579</v>
      </c>
      <c r="C7495" s="33" t="s">
        <v>8770</v>
      </c>
      <c r="D7495" s="3" t="s">
        <v>11682</v>
      </c>
      <c r="E7495" s="3" t="s">
        <v>11683</v>
      </c>
      <c r="F7495" s="16" t="n">
        <v>7322.63</v>
      </c>
      <c r="G7495" s="3"/>
      <c r="H7495" s="26" t="n">
        <v>34725</v>
      </c>
      <c r="I7495" s="16" t="n">
        <v>7322.63</v>
      </c>
    </row>
    <row r="7496" customFormat="false" ht="12.75" hidden="false" customHeight="false" outlineLevel="0" collapsed="false">
      <c r="A7496" s="3" t="n">
        <f aca="false">A7495+1</f>
        <v>7485</v>
      </c>
      <c r="B7496" s="3" t="s">
        <v>11579</v>
      </c>
      <c r="C7496" s="33" t="s">
        <v>8770</v>
      </c>
      <c r="D7496" s="3" t="s">
        <v>11684</v>
      </c>
      <c r="E7496" s="3" t="s">
        <v>11685</v>
      </c>
      <c r="F7496" s="16" t="n">
        <v>824.09</v>
      </c>
      <c r="G7496" s="3"/>
      <c r="H7496" s="26" t="n">
        <v>34725</v>
      </c>
      <c r="I7496" s="16" t="n">
        <v>824.09</v>
      </c>
    </row>
    <row r="7497" customFormat="false" ht="12.75" hidden="false" customHeight="false" outlineLevel="0" collapsed="false">
      <c r="A7497" s="3" t="n">
        <f aca="false">A7496+1</f>
        <v>7486</v>
      </c>
      <c r="B7497" s="3" t="s">
        <v>11579</v>
      </c>
      <c r="C7497" s="33" t="s">
        <v>8770</v>
      </c>
      <c r="D7497" s="3" t="s">
        <v>11686</v>
      </c>
      <c r="E7497" s="3" t="s">
        <v>11687</v>
      </c>
      <c r="F7497" s="16" t="n">
        <v>1266.41</v>
      </c>
      <c r="G7497" s="3"/>
      <c r="H7497" s="26" t="n">
        <v>34725</v>
      </c>
      <c r="I7497" s="16" t="n">
        <v>1266.41</v>
      </c>
    </row>
    <row r="7498" customFormat="false" ht="12.75" hidden="false" customHeight="false" outlineLevel="0" collapsed="false">
      <c r="A7498" s="3" t="n">
        <f aca="false">A7497+1</f>
        <v>7487</v>
      </c>
      <c r="B7498" s="3" t="s">
        <v>11579</v>
      </c>
      <c r="C7498" s="33" t="s">
        <v>8770</v>
      </c>
      <c r="D7498" s="3" t="s">
        <v>11688</v>
      </c>
      <c r="E7498" s="3" t="s">
        <v>11689</v>
      </c>
      <c r="F7498" s="16" t="n">
        <v>0.33</v>
      </c>
      <c r="G7498" s="3"/>
      <c r="H7498" s="26" t="n">
        <v>34725</v>
      </c>
      <c r="I7498" s="16" t="n">
        <v>0.33</v>
      </c>
    </row>
    <row r="7499" customFormat="false" ht="12.75" hidden="false" customHeight="false" outlineLevel="0" collapsed="false">
      <c r="A7499" s="3" t="n">
        <f aca="false">A7498+1</f>
        <v>7488</v>
      </c>
      <c r="B7499" s="3" t="s">
        <v>11579</v>
      </c>
      <c r="C7499" s="33" t="s">
        <v>8770</v>
      </c>
      <c r="D7499" s="3" t="s">
        <v>11690</v>
      </c>
      <c r="E7499" s="3" t="s">
        <v>11691</v>
      </c>
      <c r="F7499" s="16" t="n">
        <v>334.2</v>
      </c>
      <c r="G7499" s="3"/>
      <c r="H7499" s="26" t="n">
        <v>34725</v>
      </c>
      <c r="I7499" s="16" t="n">
        <v>334.2</v>
      </c>
    </row>
    <row r="7500" customFormat="false" ht="12.75" hidden="false" customHeight="false" outlineLevel="0" collapsed="false">
      <c r="A7500" s="3" t="n">
        <f aca="false">A7499+1</f>
        <v>7489</v>
      </c>
      <c r="B7500" s="3" t="s">
        <v>11579</v>
      </c>
      <c r="C7500" s="33" t="s">
        <v>8770</v>
      </c>
      <c r="D7500" s="3" t="s">
        <v>11692</v>
      </c>
      <c r="E7500" s="3" t="s">
        <v>11693</v>
      </c>
      <c r="F7500" s="16" t="n">
        <v>510.48</v>
      </c>
      <c r="G7500" s="3"/>
      <c r="H7500" s="26" t="n">
        <v>34725</v>
      </c>
      <c r="I7500" s="16" t="n">
        <v>510.48</v>
      </c>
    </row>
    <row r="7501" customFormat="false" ht="12.75" hidden="false" customHeight="false" outlineLevel="0" collapsed="false">
      <c r="A7501" s="3" t="n">
        <f aca="false">A7500+1</f>
        <v>7490</v>
      </c>
      <c r="B7501" s="3" t="s">
        <v>11579</v>
      </c>
      <c r="C7501" s="33" t="s">
        <v>8770</v>
      </c>
      <c r="D7501" s="3" t="s">
        <v>11694</v>
      </c>
      <c r="E7501" s="3" t="s">
        <v>11695</v>
      </c>
      <c r="F7501" s="16" t="n">
        <v>1211.11</v>
      </c>
      <c r="G7501" s="3"/>
      <c r="H7501" s="26" t="n">
        <v>34725</v>
      </c>
      <c r="I7501" s="16" t="n">
        <v>1211.11</v>
      </c>
    </row>
    <row r="7502" customFormat="false" ht="12.75" hidden="false" customHeight="false" outlineLevel="0" collapsed="false">
      <c r="A7502" s="3" t="n">
        <f aca="false">A7501+1</f>
        <v>7491</v>
      </c>
      <c r="B7502" s="3" t="s">
        <v>11579</v>
      </c>
      <c r="C7502" s="33" t="s">
        <v>8770</v>
      </c>
      <c r="D7502" s="3" t="s">
        <v>11696</v>
      </c>
      <c r="E7502" s="3" t="s">
        <v>11697</v>
      </c>
      <c r="F7502" s="16" t="n">
        <v>21000</v>
      </c>
      <c r="G7502" s="3"/>
      <c r="H7502" s="26" t="n">
        <v>34725</v>
      </c>
      <c r="I7502" s="16" t="n">
        <v>21000</v>
      </c>
    </row>
    <row r="7503" customFormat="false" ht="12.75" hidden="false" customHeight="false" outlineLevel="0" collapsed="false">
      <c r="A7503" s="3" t="n">
        <f aca="false">A7502+1</f>
        <v>7492</v>
      </c>
      <c r="B7503" s="3" t="s">
        <v>11579</v>
      </c>
      <c r="C7503" s="33" t="s">
        <v>8770</v>
      </c>
      <c r="D7503" s="3" t="s">
        <v>11696</v>
      </c>
      <c r="E7503" s="3" t="s">
        <v>11698</v>
      </c>
      <c r="F7503" s="16" t="n">
        <v>32994</v>
      </c>
      <c r="G7503" s="3"/>
      <c r="H7503" s="26" t="n">
        <v>34725</v>
      </c>
      <c r="I7503" s="16" t="n">
        <v>32994</v>
      </c>
    </row>
    <row r="7504" customFormat="false" ht="12.75" hidden="false" customHeight="false" outlineLevel="0" collapsed="false">
      <c r="A7504" s="3" t="n">
        <f aca="false">A7503+1</f>
        <v>7493</v>
      </c>
      <c r="B7504" s="3" t="s">
        <v>11579</v>
      </c>
      <c r="C7504" s="33" t="s">
        <v>8770</v>
      </c>
      <c r="D7504" s="3" t="s">
        <v>11699</v>
      </c>
      <c r="E7504" s="3" t="s">
        <v>11700</v>
      </c>
      <c r="F7504" s="16" t="n">
        <v>950</v>
      </c>
      <c r="G7504" s="3"/>
      <c r="H7504" s="26" t="n">
        <v>34725</v>
      </c>
      <c r="I7504" s="16" t="n">
        <v>950</v>
      </c>
    </row>
    <row r="7505" customFormat="false" ht="12.75" hidden="false" customHeight="false" outlineLevel="0" collapsed="false">
      <c r="A7505" s="3" t="n">
        <f aca="false">A7504+1</f>
        <v>7494</v>
      </c>
      <c r="B7505" s="3" t="s">
        <v>11579</v>
      </c>
      <c r="C7505" s="33" t="s">
        <v>8770</v>
      </c>
      <c r="D7505" s="3" t="s">
        <v>11701</v>
      </c>
      <c r="E7505" s="3" t="s">
        <v>11702</v>
      </c>
      <c r="F7505" s="16" t="n">
        <v>187</v>
      </c>
      <c r="G7505" s="3"/>
      <c r="H7505" s="26" t="n">
        <v>34725</v>
      </c>
      <c r="I7505" s="16" t="n">
        <v>187</v>
      </c>
    </row>
    <row r="7506" customFormat="false" ht="12.75" hidden="false" customHeight="false" outlineLevel="0" collapsed="false">
      <c r="A7506" s="3" t="n">
        <f aca="false">A7505+1</f>
        <v>7495</v>
      </c>
      <c r="B7506" s="3" t="s">
        <v>11579</v>
      </c>
      <c r="C7506" s="33" t="s">
        <v>8770</v>
      </c>
      <c r="D7506" s="3" t="s">
        <v>11703</v>
      </c>
      <c r="E7506" s="3" t="s">
        <v>11704</v>
      </c>
      <c r="F7506" s="16" t="n">
        <v>60</v>
      </c>
      <c r="G7506" s="3"/>
      <c r="H7506" s="26" t="n">
        <v>34725</v>
      </c>
      <c r="I7506" s="16" t="n">
        <v>60</v>
      </c>
    </row>
    <row r="7507" customFormat="false" ht="12.75" hidden="false" customHeight="false" outlineLevel="0" collapsed="false">
      <c r="A7507" s="3" t="n">
        <f aca="false">A7506+1</f>
        <v>7496</v>
      </c>
      <c r="B7507" s="3" t="s">
        <v>11579</v>
      </c>
      <c r="C7507" s="33" t="s">
        <v>8770</v>
      </c>
      <c r="D7507" s="3" t="s">
        <v>11705</v>
      </c>
      <c r="E7507" s="3" t="s">
        <v>11706</v>
      </c>
      <c r="F7507" s="16" t="n">
        <v>500</v>
      </c>
      <c r="G7507" s="3"/>
      <c r="H7507" s="26" t="n">
        <v>34725</v>
      </c>
      <c r="I7507" s="16" t="n">
        <v>500</v>
      </c>
    </row>
    <row r="7508" customFormat="false" ht="12.75" hidden="false" customHeight="false" outlineLevel="0" collapsed="false">
      <c r="A7508" s="3" t="n">
        <f aca="false">A7507+1</f>
        <v>7497</v>
      </c>
      <c r="B7508" s="15" t="s">
        <v>11707</v>
      </c>
      <c r="C7508" s="33" t="s">
        <v>8770</v>
      </c>
      <c r="D7508" s="3" t="s">
        <v>11708</v>
      </c>
      <c r="E7508" s="3"/>
      <c r="F7508" s="16" t="n">
        <v>275</v>
      </c>
      <c r="G7508" s="3" t="s">
        <v>11708</v>
      </c>
      <c r="H7508" s="26" t="n">
        <v>34725</v>
      </c>
      <c r="I7508" s="16" t="n">
        <v>275</v>
      </c>
    </row>
    <row r="7509" customFormat="false" ht="12.75" hidden="false" customHeight="false" outlineLevel="0" collapsed="false">
      <c r="A7509" s="3" t="n">
        <f aca="false">A7508+1</f>
        <v>7498</v>
      </c>
      <c r="B7509" s="15" t="s">
        <v>11707</v>
      </c>
      <c r="C7509" s="33" t="s">
        <v>8770</v>
      </c>
      <c r="D7509" s="3" t="s">
        <v>11709</v>
      </c>
      <c r="E7509" s="3"/>
      <c r="F7509" s="16" t="n">
        <v>527</v>
      </c>
      <c r="G7509" s="3" t="s">
        <v>11709</v>
      </c>
      <c r="H7509" s="26" t="n">
        <v>34725</v>
      </c>
      <c r="I7509" s="16" t="n">
        <v>527</v>
      </c>
    </row>
    <row r="7510" customFormat="false" ht="12.75" hidden="false" customHeight="false" outlineLevel="0" collapsed="false">
      <c r="A7510" s="3" t="n">
        <f aca="false">A7509+1</f>
        <v>7499</v>
      </c>
      <c r="B7510" s="15" t="s">
        <v>11707</v>
      </c>
      <c r="C7510" s="33" t="s">
        <v>8770</v>
      </c>
      <c r="D7510" s="3" t="s">
        <v>11710</v>
      </c>
      <c r="E7510" s="3"/>
      <c r="F7510" s="16" t="n">
        <v>379</v>
      </c>
      <c r="G7510" s="3" t="s">
        <v>11710</v>
      </c>
      <c r="H7510" s="26" t="n">
        <v>34725</v>
      </c>
      <c r="I7510" s="16" t="n">
        <v>379</v>
      </c>
    </row>
    <row r="7511" customFormat="false" ht="12.75" hidden="false" customHeight="false" outlineLevel="0" collapsed="false">
      <c r="A7511" s="3" t="n">
        <f aca="false">A7510+1</f>
        <v>7500</v>
      </c>
      <c r="B7511" s="15" t="s">
        <v>11707</v>
      </c>
      <c r="C7511" s="33" t="s">
        <v>8770</v>
      </c>
      <c r="D7511" s="3" t="s">
        <v>11711</v>
      </c>
      <c r="E7511" s="3"/>
      <c r="F7511" s="16" t="n">
        <v>379</v>
      </c>
      <c r="G7511" s="3" t="s">
        <v>11711</v>
      </c>
      <c r="H7511" s="26" t="n">
        <v>34725</v>
      </c>
      <c r="I7511" s="16" t="n">
        <v>379</v>
      </c>
    </row>
    <row r="7512" customFormat="false" ht="12.75" hidden="false" customHeight="false" outlineLevel="0" collapsed="false">
      <c r="A7512" s="3" t="n">
        <f aca="false">A7511+1</f>
        <v>7501</v>
      </c>
      <c r="B7512" s="15" t="s">
        <v>11707</v>
      </c>
      <c r="C7512" s="33" t="s">
        <v>8770</v>
      </c>
      <c r="D7512" s="3" t="s">
        <v>11712</v>
      </c>
      <c r="E7512" s="3"/>
      <c r="F7512" s="16" t="n">
        <v>500</v>
      </c>
      <c r="G7512" s="3" t="s">
        <v>11712</v>
      </c>
      <c r="H7512" s="26" t="n">
        <v>34725</v>
      </c>
      <c r="I7512" s="16" t="n">
        <v>500</v>
      </c>
    </row>
    <row r="7513" customFormat="false" ht="12.75" hidden="false" customHeight="false" outlineLevel="0" collapsed="false">
      <c r="A7513" s="3" t="n">
        <f aca="false">A7512+1</f>
        <v>7502</v>
      </c>
      <c r="B7513" s="15" t="s">
        <v>11707</v>
      </c>
      <c r="C7513" s="33" t="s">
        <v>8770</v>
      </c>
      <c r="D7513" s="3" t="s">
        <v>11713</v>
      </c>
      <c r="E7513" s="3"/>
      <c r="F7513" s="16" t="n">
        <v>1525</v>
      </c>
      <c r="G7513" s="3" t="s">
        <v>11713</v>
      </c>
      <c r="H7513" s="26" t="n">
        <v>34725</v>
      </c>
      <c r="I7513" s="16" t="n">
        <v>1525</v>
      </c>
    </row>
    <row r="7514" customFormat="false" ht="12.75" hidden="false" customHeight="false" outlineLevel="0" collapsed="false">
      <c r="A7514" s="3" t="n">
        <f aca="false">A7513+1</f>
        <v>7503</v>
      </c>
      <c r="B7514" s="15" t="s">
        <v>11707</v>
      </c>
      <c r="C7514" s="33" t="s">
        <v>8770</v>
      </c>
      <c r="D7514" s="3" t="s">
        <v>11714</v>
      </c>
      <c r="E7514" s="3"/>
      <c r="F7514" s="16" t="n">
        <v>1525</v>
      </c>
      <c r="G7514" s="3" t="s">
        <v>11714</v>
      </c>
      <c r="H7514" s="26" t="n">
        <v>34725</v>
      </c>
      <c r="I7514" s="16" t="n">
        <v>1525</v>
      </c>
    </row>
    <row r="7515" customFormat="false" ht="12.75" hidden="false" customHeight="false" outlineLevel="0" collapsed="false">
      <c r="A7515" s="3" t="n">
        <f aca="false">A7514+1</f>
        <v>7504</v>
      </c>
      <c r="B7515" s="15" t="s">
        <v>11707</v>
      </c>
      <c r="C7515" s="33" t="s">
        <v>8770</v>
      </c>
      <c r="D7515" s="3" t="s">
        <v>11715</v>
      </c>
      <c r="E7515" s="3"/>
      <c r="F7515" s="16" t="n">
        <v>100</v>
      </c>
      <c r="G7515" s="3" t="s">
        <v>11715</v>
      </c>
      <c r="H7515" s="26" t="n">
        <v>34725</v>
      </c>
      <c r="I7515" s="16" t="n">
        <v>100</v>
      </c>
    </row>
    <row r="7516" customFormat="false" ht="12.75" hidden="false" customHeight="false" outlineLevel="0" collapsed="false">
      <c r="A7516" s="3" t="n">
        <f aca="false">A7515+1</f>
        <v>7505</v>
      </c>
      <c r="B7516" s="15" t="s">
        <v>11707</v>
      </c>
      <c r="C7516" s="33" t="s">
        <v>8770</v>
      </c>
      <c r="D7516" s="3" t="s">
        <v>11716</v>
      </c>
      <c r="E7516" s="3"/>
      <c r="F7516" s="16" t="n">
        <v>1300</v>
      </c>
      <c r="G7516" s="3" t="s">
        <v>11716</v>
      </c>
      <c r="H7516" s="26" t="n">
        <v>34725</v>
      </c>
      <c r="I7516" s="16" t="n">
        <v>1300</v>
      </c>
    </row>
    <row r="7517" customFormat="false" ht="12.75" hidden="false" customHeight="false" outlineLevel="0" collapsed="false">
      <c r="A7517" s="3" t="n">
        <f aca="false">A7516+1</f>
        <v>7506</v>
      </c>
      <c r="B7517" s="15" t="s">
        <v>11707</v>
      </c>
      <c r="C7517" s="33" t="s">
        <v>8770</v>
      </c>
      <c r="D7517" s="3" t="s">
        <v>11717</v>
      </c>
      <c r="E7517" s="3"/>
      <c r="F7517" s="16" t="n">
        <v>300</v>
      </c>
      <c r="G7517" s="3" t="s">
        <v>11717</v>
      </c>
      <c r="H7517" s="26" t="n">
        <v>34725</v>
      </c>
      <c r="I7517" s="16" t="n">
        <v>300</v>
      </c>
    </row>
    <row r="7518" customFormat="false" ht="12.75" hidden="false" customHeight="false" outlineLevel="0" collapsed="false">
      <c r="A7518" s="3" t="n">
        <f aca="false">A7517+1</f>
        <v>7507</v>
      </c>
      <c r="B7518" s="15" t="s">
        <v>11707</v>
      </c>
      <c r="C7518" s="33" t="s">
        <v>8770</v>
      </c>
      <c r="D7518" s="3" t="s">
        <v>11718</v>
      </c>
      <c r="E7518" s="3"/>
      <c r="F7518" s="16" t="n">
        <v>4000</v>
      </c>
      <c r="G7518" s="3" t="s">
        <v>11718</v>
      </c>
      <c r="H7518" s="26" t="n">
        <v>34725</v>
      </c>
      <c r="I7518" s="16" t="n">
        <v>4000</v>
      </c>
    </row>
    <row r="7519" customFormat="false" ht="12.75" hidden="false" customHeight="false" outlineLevel="0" collapsed="false">
      <c r="A7519" s="3" t="n">
        <f aca="false">A7518+1</f>
        <v>7508</v>
      </c>
      <c r="B7519" s="15" t="s">
        <v>11707</v>
      </c>
      <c r="C7519" s="33" t="s">
        <v>8770</v>
      </c>
      <c r="D7519" s="3" t="s">
        <v>11719</v>
      </c>
      <c r="E7519" s="3"/>
      <c r="F7519" s="16" t="n">
        <v>192</v>
      </c>
      <c r="G7519" s="3" t="s">
        <v>11719</v>
      </c>
      <c r="H7519" s="26" t="n">
        <v>34725</v>
      </c>
      <c r="I7519" s="16" t="n">
        <v>192</v>
      </c>
    </row>
    <row r="7520" customFormat="false" ht="12.75" hidden="false" customHeight="false" outlineLevel="0" collapsed="false">
      <c r="A7520" s="3" t="n">
        <f aca="false">A7519+1</f>
        <v>7509</v>
      </c>
      <c r="B7520" s="15" t="s">
        <v>11707</v>
      </c>
      <c r="C7520" s="33" t="s">
        <v>8770</v>
      </c>
      <c r="D7520" s="3" t="s">
        <v>11720</v>
      </c>
      <c r="E7520" s="3"/>
      <c r="F7520" s="16" t="n">
        <v>217</v>
      </c>
      <c r="G7520" s="3" t="s">
        <v>11720</v>
      </c>
      <c r="H7520" s="26" t="n">
        <v>34725</v>
      </c>
      <c r="I7520" s="16" t="n">
        <v>217</v>
      </c>
    </row>
    <row r="7521" customFormat="false" ht="12.75" hidden="false" customHeight="false" outlineLevel="0" collapsed="false">
      <c r="A7521" s="3" t="n">
        <f aca="false">A7520+1</f>
        <v>7510</v>
      </c>
      <c r="B7521" s="15" t="s">
        <v>11707</v>
      </c>
      <c r="C7521" s="33" t="s">
        <v>8770</v>
      </c>
      <c r="D7521" s="3" t="s">
        <v>11721</v>
      </c>
      <c r="E7521" s="3"/>
      <c r="F7521" s="16" t="n">
        <v>200</v>
      </c>
      <c r="G7521" s="3" t="s">
        <v>11721</v>
      </c>
      <c r="H7521" s="26" t="n">
        <v>34725</v>
      </c>
      <c r="I7521" s="16" t="n">
        <v>200</v>
      </c>
    </row>
    <row r="7522" customFormat="false" ht="12.75" hidden="false" customHeight="false" outlineLevel="0" collapsed="false">
      <c r="A7522" s="3" t="n">
        <f aca="false">A7521+1</f>
        <v>7511</v>
      </c>
      <c r="B7522" s="15" t="s">
        <v>11707</v>
      </c>
      <c r="C7522" s="33" t="s">
        <v>8770</v>
      </c>
      <c r="D7522" s="3" t="s">
        <v>11722</v>
      </c>
      <c r="E7522" s="3"/>
      <c r="F7522" s="16" t="n">
        <v>200</v>
      </c>
      <c r="G7522" s="3" t="s">
        <v>11722</v>
      </c>
      <c r="H7522" s="26" t="n">
        <v>34725</v>
      </c>
      <c r="I7522" s="16" t="n">
        <v>200</v>
      </c>
    </row>
    <row r="7523" customFormat="false" ht="12.75" hidden="false" customHeight="false" outlineLevel="0" collapsed="false">
      <c r="A7523" s="3" t="n">
        <f aca="false">A7522+1</f>
        <v>7512</v>
      </c>
      <c r="B7523" s="15" t="s">
        <v>11707</v>
      </c>
      <c r="C7523" s="33" t="s">
        <v>8770</v>
      </c>
      <c r="D7523" s="3" t="s">
        <v>11723</v>
      </c>
      <c r="E7523" s="3"/>
      <c r="F7523" s="16" t="n">
        <v>200</v>
      </c>
      <c r="G7523" s="3" t="s">
        <v>11723</v>
      </c>
      <c r="H7523" s="26" t="n">
        <v>34725</v>
      </c>
      <c r="I7523" s="16" t="n">
        <v>200</v>
      </c>
    </row>
    <row r="7524" customFormat="false" ht="12.75" hidden="false" customHeight="false" outlineLevel="0" collapsed="false">
      <c r="A7524" s="3" t="n">
        <f aca="false">A7523+1</f>
        <v>7513</v>
      </c>
      <c r="B7524" s="15" t="s">
        <v>11707</v>
      </c>
      <c r="C7524" s="33" t="s">
        <v>8770</v>
      </c>
      <c r="D7524" s="3" t="s">
        <v>11724</v>
      </c>
      <c r="E7524" s="3"/>
      <c r="F7524" s="16" t="n">
        <v>200</v>
      </c>
      <c r="G7524" s="3" t="s">
        <v>11724</v>
      </c>
      <c r="H7524" s="26" t="n">
        <v>34725</v>
      </c>
      <c r="I7524" s="16" t="n">
        <v>200</v>
      </c>
    </row>
    <row r="7525" customFormat="false" ht="12.75" hidden="false" customHeight="false" outlineLevel="0" collapsed="false">
      <c r="A7525" s="3" t="n">
        <f aca="false">A7524+1</f>
        <v>7514</v>
      </c>
      <c r="B7525" s="15" t="s">
        <v>11725</v>
      </c>
      <c r="C7525" s="33" t="s">
        <v>8770</v>
      </c>
      <c r="D7525" s="3" t="s">
        <v>11726</v>
      </c>
      <c r="E7525" s="3"/>
      <c r="F7525" s="16" t="n">
        <v>90</v>
      </c>
      <c r="G7525" s="3" t="s">
        <v>11727</v>
      </c>
      <c r="H7525" s="26" t="n">
        <v>34725</v>
      </c>
      <c r="I7525" s="16" t="n">
        <v>90</v>
      </c>
    </row>
    <row r="7526" customFormat="false" ht="12.75" hidden="false" customHeight="false" outlineLevel="0" collapsed="false">
      <c r="A7526" s="3" t="n">
        <f aca="false">A7525+1</f>
        <v>7515</v>
      </c>
      <c r="B7526" s="15" t="s">
        <v>11725</v>
      </c>
      <c r="C7526" s="33" t="s">
        <v>8770</v>
      </c>
      <c r="D7526" s="3" t="s">
        <v>11726</v>
      </c>
      <c r="E7526" s="3"/>
      <c r="F7526" s="16" t="n">
        <v>135</v>
      </c>
      <c r="G7526" s="3" t="s">
        <v>11728</v>
      </c>
      <c r="H7526" s="26" t="n">
        <v>34725</v>
      </c>
      <c r="I7526" s="16" t="n">
        <v>135</v>
      </c>
    </row>
    <row r="7527" customFormat="false" ht="12.75" hidden="false" customHeight="false" outlineLevel="0" collapsed="false">
      <c r="A7527" s="3" t="n">
        <f aca="false">A7526+1</f>
        <v>7516</v>
      </c>
      <c r="B7527" s="15" t="s">
        <v>11725</v>
      </c>
      <c r="C7527" s="33" t="s">
        <v>8770</v>
      </c>
      <c r="D7527" s="3" t="s">
        <v>11726</v>
      </c>
      <c r="E7527" s="3"/>
      <c r="F7527" s="16" t="n">
        <v>50</v>
      </c>
      <c r="G7527" s="3" t="s">
        <v>11729</v>
      </c>
      <c r="H7527" s="26" t="n">
        <v>34725</v>
      </c>
      <c r="I7527" s="16" t="n">
        <v>50</v>
      </c>
    </row>
    <row r="7528" customFormat="false" ht="12.75" hidden="false" customHeight="false" outlineLevel="0" collapsed="false">
      <c r="A7528" s="3" t="n">
        <f aca="false">A7527+1</f>
        <v>7517</v>
      </c>
      <c r="B7528" s="15" t="s">
        <v>11725</v>
      </c>
      <c r="C7528" s="33" t="s">
        <v>8770</v>
      </c>
      <c r="D7528" s="3" t="s">
        <v>11726</v>
      </c>
      <c r="E7528" s="3"/>
      <c r="F7528" s="16" t="n">
        <v>100</v>
      </c>
      <c r="G7528" s="3" t="s">
        <v>11730</v>
      </c>
      <c r="H7528" s="26" t="n">
        <v>34725</v>
      </c>
      <c r="I7528" s="16" t="n">
        <v>100</v>
      </c>
    </row>
    <row r="7529" customFormat="false" ht="12.75" hidden="false" customHeight="false" outlineLevel="0" collapsed="false">
      <c r="A7529" s="3" t="n">
        <f aca="false">A7528+1</f>
        <v>7518</v>
      </c>
      <c r="B7529" s="15" t="s">
        <v>11725</v>
      </c>
      <c r="C7529" s="33" t="s">
        <v>8770</v>
      </c>
      <c r="D7529" s="3" t="s">
        <v>11726</v>
      </c>
      <c r="E7529" s="3"/>
      <c r="F7529" s="16" t="n">
        <v>135</v>
      </c>
      <c r="G7529" s="3" t="s">
        <v>11731</v>
      </c>
      <c r="H7529" s="26" t="n">
        <v>34725</v>
      </c>
      <c r="I7529" s="16" t="n">
        <v>135</v>
      </c>
    </row>
    <row r="7530" customFormat="false" ht="12.75" hidden="false" customHeight="false" outlineLevel="0" collapsed="false">
      <c r="A7530" s="3" t="n">
        <f aca="false">A7529+1</f>
        <v>7519</v>
      </c>
      <c r="B7530" s="15" t="s">
        <v>11725</v>
      </c>
      <c r="C7530" s="33" t="s">
        <v>8770</v>
      </c>
      <c r="D7530" s="3" t="s">
        <v>11726</v>
      </c>
      <c r="E7530" s="3"/>
      <c r="F7530" s="16" t="n">
        <v>500</v>
      </c>
      <c r="G7530" s="3" t="s">
        <v>11732</v>
      </c>
      <c r="H7530" s="26" t="n">
        <v>34725</v>
      </c>
      <c r="I7530" s="16" t="n">
        <v>500</v>
      </c>
    </row>
    <row r="7531" customFormat="false" ht="12.75" hidden="false" customHeight="false" outlineLevel="0" collapsed="false">
      <c r="A7531" s="3" t="n">
        <f aca="false">A7530+1</f>
        <v>7520</v>
      </c>
      <c r="B7531" s="15" t="s">
        <v>11725</v>
      </c>
      <c r="C7531" s="33" t="s">
        <v>8770</v>
      </c>
      <c r="D7531" s="3" t="s">
        <v>11726</v>
      </c>
      <c r="E7531" s="3"/>
      <c r="F7531" s="16" t="n">
        <v>5000</v>
      </c>
      <c r="G7531" s="3" t="s">
        <v>11733</v>
      </c>
      <c r="H7531" s="26" t="n">
        <v>34725</v>
      </c>
      <c r="I7531" s="16" t="n">
        <v>5000</v>
      </c>
    </row>
    <row r="7532" customFormat="false" ht="12.75" hidden="false" customHeight="false" outlineLevel="0" collapsed="false">
      <c r="A7532" s="3" t="n">
        <f aca="false">A7531+1</f>
        <v>7521</v>
      </c>
      <c r="B7532" s="15" t="s">
        <v>11725</v>
      </c>
      <c r="C7532" s="33" t="s">
        <v>8770</v>
      </c>
      <c r="D7532" s="3" t="s">
        <v>11726</v>
      </c>
      <c r="E7532" s="3"/>
      <c r="F7532" s="16" t="n">
        <v>50</v>
      </c>
      <c r="G7532" s="3" t="s">
        <v>11734</v>
      </c>
      <c r="H7532" s="26" t="n">
        <v>34725</v>
      </c>
      <c r="I7532" s="16" t="n">
        <v>50</v>
      </c>
    </row>
    <row r="7533" customFormat="false" ht="12.75" hidden="false" customHeight="false" outlineLevel="0" collapsed="false">
      <c r="A7533" s="3" t="n">
        <f aca="false">A7532+1</f>
        <v>7522</v>
      </c>
      <c r="B7533" s="15" t="s">
        <v>11725</v>
      </c>
      <c r="C7533" s="33" t="s">
        <v>8770</v>
      </c>
      <c r="D7533" s="3" t="s">
        <v>11726</v>
      </c>
      <c r="E7533" s="3"/>
      <c r="F7533" s="16" t="n">
        <v>250</v>
      </c>
      <c r="G7533" s="3" t="s">
        <v>11735</v>
      </c>
      <c r="H7533" s="26" t="n">
        <v>34725</v>
      </c>
      <c r="I7533" s="16" t="n">
        <v>250</v>
      </c>
    </row>
    <row r="7534" customFormat="false" ht="12.75" hidden="false" customHeight="false" outlineLevel="0" collapsed="false">
      <c r="A7534" s="3" t="n">
        <f aca="false">A7533+1</f>
        <v>7523</v>
      </c>
      <c r="B7534" s="15" t="s">
        <v>11725</v>
      </c>
      <c r="C7534" s="33" t="s">
        <v>8770</v>
      </c>
      <c r="D7534" s="3" t="s">
        <v>11726</v>
      </c>
      <c r="E7534" s="3"/>
      <c r="F7534" s="16" t="n">
        <v>250</v>
      </c>
      <c r="G7534" s="3" t="s">
        <v>11736</v>
      </c>
      <c r="H7534" s="26" t="n">
        <v>35047</v>
      </c>
      <c r="I7534" s="16" t="n">
        <v>250</v>
      </c>
    </row>
    <row r="7535" customFormat="false" ht="12.75" hidden="false" customHeight="false" outlineLevel="0" collapsed="false">
      <c r="A7535" s="3" t="n">
        <f aca="false">A7534+1</f>
        <v>7524</v>
      </c>
      <c r="B7535" s="15" t="s">
        <v>11725</v>
      </c>
      <c r="C7535" s="33" t="s">
        <v>8770</v>
      </c>
      <c r="D7535" s="3" t="s">
        <v>11726</v>
      </c>
      <c r="E7535" s="3"/>
      <c r="F7535" s="16" t="n">
        <v>4470</v>
      </c>
      <c r="G7535" s="3" t="s">
        <v>11737</v>
      </c>
      <c r="H7535" s="26" t="n">
        <v>35047</v>
      </c>
      <c r="I7535" s="16" t="n">
        <v>4470</v>
      </c>
    </row>
    <row r="7536" customFormat="false" ht="12.75" hidden="false" customHeight="false" outlineLevel="0" collapsed="false">
      <c r="A7536" s="3" t="n">
        <f aca="false">A7535+1</f>
        <v>7525</v>
      </c>
      <c r="B7536" s="15" t="s">
        <v>11725</v>
      </c>
      <c r="C7536" s="33" t="s">
        <v>8770</v>
      </c>
      <c r="D7536" s="3" t="s">
        <v>11726</v>
      </c>
      <c r="E7536" s="3"/>
      <c r="F7536" s="16" t="n">
        <v>2815</v>
      </c>
      <c r="G7536" s="33" t="s">
        <v>11738</v>
      </c>
      <c r="H7536" s="26" t="n">
        <v>35047</v>
      </c>
      <c r="I7536" s="16" t="n">
        <v>2815</v>
      </c>
    </row>
    <row r="7537" customFormat="false" ht="12.75" hidden="false" customHeight="false" outlineLevel="0" collapsed="false">
      <c r="A7537" s="3" t="n">
        <f aca="false">A7536+1</f>
        <v>7526</v>
      </c>
      <c r="B7537" s="15" t="s">
        <v>11725</v>
      </c>
      <c r="C7537" s="33" t="s">
        <v>8770</v>
      </c>
      <c r="D7537" s="3" t="s">
        <v>11726</v>
      </c>
      <c r="E7537" s="3"/>
      <c r="F7537" s="16" t="n">
        <v>500</v>
      </c>
      <c r="G7537" s="3" t="s">
        <v>11739</v>
      </c>
      <c r="H7537" s="26" t="n">
        <v>35047</v>
      </c>
      <c r="I7537" s="16" t="n">
        <v>500</v>
      </c>
    </row>
    <row r="7538" customFormat="false" ht="12.75" hidden="false" customHeight="false" outlineLevel="0" collapsed="false">
      <c r="A7538" s="3" t="n">
        <f aca="false">A7537+1</f>
        <v>7527</v>
      </c>
      <c r="B7538" s="15" t="s">
        <v>11725</v>
      </c>
      <c r="C7538" s="33" t="s">
        <v>8770</v>
      </c>
      <c r="D7538" s="3" t="s">
        <v>11726</v>
      </c>
      <c r="E7538" s="3"/>
      <c r="F7538" s="16" t="n">
        <v>150</v>
      </c>
      <c r="G7538" s="3" t="s">
        <v>11740</v>
      </c>
      <c r="H7538" s="26" t="n">
        <v>35047</v>
      </c>
      <c r="I7538" s="16" t="n">
        <v>150</v>
      </c>
    </row>
    <row r="7539" customFormat="false" ht="12.75" hidden="false" customHeight="false" outlineLevel="0" collapsed="false">
      <c r="A7539" s="3" t="n">
        <f aca="false">A7538+1</f>
        <v>7528</v>
      </c>
      <c r="B7539" s="3" t="s">
        <v>11741</v>
      </c>
      <c r="C7539" s="33" t="s">
        <v>8770</v>
      </c>
      <c r="D7539" s="3" t="s">
        <v>11742</v>
      </c>
      <c r="E7539" s="15" t="n">
        <v>2815</v>
      </c>
      <c r="F7539" s="16" t="n">
        <v>423.87</v>
      </c>
      <c r="G7539" s="3"/>
      <c r="H7539" s="26" t="n">
        <v>35047</v>
      </c>
      <c r="I7539" s="16" t="n">
        <v>423.87</v>
      </c>
    </row>
    <row r="7540" customFormat="false" ht="12.75" hidden="false" customHeight="false" outlineLevel="0" collapsed="false">
      <c r="A7540" s="3" t="n">
        <f aca="false">A7539+1</f>
        <v>7529</v>
      </c>
      <c r="B7540" s="3" t="s">
        <v>11741</v>
      </c>
      <c r="C7540" s="33" t="s">
        <v>8770</v>
      </c>
      <c r="D7540" s="3" t="s">
        <v>11743</v>
      </c>
      <c r="E7540" s="15" t="n">
        <v>4008</v>
      </c>
      <c r="F7540" s="16" t="n">
        <v>308</v>
      </c>
      <c r="G7540" s="3"/>
      <c r="H7540" s="26" t="n">
        <v>35047</v>
      </c>
      <c r="I7540" s="16" t="n">
        <v>308</v>
      </c>
    </row>
    <row r="7541" customFormat="false" ht="12.75" hidden="false" customHeight="false" outlineLevel="0" collapsed="false">
      <c r="A7541" s="3" t="n">
        <f aca="false">A7540+1</f>
        <v>7530</v>
      </c>
      <c r="B7541" s="3" t="s">
        <v>11741</v>
      </c>
      <c r="C7541" s="33" t="s">
        <v>8770</v>
      </c>
      <c r="D7541" s="33" t="s">
        <v>11744</v>
      </c>
      <c r="E7541" s="15" t="n">
        <v>11334</v>
      </c>
      <c r="F7541" s="16" t="n">
        <v>0.45</v>
      </c>
      <c r="G7541" s="3"/>
      <c r="H7541" s="26" t="n">
        <v>35047</v>
      </c>
      <c r="I7541" s="16" t="n">
        <v>0.45</v>
      </c>
    </row>
    <row r="7542" customFormat="false" ht="12.75" hidden="false" customHeight="false" outlineLevel="0" collapsed="false">
      <c r="A7542" s="3" t="n">
        <f aca="false">A7541+1</f>
        <v>7531</v>
      </c>
      <c r="B7542" s="3" t="s">
        <v>11741</v>
      </c>
      <c r="C7542" s="33" t="s">
        <v>8770</v>
      </c>
      <c r="D7542" s="33" t="s">
        <v>11745</v>
      </c>
      <c r="E7542" s="15" t="n">
        <v>12481</v>
      </c>
      <c r="F7542" s="16" t="n">
        <v>1167.19</v>
      </c>
      <c r="G7542" s="3"/>
      <c r="H7542" s="26" t="n">
        <v>35050</v>
      </c>
      <c r="I7542" s="16" t="n">
        <v>1167.19</v>
      </c>
    </row>
    <row r="7543" customFormat="false" ht="12.75" hidden="false" customHeight="false" outlineLevel="0" collapsed="false">
      <c r="A7543" s="3" t="n">
        <f aca="false">A7542+1</f>
        <v>7532</v>
      </c>
      <c r="B7543" s="3" t="s">
        <v>11741</v>
      </c>
      <c r="C7543" s="33" t="s">
        <v>8770</v>
      </c>
      <c r="D7543" s="33" t="s">
        <v>11746</v>
      </c>
      <c r="E7543" s="15" t="n">
        <v>13163</v>
      </c>
      <c r="F7543" s="16" t="n">
        <v>8333.28</v>
      </c>
      <c r="G7543" s="3"/>
      <c r="H7543" s="26" t="n">
        <v>35050</v>
      </c>
      <c r="I7543" s="16" t="n">
        <v>8333.28</v>
      </c>
    </row>
    <row r="7544" customFormat="false" ht="12.75" hidden="false" customHeight="false" outlineLevel="0" collapsed="false">
      <c r="A7544" s="3" t="n">
        <f aca="false">A7543+1</f>
        <v>7533</v>
      </c>
      <c r="B7544" s="3" t="s">
        <v>11741</v>
      </c>
      <c r="C7544" s="33" t="s">
        <v>8770</v>
      </c>
      <c r="D7544" s="33" t="s">
        <v>11747</v>
      </c>
      <c r="E7544" s="15" t="n">
        <v>14382</v>
      </c>
      <c r="F7544" s="16" t="n">
        <v>477.26</v>
      </c>
      <c r="G7544" s="3"/>
      <c r="H7544" s="26" t="n">
        <v>35050</v>
      </c>
      <c r="I7544" s="16" t="n">
        <v>477.26</v>
      </c>
    </row>
    <row r="7545" customFormat="false" ht="12.75" hidden="false" customHeight="false" outlineLevel="0" collapsed="false">
      <c r="A7545" s="3" t="n">
        <f aca="false">A7544+1</f>
        <v>7534</v>
      </c>
      <c r="B7545" s="3" t="s">
        <v>11741</v>
      </c>
      <c r="C7545" s="33" t="s">
        <v>8770</v>
      </c>
      <c r="D7545" s="33" t="s">
        <v>11748</v>
      </c>
      <c r="E7545" s="29" t="n">
        <v>16039</v>
      </c>
      <c r="F7545" s="16" t="n">
        <v>440.81</v>
      </c>
      <c r="G7545" s="3"/>
      <c r="H7545" s="26" t="n">
        <v>35050</v>
      </c>
      <c r="I7545" s="16" t="n">
        <v>440.81</v>
      </c>
    </row>
    <row r="7546" customFormat="false" ht="12.75" hidden="false" customHeight="false" outlineLevel="0" collapsed="false">
      <c r="A7546" s="3" t="n">
        <f aca="false">A7545+1</f>
        <v>7535</v>
      </c>
      <c r="B7546" s="3" t="s">
        <v>11741</v>
      </c>
      <c r="C7546" s="33" t="s">
        <v>8770</v>
      </c>
      <c r="D7546" s="33" t="s">
        <v>11749</v>
      </c>
      <c r="E7546" s="29" t="n">
        <v>16395</v>
      </c>
      <c r="F7546" s="16" t="n">
        <v>1229.42</v>
      </c>
      <c r="G7546" s="3"/>
      <c r="H7546" s="26" t="n">
        <v>35050</v>
      </c>
      <c r="I7546" s="16" t="n">
        <v>1229.42</v>
      </c>
    </row>
    <row r="7547" customFormat="false" ht="12.75" hidden="false" customHeight="false" outlineLevel="0" collapsed="false">
      <c r="A7547" s="3" t="n">
        <f aca="false">A7546+1</f>
        <v>7536</v>
      </c>
      <c r="B7547" s="3" t="s">
        <v>11741</v>
      </c>
      <c r="C7547" s="33" t="s">
        <v>8770</v>
      </c>
      <c r="D7547" s="33" t="s">
        <v>11750</v>
      </c>
      <c r="E7547" s="29" t="n">
        <v>19969</v>
      </c>
      <c r="F7547" s="16" t="n">
        <v>19456.2</v>
      </c>
      <c r="G7547" s="3"/>
      <c r="H7547" s="26" t="n">
        <v>35050</v>
      </c>
      <c r="I7547" s="16" t="n">
        <v>19456.2</v>
      </c>
    </row>
    <row r="7548" customFormat="false" ht="12.75" hidden="false" customHeight="false" outlineLevel="0" collapsed="false">
      <c r="A7548" s="3" t="n">
        <f aca="false">A7547+1</f>
        <v>7537</v>
      </c>
      <c r="B7548" s="3" t="s">
        <v>11741</v>
      </c>
      <c r="C7548" s="33" t="s">
        <v>8770</v>
      </c>
      <c r="D7548" s="33" t="s">
        <v>11751</v>
      </c>
      <c r="E7548" s="29" t="n">
        <v>19996</v>
      </c>
      <c r="F7548" s="16" t="n">
        <v>423.55</v>
      </c>
      <c r="G7548" s="3"/>
      <c r="H7548" s="26" t="n">
        <v>35047</v>
      </c>
      <c r="I7548" s="16" t="n">
        <v>423.55</v>
      </c>
    </row>
    <row r="7549" customFormat="false" ht="12.75" hidden="false" customHeight="false" outlineLevel="0" collapsed="false">
      <c r="A7549" s="3" t="n">
        <f aca="false">A7548+1</f>
        <v>7538</v>
      </c>
      <c r="B7549" s="3" t="s">
        <v>11741</v>
      </c>
      <c r="C7549" s="33" t="s">
        <v>8770</v>
      </c>
      <c r="D7549" s="33" t="s">
        <v>11752</v>
      </c>
      <c r="E7549" s="29" t="n">
        <v>20190</v>
      </c>
      <c r="F7549" s="16" t="n">
        <v>7117.59</v>
      </c>
      <c r="G7549" s="3"/>
      <c r="H7549" s="26" t="n">
        <v>35047</v>
      </c>
      <c r="I7549" s="16" t="n">
        <v>7117.59</v>
      </c>
    </row>
    <row r="7550" customFormat="false" ht="12.75" hidden="false" customHeight="false" outlineLevel="0" collapsed="false">
      <c r="A7550" s="3" t="n">
        <f aca="false">A7549+1</f>
        <v>7539</v>
      </c>
      <c r="B7550" s="3" t="s">
        <v>11741</v>
      </c>
      <c r="C7550" s="33" t="s">
        <v>8770</v>
      </c>
      <c r="D7550" s="33" t="s">
        <v>11753</v>
      </c>
      <c r="E7550" s="29" t="n">
        <v>20871</v>
      </c>
      <c r="F7550" s="16" t="n">
        <v>760</v>
      </c>
      <c r="G7550" s="3"/>
      <c r="H7550" s="26" t="n">
        <v>35047</v>
      </c>
      <c r="I7550" s="16" t="n">
        <v>760</v>
      </c>
    </row>
    <row r="7551" customFormat="false" ht="12.75" hidden="false" customHeight="false" outlineLevel="0" collapsed="false">
      <c r="A7551" s="3" t="n">
        <f aca="false">A7550+1</f>
        <v>7540</v>
      </c>
      <c r="B7551" s="3" t="s">
        <v>11741</v>
      </c>
      <c r="C7551" s="33" t="s">
        <v>8770</v>
      </c>
      <c r="D7551" s="33" t="s">
        <v>11754</v>
      </c>
      <c r="E7551" s="29" t="n">
        <v>20962</v>
      </c>
      <c r="F7551" s="16" t="n">
        <v>1119.06</v>
      </c>
      <c r="G7551" s="3"/>
      <c r="H7551" s="26" t="n">
        <v>35050</v>
      </c>
      <c r="I7551" s="16" t="n">
        <v>1119.06</v>
      </c>
    </row>
    <row r="7552" customFormat="false" ht="12.75" hidden="false" customHeight="false" outlineLevel="0" collapsed="false">
      <c r="A7552" s="3" t="n">
        <f aca="false">A7551+1</f>
        <v>7541</v>
      </c>
      <c r="B7552" s="3" t="s">
        <v>11741</v>
      </c>
      <c r="C7552" s="33" t="s">
        <v>8770</v>
      </c>
      <c r="D7552" s="33" t="s">
        <v>11755</v>
      </c>
      <c r="E7552" s="29" t="n">
        <v>21509</v>
      </c>
      <c r="F7552" s="16" t="n">
        <v>54</v>
      </c>
      <c r="G7552" s="3"/>
      <c r="H7552" s="26" t="n">
        <v>35050</v>
      </c>
      <c r="I7552" s="16" t="n">
        <v>54</v>
      </c>
    </row>
    <row r="7553" customFormat="false" ht="12.75" hidden="false" customHeight="false" outlineLevel="0" collapsed="false">
      <c r="A7553" s="3" t="n">
        <f aca="false">A7552+1</f>
        <v>7542</v>
      </c>
      <c r="B7553" s="3" t="s">
        <v>11741</v>
      </c>
      <c r="C7553" s="33" t="s">
        <v>8770</v>
      </c>
      <c r="D7553" s="33" t="s">
        <v>11756</v>
      </c>
      <c r="E7553" s="29" t="n">
        <v>21572</v>
      </c>
      <c r="F7553" s="16" t="n">
        <v>799.5</v>
      </c>
      <c r="G7553" s="3"/>
      <c r="H7553" s="26" t="n">
        <v>35050</v>
      </c>
      <c r="I7553" s="16" t="n">
        <v>799.5</v>
      </c>
    </row>
    <row r="7554" customFormat="false" ht="12.75" hidden="false" customHeight="false" outlineLevel="0" collapsed="false">
      <c r="A7554" s="3" t="n">
        <f aca="false">A7553+1</f>
        <v>7543</v>
      </c>
      <c r="B7554" s="3" t="s">
        <v>11741</v>
      </c>
      <c r="C7554" s="33" t="s">
        <v>8770</v>
      </c>
      <c r="D7554" s="33" t="s">
        <v>11757</v>
      </c>
      <c r="E7554" s="29" t="n">
        <v>22973</v>
      </c>
      <c r="F7554" s="16" t="n">
        <v>603.78</v>
      </c>
      <c r="G7554" s="3"/>
      <c r="H7554" s="26" t="n">
        <v>35050</v>
      </c>
      <c r="I7554" s="16" t="n">
        <v>603.78</v>
      </c>
    </row>
    <row r="7555" customFormat="false" ht="12.75" hidden="false" customHeight="false" outlineLevel="0" collapsed="false">
      <c r="A7555" s="3" t="n">
        <f aca="false">A7554+1</f>
        <v>7544</v>
      </c>
      <c r="B7555" s="3" t="s">
        <v>11741</v>
      </c>
      <c r="C7555" s="33" t="s">
        <v>8770</v>
      </c>
      <c r="D7555" s="33" t="s">
        <v>11758</v>
      </c>
      <c r="E7555" s="29" t="n">
        <v>23310</v>
      </c>
      <c r="F7555" s="16" t="n">
        <v>1961.5</v>
      </c>
      <c r="G7555" s="3"/>
      <c r="H7555" s="35" t="n">
        <v>29118</v>
      </c>
      <c r="I7555" s="16" t="n">
        <v>1961.5</v>
      </c>
    </row>
    <row r="7556" customFormat="false" ht="12.75" hidden="false" customHeight="false" outlineLevel="0" collapsed="false">
      <c r="A7556" s="3" t="n">
        <f aca="false">A7555+1</f>
        <v>7545</v>
      </c>
      <c r="B7556" s="3" t="s">
        <v>11741</v>
      </c>
      <c r="C7556" s="33" t="s">
        <v>8770</v>
      </c>
      <c r="D7556" s="33" t="s">
        <v>11759</v>
      </c>
      <c r="E7556" s="29" t="n">
        <v>23656</v>
      </c>
      <c r="F7556" s="16" t="n">
        <v>3575</v>
      </c>
      <c r="G7556" s="3"/>
      <c r="H7556" s="35" t="n">
        <v>29118</v>
      </c>
      <c r="I7556" s="16" t="n">
        <v>3575</v>
      </c>
    </row>
    <row r="7557" customFormat="false" ht="12.75" hidden="false" customHeight="false" outlineLevel="0" collapsed="false">
      <c r="A7557" s="3" t="n">
        <f aca="false">A7556+1</f>
        <v>7546</v>
      </c>
      <c r="B7557" s="3" t="s">
        <v>11741</v>
      </c>
      <c r="C7557" s="33" t="s">
        <v>8770</v>
      </c>
      <c r="D7557" s="33" t="s">
        <v>11760</v>
      </c>
      <c r="E7557" s="29" t="n">
        <v>25721</v>
      </c>
      <c r="F7557" s="16" t="n">
        <v>1484.4</v>
      </c>
      <c r="G7557" s="3"/>
      <c r="H7557" s="35" t="n">
        <v>29118</v>
      </c>
      <c r="I7557" s="16" t="n">
        <v>1484.4</v>
      </c>
    </row>
    <row r="7558" customFormat="false" ht="12.75" hidden="false" customHeight="false" outlineLevel="0" collapsed="false">
      <c r="A7558" s="3" t="n">
        <f aca="false">A7557+1</f>
        <v>7547</v>
      </c>
      <c r="B7558" s="3" t="s">
        <v>11741</v>
      </c>
      <c r="C7558" s="33" t="s">
        <v>8770</v>
      </c>
      <c r="D7558" s="33" t="s">
        <v>11761</v>
      </c>
      <c r="E7558" s="29" t="n">
        <v>26830</v>
      </c>
      <c r="F7558" s="16" t="n">
        <v>550</v>
      </c>
      <c r="G7558" s="3"/>
      <c r="H7558" s="35" t="n">
        <v>29118</v>
      </c>
      <c r="I7558" s="16" t="n">
        <v>550</v>
      </c>
    </row>
    <row r="7559" customFormat="false" ht="12.75" hidden="false" customHeight="false" outlineLevel="0" collapsed="false">
      <c r="A7559" s="3" t="n">
        <f aca="false">A7558+1</f>
        <v>7548</v>
      </c>
      <c r="B7559" s="3" t="s">
        <v>11741</v>
      </c>
      <c r="C7559" s="33" t="s">
        <v>8770</v>
      </c>
      <c r="D7559" s="33" t="s">
        <v>11762</v>
      </c>
      <c r="E7559" s="29" t="n">
        <v>23086</v>
      </c>
      <c r="F7559" s="16" t="n">
        <v>2325.62</v>
      </c>
      <c r="G7559" s="3"/>
      <c r="H7559" s="35" t="n">
        <v>29118</v>
      </c>
      <c r="I7559" s="16" t="n">
        <v>2325.62</v>
      </c>
    </row>
    <row r="7560" customFormat="false" ht="12.75" hidden="false" customHeight="false" outlineLevel="0" collapsed="false">
      <c r="A7560" s="3" t="n">
        <f aca="false">A7559+1</f>
        <v>7549</v>
      </c>
      <c r="B7560" s="3" t="s">
        <v>11741</v>
      </c>
      <c r="C7560" s="33" t="s">
        <v>8770</v>
      </c>
      <c r="D7560" s="33" t="s">
        <v>11763</v>
      </c>
      <c r="E7560" s="29" t="n">
        <v>24469</v>
      </c>
      <c r="F7560" s="16" t="n">
        <v>3360</v>
      </c>
      <c r="G7560" s="3"/>
      <c r="H7560" s="35" t="n">
        <v>29118</v>
      </c>
      <c r="I7560" s="16" t="n">
        <v>3360</v>
      </c>
    </row>
    <row r="7561" customFormat="false" ht="12.75" hidden="false" customHeight="false" outlineLevel="0" collapsed="false">
      <c r="A7561" s="3" t="n">
        <f aca="false">A7560+1</f>
        <v>7550</v>
      </c>
      <c r="B7561" s="3" t="s">
        <v>11741</v>
      </c>
      <c r="C7561" s="33" t="s">
        <v>8770</v>
      </c>
      <c r="D7561" s="33" t="s">
        <v>11764</v>
      </c>
      <c r="E7561" s="29" t="n">
        <v>27778</v>
      </c>
      <c r="F7561" s="16" t="n">
        <v>302</v>
      </c>
      <c r="G7561" s="3"/>
      <c r="H7561" s="35" t="n">
        <v>29118</v>
      </c>
      <c r="I7561" s="16" t="n">
        <v>302</v>
      </c>
    </row>
    <row r="7562" customFormat="false" ht="12.75" hidden="false" customHeight="false" outlineLevel="0" collapsed="false">
      <c r="A7562" s="3" t="n">
        <f aca="false">A7561+1</f>
        <v>7551</v>
      </c>
      <c r="B7562" s="3" t="s">
        <v>11741</v>
      </c>
      <c r="C7562" s="33" t="s">
        <v>8770</v>
      </c>
      <c r="D7562" s="33" t="s">
        <v>11765</v>
      </c>
      <c r="E7562" s="29" t="n">
        <v>28860</v>
      </c>
      <c r="F7562" s="16" t="n">
        <v>4</v>
      </c>
      <c r="G7562" s="3"/>
      <c r="H7562" s="35" t="n">
        <v>29118</v>
      </c>
      <c r="I7562" s="16" t="n">
        <v>4</v>
      </c>
    </row>
    <row r="7563" customFormat="false" ht="12.75" hidden="false" customHeight="false" outlineLevel="0" collapsed="false">
      <c r="A7563" s="3" t="n">
        <f aca="false">A7562+1</f>
        <v>7552</v>
      </c>
      <c r="B7563" s="3" t="s">
        <v>11741</v>
      </c>
      <c r="C7563" s="33" t="s">
        <v>8770</v>
      </c>
      <c r="D7563" s="33" t="s">
        <v>11766</v>
      </c>
      <c r="E7563" s="29" t="n">
        <v>28879</v>
      </c>
      <c r="F7563" s="16" t="n">
        <v>1980</v>
      </c>
      <c r="G7563" s="3"/>
      <c r="H7563" s="35" t="n">
        <v>29118</v>
      </c>
      <c r="I7563" s="16" t="n">
        <v>1980</v>
      </c>
    </row>
    <row r="7564" customFormat="false" ht="12.75" hidden="false" customHeight="false" outlineLevel="0" collapsed="false">
      <c r="A7564" s="3" t="n">
        <f aca="false">A7563+1</f>
        <v>7553</v>
      </c>
      <c r="B7564" s="3" t="s">
        <v>11741</v>
      </c>
      <c r="C7564" s="33" t="s">
        <v>8770</v>
      </c>
      <c r="D7564" s="33" t="s">
        <v>11767</v>
      </c>
      <c r="E7564" s="29" t="n">
        <v>30246</v>
      </c>
      <c r="F7564" s="16" t="n">
        <v>864.01</v>
      </c>
      <c r="G7564" s="3"/>
      <c r="H7564" s="35" t="n">
        <v>29118</v>
      </c>
      <c r="I7564" s="16" t="n">
        <v>864.01</v>
      </c>
    </row>
    <row r="7565" customFormat="false" ht="12.75" hidden="false" customHeight="false" outlineLevel="0" collapsed="false">
      <c r="A7565" s="3" t="n">
        <f aca="false">A7564+1</f>
        <v>7554</v>
      </c>
      <c r="B7565" s="3" t="s">
        <v>11741</v>
      </c>
      <c r="C7565" s="33" t="s">
        <v>8770</v>
      </c>
      <c r="D7565" s="33" t="s">
        <v>10136</v>
      </c>
      <c r="E7565" s="29" t="n">
        <v>30800</v>
      </c>
      <c r="F7565" s="16" t="n">
        <v>2030</v>
      </c>
      <c r="G7565" s="3"/>
      <c r="H7565" s="35" t="n">
        <v>29389</v>
      </c>
      <c r="I7565" s="16" t="n">
        <v>2030</v>
      </c>
    </row>
    <row r="7566" customFormat="false" ht="12.75" hidden="false" customHeight="false" outlineLevel="0" collapsed="false">
      <c r="A7566" s="3" t="n">
        <f aca="false">A7565+1</f>
        <v>7555</v>
      </c>
      <c r="B7566" s="3" t="s">
        <v>11741</v>
      </c>
      <c r="C7566" s="33" t="s">
        <v>8770</v>
      </c>
      <c r="D7566" s="33" t="s">
        <v>11768</v>
      </c>
      <c r="E7566" s="29" t="n">
        <v>31474</v>
      </c>
      <c r="F7566" s="16" t="n">
        <v>425</v>
      </c>
      <c r="G7566" s="3"/>
      <c r="H7566" s="35" t="n">
        <v>29389</v>
      </c>
      <c r="I7566" s="16" t="n">
        <v>425</v>
      </c>
    </row>
    <row r="7567" customFormat="false" ht="12.75" hidden="false" customHeight="false" outlineLevel="0" collapsed="false">
      <c r="A7567" s="3" t="n">
        <f aca="false">A7566+1</f>
        <v>7556</v>
      </c>
      <c r="B7567" s="3" t="s">
        <v>11741</v>
      </c>
      <c r="C7567" s="33" t="s">
        <v>8770</v>
      </c>
      <c r="D7567" s="33" t="s">
        <v>11769</v>
      </c>
      <c r="E7567" s="29" t="n">
        <v>32257</v>
      </c>
      <c r="F7567" s="16" t="n">
        <v>861.87</v>
      </c>
      <c r="G7567" s="3"/>
      <c r="H7567" s="35" t="n">
        <v>29389</v>
      </c>
      <c r="I7567" s="16" t="n">
        <v>861.87</v>
      </c>
    </row>
    <row r="7568" customFormat="false" ht="12.75" hidden="false" customHeight="false" outlineLevel="0" collapsed="false">
      <c r="A7568" s="3" t="n">
        <f aca="false">A7567+1</f>
        <v>7557</v>
      </c>
      <c r="B7568" s="3" t="s">
        <v>11741</v>
      </c>
      <c r="C7568" s="33" t="s">
        <v>8770</v>
      </c>
      <c r="D7568" s="33" t="s">
        <v>11770</v>
      </c>
      <c r="E7568" s="29" t="n">
        <v>33849</v>
      </c>
      <c r="F7568" s="16" t="n">
        <v>243.2</v>
      </c>
      <c r="G7568" s="3"/>
      <c r="H7568" s="35" t="n">
        <v>29389</v>
      </c>
      <c r="I7568" s="16" t="n">
        <v>243.2</v>
      </c>
    </row>
    <row r="7569" customFormat="false" ht="12.75" hidden="false" customHeight="false" outlineLevel="0" collapsed="false">
      <c r="A7569" s="3" t="n">
        <f aca="false">A7568+1</f>
        <v>7558</v>
      </c>
      <c r="B7569" s="3" t="s">
        <v>11741</v>
      </c>
      <c r="C7569" s="33" t="s">
        <v>8770</v>
      </c>
      <c r="D7569" s="33" t="s">
        <v>11771</v>
      </c>
      <c r="E7569" s="29" t="n">
        <v>35813</v>
      </c>
      <c r="F7569" s="16" t="n">
        <v>8929</v>
      </c>
      <c r="G7569" s="3"/>
      <c r="H7569" s="35" t="n">
        <v>29389</v>
      </c>
      <c r="I7569" s="16" t="n">
        <v>8929</v>
      </c>
    </row>
    <row r="7570" customFormat="false" ht="12.75" hidden="false" customHeight="false" outlineLevel="0" collapsed="false">
      <c r="A7570" s="3" t="n">
        <f aca="false">A7569+1</f>
        <v>7559</v>
      </c>
      <c r="B7570" s="3" t="s">
        <v>11741</v>
      </c>
      <c r="C7570" s="33" t="s">
        <v>8770</v>
      </c>
      <c r="D7570" s="33" t="s">
        <v>11772</v>
      </c>
      <c r="E7570" s="29" t="n">
        <v>36397</v>
      </c>
      <c r="F7570" s="16" t="n">
        <v>7647</v>
      </c>
      <c r="G7570" s="3"/>
      <c r="H7570" s="35" t="n">
        <v>29389</v>
      </c>
      <c r="I7570" s="16" t="n">
        <v>7647</v>
      </c>
    </row>
    <row r="7571" customFormat="false" ht="12.75" hidden="false" customHeight="false" outlineLevel="0" collapsed="false">
      <c r="A7571" s="3" t="n">
        <f aca="false">A7570+1</f>
        <v>7560</v>
      </c>
      <c r="B7571" s="3" t="s">
        <v>11741</v>
      </c>
      <c r="C7571" s="33" t="s">
        <v>8770</v>
      </c>
      <c r="D7571" s="33" t="s">
        <v>11773</v>
      </c>
      <c r="E7571" s="29" t="n">
        <v>36560</v>
      </c>
      <c r="F7571" s="16" t="n">
        <v>1204.95</v>
      </c>
      <c r="G7571" s="3"/>
      <c r="H7571" s="35" t="n">
        <v>29389</v>
      </c>
      <c r="I7571" s="16" t="n">
        <v>1204.95</v>
      </c>
    </row>
    <row r="7572" customFormat="false" ht="12.75" hidden="false" customHeight="false" outlineLevel="0" collapsed="false">
      <c r="A7572" s="3" t="n">
        <f aca="false">A7571+1</f>
        <v>7561</v>
      </c>
      <c r="B7572" s="3" t="s">
        <v>11741</v>
      </c>
      <c r="C7572" s="33" t="s">
        <v>8770</v>
      </c>
      <c r="D7572" s="33" t="s">
        <v>11774</v>
      </c>
      <c r="E7572" s="29" t="n">
        <v>36741</v>
      </c>
      <c r="F7572" s="16" t="n">
        <v>5956.12</v>
      </c>
      <c r="G7572" s="3"/>
      <c r="H7572" s="35" t="n">
        <v>29389</v>
      </c>
      <c r="I7572" s="16" t="n">
        <v>5956.12</v>
      </c>
    </row>
    <row r="7573" customFormat="false" ht="12.75" hidden="false" customHeight="false" outlineLevel="0" collapsed="false">
      <c r="A7573" s="3" t="n">
        <f aca="false">A7572+1</f>
        <v>7562</v>
      </c>
      <c r="B7573" s="3" t="s">
        <v>11741</v>
      </c>
      <c r="C7573" s="33" t="s">
        <v>8770</v>
      </c>
      <c r="D7573" s="33" t="s">
        <v>11775</v>
      </c>
      <c r="E7573" s="29" t="n">
        <v>36823</v>
      </c>
      <c r="F7573" s="16" t="n">
        <v>445</v>
      </c>
      <c r="G7573" s="3"/>
      <c r="H7573" s="35" t="n">
        <v>29389</v>
      </c>
      <c r="I7573" s="16" t="n">
        <v>445</v>
      </c>
    </row>
    <row r="7574" customFormat="false" ht="12.75" hidden="false" customHeight="false" outlineLevel="0" collapsed="false">
      <c r="A7574" s="3" t="n">
        <f aca="false">A7573+1</f>
        <v>7563</v>
      </c>
      <c r="B7574" s="3" t="s">
        <v>11741</v>
      </c>
      <c r="C7574" s="33" t="s">
        <v>8770</v>
      </c>
      <c r="D7574" s="33" t="s">
        <v>11776</v>
      </c>
      <c r="E7574" s="29" t="n">
        <v>37706</v>
      </c>
      <c r="F7574" s="16" t="n">
        <v>5051</v>
      </c>
      <c r="G7574" s="3"/>
      <c r="H7574" s="35" t="n">
        <v>29389</v>
      </c>
      <c r="I7574" s="16" t="n">
        <v>5051</v>
      </c>
    </row>
    <row r="7575" customFormat="false" ht="12.75" hidden="false" customHeight="false" outlineLevel="0" collapsed="false">
      <c r="A7575" s="3" t="n">
        <f aca="false">A7574+1</f>
        <v>7564</v>
      </c>
      <c r="B7575" s="3" t="s">
        <v>11741</v>
      </c>
      <c r="C7575" s="33" t="s">
        <v>8770</v>
      </c>
      <c r="D7575" s="33" t="s">
        <v>11777</v>
      </c>
      <c r="E7575" s="29" t="n">
        <v>38025</v>
      </c>
      <c r="F7575" s="16" t="n">
        <v>160.5</v>
      </c>
      <c r="G7575" s="3"/>
      <c r="H7575" s="35" t="n">
        <v>29389</v>
      </c>
      <c r="I7575" s="16" t="n">
        <v>160.5</v>
      </c>
    </row>
    <row r="7576" customFormat="false" ht="12.75" hidden="false" customHeight="false" outlineLevel="0" collapsed="false">
      <c r="A7576" s="3" t="n">
        <f aca="false">A7575+1</f>
        <v>7565</v>
      </c>
      <c r="B7576" s="3" t="s">
        <v>11741</v>
      </c>
      <c r="C7576" s="33" t="s">
        <v>8770</v>
      </c>
      <c r="D7576" s="33" t="s">
        <v>11778</v>
      </c>
      <c r="E7576" s="29" t="n">
        <v>38061</v>
      </c>
      <c r="F7576" s="16" t="n">
        <v>702.5</v>
      </c>
      <c r="G7576" s="3"/>
      <c r="H7576" s="35" t="n">
        <v>33314</v>
      </c>
      <c r="I7576" s="16" t="n">
        <v>702.5</v>
      </c>
    </row>
    <row r="7577" customFormat="false" ht="12.75" hidden="false" customHeight="false" outlineLevel="0" collapsed="false">
      <c r="A7577" s="3" t="n">
        <f aca="false">A7576+1</f>
        <v>7566</v>
      </c>
      <c r="B7577" s="3" t="s">
        <v>11741</v>
      </c>
      <c r="C7577" s="33" t="s">
        <v>8770</v>
      </c>
      <c r="D7577" s="33" t="s">
        <v>11779</v>
      </c>
      <c r="E7577" s="29" t="n">
        <v>38334</v>
      </c>
      <c r="F7577" s="16" t="n">
        <v>13240</v>
      </c>
      <c r="G7577" s="3"/>
      <c r="H7577" s="35" t="n">
        <v>33314</v>
      </c>
      <c r="I7577" s="16" t="n">
        <v>13240</v>
      </c>
    </row>
    <row r="7578" customFormat="false" ht="12.75" hidden="false" customHeight="false" outlineLevel="0" collapsed="false">
      <c r="A7578" s="3" t="n">
        <f aca="false">A7577+1</f>
        <v>7567</v>
      </c>
      <c r="B7578" s="3" t="s">
        <v>11741</v>
      </c>
      <c r="C7578" s="33" t="s">
        <v>8770</v>
      </c>
      <c r="D7578" s="33" t="s">
        <v>11780</v>
      </c>
      <c r="E7578" s="29" t="n">
        <v>38634</v>
      </c>
      <c r="F7578" s="16" t="n">
        <v>6143.63</v>
      </c>
      <c r="G7578" s="3"/>
      <c r="H7578" s="35" t="n">
        <v>33314</v>
      </c>
      <c r="I7578" s="16" t="n">
        <v>6143.63</v>
      </c>
    </row>
    <row r="7579" customFormat="false" ht="12.75" hidden="false" customHeight="false" outlineLevel="0" collapsed="false">
      <c r="A7579" s="3" t="n">
        <f aca="false">A7578+1</f>
        <v>7568</v>
      </c>
      <c r="B7579" s="3" t="s">
        <v>11741</v>
      </c>
      <c r="C7579" s="33" t="s">
        <v>8770</v>
      </c>
      <c r="D7579" s="33" t="s">
        <v>11781</v>
      </c>
      <c r="E7579" s="29" t="n">
        <v>38643</v>
      </c>
      <c r="F7579" s="16" t="n">
        <v>1202.4</v>
      </c>
      <c r="G7579" s="3"/>
      <c r="H7579" s="35" t="n">
        <v>33314</v>
      </c>
      <c r="I7579" s="16" t="n">
        <v>1202.4</v>
      </c>
    </row>
    <row r="7580" customFormat="false" ht="12.75" hidden="false" customHeight="false" outlineLevel="0" collapsed="false">
      <c r="A7580" s="3" t="n">
        <f aca="false">A7579+1</f>
        <v>7569</v>
      </c>
      <c r="B7580" s="3" t="s">
        <v>11741</v>
      </c>
      <c r="C7580" s="33" t="s">
        <v>8770</v>
      </c>
      <c r="D7580" s="33" t="s">
        <v>11782</v>
      </c>
      <c r="E7580" s="29" t="n">
        <v>38652</v>
      </c>
      <c r="F7580" s="16" t="n">
        <v>105.6</v>
      </c>
      <c r="G7580" s="3"/>
      <c r="H7580" s="35" t="n">
        <v>33314</v>
      </c>
      <c r="I7580" s="16" t="n">
        <v>105.6</v>
      </c>
    </row>
    <row r="7581" customFormat="false" ht="12.75" hidden="false" customHeight="false" outlineLevel="0" collapsed="false">
      <c r="A7581" s="3" t="n">
        <f aca="false">A7580+1</f>
        <v>7570</v>
      </c>
      <c r="B7581" s="3" t="s">
        <v>11741</v>
      </c>
      <c r="C7581" s="33" t="s">
        <v>8770</v>
      </c>
      <c r="D7581" s="33" t="s">
        <v>11783</v>
      </c>
      <c r="E7581" s="29" t="n">
        <v>38680</v>
      </c>
      <c r="F7581" s="16" t="n">
        <v>136.63</v>
      </c>
      <c r="G7581" s="3"/>
      <c r="H7581" s="35" t="n">
        <v>33314</v>
      </c>
      <c r="I7581" s="16" t="n">
        <v>136.63</v>
      </c>
    </row>
    <row r="7582" customFormat="false" ht="12.75" hidden="false" customHeight="false" outlineLevel="0" collapsed="false">
      <c r="A7582" s="3" t="n">
        <f aca="false">A7581+1</f>
        <v>7571</v>
      </c>
      <c r="B7582" s="3" t="s">
        <v>11741</v>
      </c>
      <c r="C7582" s="33" t="s">
        <v>8770</v>
      </c>
      <c r="D7582" s="33" t="s">
        <v>4062</v>
      </c>
      <c r="E7582" s="29" t="n">
        <v>39071</v>
      </c>
      <c r="F7582" s="16" t="n">
        <v>11388.56</v>
      </c>
      <c r="G7582" s="3"/>
      <c r="H7582" s="35" t="n">
        <v>33314</v>
      </c>
      <c r="I7582" s="16" t="n">
        <v>11388.56</v>
      </c>
    </row>
    <row r="7583" customFormat="false" ht="12.75" hidden="false" customHeight="false" outlineLevel="0" collapsed="false">
      <c r="A7583" s="3" t="n">
        <f aca="false">A7582+1</f>
        <v>7572</v>
      </c>
      <c r="B7583" s="3" t="s">
        <v>11741</v>
      </c>
      <c r="C7583" s="33" t="s">
        <v>8770</v>
      </c>
      <c r="D7583" s="33" t="s">
        <v>11784</v>
      </c>
      <c r="E7583" s="29" t="n">
        <v>39308</v>
      </c>
      <c r="F7583" s="16" t="n">
        <v>4236</v>
      </c>
      <c r="G7583" s="3"/>
      <c r="H7583" s="35" t="n">
        <v>33314</v>
      </c>
      <c r="I7583" s="16" t="n">
        <v>4236</v>
      </c>
    </row>
    <row r="7584" customFormat="false" ht="12.75" hidden="false" customHeight="false" outlineLevel="0" collapsed="false">
      <c r="A7584" s="3" t="n">
        <f aca="false">A7583+1</f>
        <v>7573</v>
      </c>
      <c r="B7584" s="3" t="s">
        <v>11741</v>
      </c>
      <c r="C7584" s="33" t="s">
        <v>8770</v>
      </c>
      <c r="D7584" s="33" t="s">
        <v>11785</v>
      </c>
      <c r="E7584" s="29" t="n">
        <v>39717</v>
      </c>
      <c r="F7584" s="16" t="n">
        <v>14875</v>
      </c>
      <c r="G7584" s="3"/>
      <c r="H7584" s="35" t="n">
        <v>33314</v>
      </c>
      <c r="I7584" s="16" t="n">
        <v>14875</v>
      </c>
    </row>
    <row r="7585" customFormat="false" ht="12.75" hidden="false" customHeight="false" outlineLevel="0" collapsed="false">
      <c r="A7585" s="3" t="n">
        <f aca="false">A7584+1</f>
        <v>7574</v>
      </c>
      <c r="B7585" s="3" t="s">
        <v>11741</v>
      </c>
      <c r="C7585" s="33" t="s">
        <v>8770</v>
      </c>
      <c r="D7585" s="33" t="s">
        <v>11786</v>
      </c>
      <c r="E7585" s="29" t="n">
        <v>39753</v>
      </c>
      <c r="F7585" s="16" t="n">
        <v>1172</v>
      </c>
      <c r="G7585" s="3"/>
      <c r="H7585" s="35" t="n">
        <v>33314</v>
      </c>
      <c r="I7585" s="16" t="n">
        <v>1172</v>
      </c>
    </row>
    <row r="7586" customFormat="false" ht="12.75" hidden="false" customHeight="false" outlineLevel="0" collapsed="false">
      <c r="A7586" s="3" t="n">
        <f aca="false">A7585+1</f>
        <v>7575</v>
      </c>
      <c r="B7586" s="3" t="s">
        <v>11741</v>
      </c>
      <c r="C7586" s="33" t="s">
        <v>8770</v>
      </c>
      <c r="D7586" s="33" t="s">
        <v>11787</v>
      </c>
      <c r="E7586" s="29" t="n">
        <v>39762</v>
      </c>
      <c r="F7586" s="16" t="n">
        <v>1182</v>
      </c>
      <c r="G7586" s="3"/>
      <c r="H7586" s="35" t="n">
        <v>33314</v>
      </c>
      <c r="I7586" s="16" t="n">
        <v>1182</v>
      </c>
    </row>
    <row r="7587" customFormat="false" ht="12.75" hidden="false" customHeight="false" outlineLevel="0" collapsed="false">
      <c r="A7587" s="3" t="n">
        <f aca="false">A7586+1</f>
        <v>7576</v>
      </c>
      <c r="B7587" s="3" t="s">
        <v>11741</v>
      </c>
      <c r="C7587" s="33" t="s">
        <v>8770</v>
      </c>
      <c r="D7587" s="33" t="s">
        <v>11788</v>
      </c>
      <c r="E7587" s="29" t="n">
        <v>39981</v>
      </c>
      <c r="F7587" s="16" t="n">
        <v>1341.79</v>
      </c>
      <c r="G7587" s="3"/>
      <c r="H7587" s="35" t="n">
        <v>33314</v>
      </c>
      <c r="I7587" s="16" t="n">
        <v>1341.79</v>
      </c>
    </row>
    <row r="7588" customFormat="false" ht="12.75" hidden="false" customHeight="false" outlineLevel="0" collapsed="false">
      <c r="A7588" s="3" t="n">
        <f aca="false">A7587+1</f>
        <v>7577</v>
      </c>
      <c r="B7588" s="3" t="s">
        <v>11741</v>
      </c>
      <c r="C7588" s="33" t="s">
        <v>8770</v>
      </c>
      <c r="D7588" s="33" t="s">
        <v>11785</v>
      </c>
      <c r="E7588" s="29" t="n">
        <v>39990</v>
      </c>
      <c r="F7588" s="16" t="n">
        <v>130</v>
      </c>
      <c r="G7588" s="3"/>
      <c r="H7588" s="35" t="n">
        <v>33314</v>
      </c>
      <c r="I7588" s="16" t="n">
        <v>130</v>
      </c>
    </row>
    <row r="7589" customFormat="false" ht="12.75" hidden="false" customHeight="false" outlineLevel="0" collapsed="false">
      <c r="A7589" s="3" t="n">
        <f aca="false">A7588+1</f>
        <v>7578</v>
      </c>
      <c r="B7589" s="3" t="s">
        <v>11741</v>
      </c>
      <c r="C7589" s="33" t="s">
        <v>8770</v>
      </c>
      <c r="D7589" s="33" t="s">
        <v>11789</v>
      </c>
      <c r="E7589" s="29" t="n">
        <v>40175</v>
      </c>
      <c r="F7589" s="16" t="n">
        <v>26157.5</v>
      </c>
      <c r="G7589" s="3"/>
      <c r="H7589" s="35" t="n">
        <v>33314</v>
      </c>
      <c r="I7589" s="16" t="n">
        <v>26157.5</v>
      </c>
    </row>
    <row r="7590" customFormat="false" ht="12.75" hidden="false" customHeight="false" outlineLevel="0" collapsed="false">
      <c r="A7590" s="3" t="n">
        <f aca="false">A7589+1</f>
        <v>7579</v>
      </c>
      <c r="B7590" s="3" t="s">
        <v>11741</v>
      </c>
      <c r="C7590" s="33" t="s">
        <v>8770</v>
      </c>
      <c r="D7590" s="33" t="s">
        <v>11790</v>
      </c>
      <c r="E7590" s="29" t="n">
        <v>40648</v>
      </c>
      <c r="F7590" s="16" t="n">
        <v>5015</v>
      </c>
      <c r="G7590" s="3"/>
      <c r="H7590" s="26" t="n">
        <v>31525</v>
      </c>
      <c r="I7590" s="16" t="n">
        <v>5015</v>
      </c>
    </row>
    <row r="7591" customFormat="false" ht="12.75" hidden="false" customHeight="false" outlineLevel="0" collapsed="false">
      <c r="A7591" s="3" t="n">
        <f aca="false">A7590+1</f>
        <v>7580</v>
      </c>
      <c r="B7591" s="3" t="s">
        <v>11741</v>
      </c>
      <c r="C7591" s="33" t="s">
        <v>8770</v>
      </c>
      <c r="D7591" s="33" t="s">
        <v>11791</v>
      </c>
      <c r="E7591" s="29" t="n">
        <v>40757</v>
      </c>
      <c r="F7591" s="16" t="n">
        <v>2330</v>
      </c>
      <c r="G7591" s="3"/>
      <c r="H7591" s="26" t="n">
        <v>31525</v>
      </c>
      <c r="I7591" s="16" t="n">
        <v>2330</v>
      </c>
    </row>
    <row r="7592" customFormat="false" ht="12.75" hidden="false" customHeight="false" outlineLevel="0" collapsed="false">
      <c r="A7592" s="3" t="n">
        <f aca="false">A7591+1</f>
        <v>7581</v>
      </c>
      <c r="B7592" s="3" t="s">
        <v>11741</v>
      </c>
      <c r="C7592" s="33" t="s">
        <v>8770</v>
      </c>
      <c r="D7592" s="33" t="s">
        <v>11792</v>
      </c>
      <c r="E7592" s="29" t="n">
        <v>41849</v>
      </c>
      <c r="F7592" s="16" t="n">
        <v>326.1</v>
      </c>
      <c r="G7592" s="3"/>
      <c r="H7592" s="26" t="n">
        <v>31525</v>
      </c>
      <c r="I7592" s="16" t="n">
        <v>326.1</v>
      </c>
    </row>
    <row r="7593" customFormat="false" ht="12.75" hidden="false" customHeight="false" outlineLevel="0" collapsed="false">
      <c r="A7593" s="3" t="n">
        <f aca="false">A7592+1</f>
        <v>7582</v>
      </c>
      <c r="B7593" s="3" t="s">
        <v>11741</v>
      </c>
      <c r="C7593" s="33" t="s">
        <v>8770</v>
      </c>
      <c r="D7593" s="33" t="s">
        <v>11793</v>
      </c>
      <c r="E7593" s="29" t="n">
        <v>41867</v>
      </c>
      <c r="F7593" s="16" t="n">
        <v>1283.17</v>
      </c>
      <c r="G7593" s="3"/>
      <c r="H7593" s="26" t="n">
        <v>31525</v>
      </c>
      <c r="I7593" s="16" t="n">
        <v>1283.17</v>
      </c>
    </row>
    <row r="7594" customFormat="false" ht="12.75" hidden="false" customHeight="false" outlineLevel="0" collapsed="false">
      <c r="A7594" s="3" t="n">
        <f aca="false">A7593+1</f>
        <v>7583</v>
      </c>
      <c r="B7594" s="3" t="s">
        <v>11741</v>
      </c>
      <c r="C7594" s="33" t="s">
        <v>8770</v>
      </c>
      <c r="D7594" s="33" t="s">
        <v>11794</v>
      </c>
      <c r="E7594" s="29" t="n">
        <v>42521</v>
      </c>
      <c r="F7594" s="16" t="n">
        <v>9394.4</v>
      </c>
      <c r="G7594" s="3"/>
      <c r="H7594" s="26" t="n">
        <v>31525</v>
      </c>
      <c r="I7594" s="16" t="n">
        <v>9394.4</v>
      </c>
    </row>
    <row r="7595" customFormat="false" ht="12.75" hidden="false" customHeight="false" outlineLevel="0" collapsed="false">
      <c r="A7595" s="3" t="n">
        <f aca="false">A7594+1</f>
        <v>7584</v>
      </c>
      <c r="B7595" s="3" t="s">
        <v>11741</v>
      </c>
      <c r="C7595" s="33" t="s">
        <v>8770</v>
      </c>
      <c r="D7595" s="33" t="s">
        <v>11795</v>
      </c>
      <c r="E7595" s="29" t="n">
        <v>42659</v>
      </c>
      <c r="F7595" s="16" t="n">
        <v>14.7</v>
      </c>
      <c r="G7595" s="3"/>
      <c r="H7595" s="26" t="n">
        <v>31525</v>
      </c>
      <c r="I7595" s="16" t="n">
        <v>14.7</v>
      </c>
    </row>
    <row r="7596" customFormat="false" ht="12.75" hidden="false" customHeight="false" outlineLevel="0" collapsed="false">
      <c r="A7596" s="3" t="n">
        <f aca="false">A7595+1</f>
        <v>7585</v>
      </c>
      <c r="B7596" s="3" t="s">
        <v>11741</v>
      </c>
      <c r="C7596" s="33" t="s">
        <v>8770</v>
      </c>
      <c r="D7596" s="33" t="s">
        <v>11796</v>
      </c>
      <c r="E7596" s="29" t="n">
        <v>43896</v>
      </c>
      <c r="F7596" s="16" t="n">
        <v>346</v>
      </c>
      <c r="G7596" s="3"/>
      <c r="H7596" s="26" t="n">
        <v>31525</v>
      </c>
      <c r="I7596" s="16" t="n">
        <v>346</v>
      </c>
    </row>
    <row r="7597" customFormat="false" ht="12.75" hidden="false" customHeight="false" outlineLevel="0" collapsed="false">
      <c r="A7597" s="3" t="n">
        <f aca="false">A7596+1</f>
        <v>7586</v>
      </c>
      <c r="B7597" s="3" t="s">
        <v>11741</v>
      </c>
      <c r="C7597" s="33" t="s">
        <v>8770</v>
      </c>
      <c r="D7597" s="33" t="s">
        <v>11797</v>
      </c>
      <c r="E7597" s="29" t="n">
        <v>43941</v>
      </c>
      <c r="F7597" s="16" t="n">
        <v>6029.15</v>
      </c>
      <c r="G7597" s="3"/>
      <c r="H7597" s="26" t="n">
        <v>31525</v>
      </c>
      <c r="I7597" s="16" t="n">
        <v>6029.15</v>
      </c>
    </row>
    <row r="7598" customFormat="false" ht="12.75" hidden="false" customHeight="false" outlineLevel="0" collapsed="false">
      <c r="A7598" s="3" t="n">
        <f aca="false">A7597+1</f>
        <v>7587</v>
      </c>
      <c r="B7598" s="3" t="s">
        <v>11741</v>
      </c>
      <c r="C7598" s="33" t="s">
        <v>8770</v>
      </c>
      <c r="D7598" s="33" t="s">
        <v>11798</v>
      </c>
      <c r="E7598" s="29" t="n">
        <v>44314</v>
      </c>
      <c r="F7598" s="16" t="n">
        <v>14374.6</v>
      </c>
      <c r="G7598" s="3"/>
      <c r="H7598" s="26" t="n">
        <v>31525</v>
      </c>
      <c r="I7598" s="16" t="n">
        <v>14374.6</v>
      </c>
    </row>
    <row r="7599" customFormat="false" ht="12.75" hidden="false" customHeight="false" outlineLevel="0" collapsed="false">
      <c r="A7599" s="3" t="n">
        <f aca="false">A7598+1</f>
        <v>7588</v>
      </c>
      <c r="B7599" s="3" t="s">
        <v>11741</v>
      </c>
      <c r="C7599" s="33" t="s">
        <v>8770</v>
      </c>
      <c r="D7599" s="33" t="s">
        <v>5408</v>
      </c>
      <c r="E7599" s="29" t="n">
        <v>44597</v>
      </c>
      <c r="F7599" s="16" t="n">
        <v>4890</v>
      </c>
      <c r="G7599" s="3"/>
      <c r="H7599" s="26" t="n">
        <v>31525</v>
      </c>
      <c r="I7599" s="16" t="n">
        <v>4890</v>
      </c>
    </row>
    <row r="7600" customFormat="false" ht="12.75" hidden="false" customHeight="false" outlineLevel="0" collapsed="false">
      <c r="A7600" s="3" t="n">
        <f aca="false">A7599+1</f>
        <v>7589</v>
      </c>
      <c r="B7600" s="3" t="s">
        <v>11741</v>
      </c>
      <c r="C7600" s="33" t="s">
        <v>8770</v>
      </c>
      <c r="D7600" s="33" t="s">
        <v>11799</v>
      </c>
      <c r="E7600" s="29" t="n">
        <v>45724</v>
      </c>
      <c r="F7600" s="16" t="n">
        <v>6750</v>
      </c>
      <c r="G7600" s="3"/>
      <c r="H7600" s="26" t="n">
        <v>31525</v>
      </c>
      <c r="I7600" s="16" t="n">
        <v>6750</v>
      </c>
    </row>
    <row r="7601" customFormat="false" ht="12.75" hidden="false" customHeight="false" outlineLevel="0" collapsed="false">
      <c r="A7601" s="3" t="n">
        <f aca="false">A7600+1</f>
        <v>7590</v>
      </c>
      <c r="B7601" s="3" t="s">
        <v>11741</v>
      </c>
      <c r="C7601" s="33" t="s">
        <v>8770</v>
      </c>
      <c r="D7601" s="33" t="s">
        <v>11800</v>
      </c>
      <c r="E7601" s="29" t="n">
        <v>46052</v>
      </c>
      <c r="F7601" s="16" t="n">
        <v>1410</v>
      </c>
      <c r="G7601" s="3"/>
      <c r="H7601" s="26" t="n">
        <v>31525</v>
      </c>
      <c r="I7601" s="16" t="n">
        <v>1410</v>
      </c>
    </row>
    <row r="7602" customFormat="false" ht="12.75" hidden="false" customHeight="false" outlineLevel="0" collapsed="false">
      <c r="A7602" s="3" t="n">
        <f aca="false">A7601+1</f>
        <v>7591</v>
      </c>
      <c r="B7602" s="3" t="s">
        <v>11741</v>
      </c>
      <c r="C7602" s="33" t="s">
        <v>8770</v>
      </c>
      <c r="D7602" s="33" t="s">
        <v>11801</v>
      </c>
      <c r="E7602" s="29" t="n">
        <v>46607</v>
      </c>
      <c r="F7602" s="16" t="n">
        <v>753</v>
      </c>
      <c r="G7602" s="3"/>
      <c r="H7602" s="26" t="n">
        <v>31525</v>
      </c>
      <c r="I7602" s="16" t="n">
        <v>753</v>
      </c>
    </row>
    <row r="7603" customFormat="false" ht="12.75" hidden="false" customHeight="false" outlineLevel="0" collapsed="false">
      <c r="A7603" s="3" t="n">
        <f aca="false">A7602+1</f>
        <v>7592</v>
      </c>
      <c r="B7603" s="3" t="s">
        <v>11741</v>
      </c>
      <c r="C7603" s="33" t="s">
        <v>8770</v>
      </c>
      <c r="D7603" s="33" t="s">
        <v>11802</v>
      </c>
      <c r="E7603" s="29" t="n">
        <v>46716</v>
      </c>
      <c r="F7603" s="16" t="n">
        <v>1850</v>
      </c>
      <c r="G7603" s="3"/>
      <c r="H7603" s="26" t="n">
        <v>31525</v>
      </c>
      <c r="I7603" s="16" t="n">
        <v>1850</v>
      </c>
    </row>
    <row r="7604" customFormat="false" ht="12.75" hidden="false" customHeight="false" outlineLevel="0" collapsed="false">
      <c r="A7604" s="3" t="n">
        <f aca="false">A7603+1</f>
        <v>7593</v>
      </c>
      <c r="B7604" s="3" t="s">
        <v>11741</v>
      </c>
      <c r="C7604" s="33" t="s">
        <v>8770</v>
      </c>
      <c r="D7604" s="33" t="s">
        <v>11803</v>
      </c>
      <c r="E7604" s="29" t="n">
        <v>46825</v>
      </c>
      <c r="F7604" s="16" t="n">
        <v>1864.91</v>
      </c>
      <c r="G7604" s="3"/>
      <c r="H7604" s="26" t="n">
        <v>31525</v>
      </c>
      <c r="I7604" s="16" t="n">
        <v>1864.91</v>
      </c>
    </row>
    <row r="7605" customFormat="false" ht="12.75" hidden="false" customHeight="false" outlineLevel="0" collapsed="false">
      <c r="A7605" s="3" t="n">
        <f aca="false">A7604+1</f>
        <v>7594</v>
      </c>
      <c r="B7605" s="3" t="s">
        <v>11741</v>
      </c>
      <c r="C7605" s="33" t="s">
        <v>8770</v>
      </c>
      <c r="D7605" s="33" t="s">
        <v>11804</v>
      </c>
      <c r="E7605" s="29" t="n">
        <v>47171</v>
      </c>
      <c r="F7605" s="16" t="n">
        <v>800</v>
      </c>
      <c r="G7605" s="3"/>
      <c r="H7605" s="26" t="n">
        <v>32980</v>
      </c>
      <c r="I7605" s="16" t="n">
        <v>800</v>
      </c>
    </row>
    <row r="7606" customFormat="false" ht="12.75" hidden="false" customHeight="false" outlineLevel="0" collapsed="false">
      <c r="A7606" s="3" t="n">
        <f aca="false">A7605+1</f>
        <v>7595</v>
      </c>
      <c r="B7606" s="3" t="s">
        <v>11741</v>
      </c>
      <c r="C7606" s="33" t="s">
        <v>8770</v>
      </c>
      <c r="D7606" s="33" t="s">
        <v>11805</v>
      </c>
      <c r="E7606" s="29" t="n">
        <v>47808</v>
      </c>
      <c r="F7606" s="16" t="n">
        <v>757.5</v>
      </c>
      <c r="G7606" s="3"/>
      <c r="H7606" s="26" t="n">
        <v>32980</v>
      </c>
      <c r="I7606" s="16" t="n">
        <v>757.5</v>
      </c>
    </row>
    <row r="7607" customFormat="false" ht="12.75" hidden="false" customHeight="false" outlineLevel="0" collapsed="false">
      <c r="A7607" s="3" t="n">
        <f aca="false">A7606+1</f>
        <v>7596</v>
      </c>
      <c r="B7607" s="3" t="s">
        <v>11741</v>
      </c>
      <c r="C7607" s="33" t="s">
        <v>8770</v>
      </c>
      <c r="D7607" s="33" t="s">
        <v>11806</v>
      </c>
      <c r="E7607" s="29" t="n">
        <v>47890</v>
      </c>
      <c r="F7607" s="16" t="n">
        <v>4902.5</v>
      </c>
      <c r="G7607" s="3"/>
      <c r="H7607" s="26" t="n">
        <v>32980</v>
      </c>
      <c r="I7607" s="16" t="n">
        <v>4902.5</v>
      </c>
    </row>
    <row r="7608" customFormat="false" ht="12.75" hidden="false" customHeight="false" outlineLevel="0" collapsed="false">
      <c r="A7608" s="3" t="n">
        <f aca="false">A7607+1</f>
        <v>7597</v>
      </c>
      <c r="B7608" s="3" t="s">
        <v>11741</v>
      </c>
      <c r="C7608" s="33" t="s">
        <v>8770</v>
      </c>
      <c r="D7608" s="33" t="s">
        <v>11807</v>
      </c>
      <c r="E7608" s="29" t="n">
        <v>48236</v>
      </c>
      <c r="F7608" s="16" t="n">
        <v>1992.46</v>
      </c>
      <c r="G7608" s="3"/>
      <c r="H7608" s="26" t="n">
        <v>32980</v>
      </c>
      <c r="I7608" s="16" t="n">
        <v>1992.46</v>
      </c>
    </row>
    <row r="7609" customFormat="false" ht="12.75" hidden="false" customHeight="false" outlineLevel="0" collapsed="false">
      <c r="A7609" s="3" t="n">
        <f aca="false">A7608+1</f>
        <v>7598</v>
      </c>
      <c r="B7609" s="3" t="s">
        <v>11741</v>
      </c>
      <c r="C7609" s="33" t="s">
        <v>8770</v>
      </c>
      <c r="D7609" s="33" t="s">
        <v>11808</v>
      </c>
      <c r="E7609" s="29" t="n">
        <v>48281</v>
      </c>
      <c r="F7609" s="16" t="n">
        <v>4400</v>
      </c>
      <c r="G7609" s="3"/>
      <c r="H7609" s="26" t="n">
        <v>32980</v>
      </c>
      <c r="I7609" s="16" t="n">
        <v>4400</v>
      </c>
    </row>
    <row r="7610" customFormat="false" ht="12.75" hidden="false" customHeight="false" outlineLevel="0" collapsed="false">
      <c r="A7610" s="3" t="n">
        <f aca="false">A7609+1</f>
        <v>7599</v>
      </c>
      <c r="B7610" s="3" t="s">
        <v>11741</v>
      </c>
      <c r="C7610" s="33" t="s">
        <v>8770</v>
      </c>
      <c r="D7610" s="33" t="s">
        <v>11809</v>
      </c>
      <c r="E7610" s="29" t="n">
        <v>49463</v>
      </c>
      <c r="F7610" s="16" t="n">
        <v>480.5</v>
      </c>
      <c r="G7610" s="3"/>
      <c r="H7610" s="26" t="n">
        <v>32980</v>
      </c>
      <c r="I7610" s="16" t="n">
        <v>480.5</v>
      </c>
    </row>
    <row r="7611" customFormat="false" ht="12.75" hidden="false" customHeight="false" outlineLevel="0" collapsed="false">
      <c r="A7611" s="3" t="n">
        <f aca="false">A7610+1</f>
        <v>7600</v>
      </c>
      <c r="B7611" s="3" t="s">
        <v>11741</v>
      </c>
      <c r="C7611" s="33" t="s">
        <v>8770</v>
      </c>
      <c r="D7611" s="33" t="s">
        <v>11810</v>
      </c>
      <c r="E7611" s="29" t="n">
        <v>49000</v>
      </c>
      <c r="F7611" s="16" t="n">
        <v>350.5</v>
      </c>
      <c r="G7611" s="3"/>
      <c r="H7611" s="26" t="n">
        <v>32980</v>
      </c>
      <c r="I7611" s="16" t="n">
        <v>350.5</v>
      </c>
    </row>
    <row r="7612" customFormat="false" ht="12.75" hidden="false" customHeight="false" outlineLevel="0" collapsed="false">
      <c r="A7612" s="3" t="n">
        <f aca="false">A7611+1</f>
        <v>7601</v>
      </c>
      <c r="B7612" s="3" t="s">
        <v>11741</v>
      </c>
      <c r="C7612" s="33" t="s">
        <v>8770</v>
      </c>
      <c r="D7612" s="33" t="s">
        <v>11811</v>
      </c>
      <c r="E7612" s="29" t="n">
        <v>49655</v>
      </c>
      <c r="F7612" s="16" t="n">
        <v>4922.5</v>
      </c>
      <c r="G7612" s="3"/>
      <c r="H7612" s="26" t="n">
        <v>32980</v>
      </c>
      <c r="I7612" s="16" t="n">
        <v>4922.5</v>
      </c>
    </row>
    <row r="7613" customFormat="false" ht="12.75" hidden="false" customHeight="false" outlineLevel="0" collapsed="false">
      <c r="A7613" s="3" t="n">
        <f aca="false">A7612+1</f>
        <v>7602</v>
      </c>
      <c r="B7613" s="3" t="s">
        <v>11741</v>
      </c>
      <c r="C7613" s="33" t="s">
        <v>8770</v>
      </c>
      <c r="D7613" s="33" t="s">
        <v>11812</v>
      </c>
      <c r="E7613" s="29" t="n">
        <v>49737</v>
      </c>
      <c r="F7613" s="16" t="n">
        <v>3100</v>
      </c>
      <c r="G7613" s="3"/>
      <c r="H7613" s="26" t="n">
        <v>32980</v>
      </c>
      <c r="I7613" s="16" t="n">
        <v>3100</v>
      </c>
    </row>
    <row r="7614" customFormat="false" ht="12.75" hidden="false" customHeight="false" outlineLevel="0" collapsed="false">
      <c r="A7614" s="3" t="n">
        <f aca="false">A7613+1</f>
        <v>7603</v>
      </c>
      <c r="B7614" s="3" t="s">
        <v>11741</v>
      </c>
      <c r="C7614" s="33" t="s">
        <v>8770</v>
      </c>
      <c r="D7614" s="33" t="s">
        <v>11813</v>
      </c>
      <c r="E7614" s="29" t="n">
        <v>49900</v>
      </c>
      <c r="F7614" s="16" t="n">
        <v>325</v>
      </c>
      <c r="G7614" s="3"/>
      <c r="H7614" s="26" t="n">
        <v>32980</v>
      </c>
      <c r="I7614" s="16" t="n">
        <v>325</v>
      </c>
    </row>
    <row r="7615" customFormat="false" ht="12.75" hidden="false" customHeight="false" outlineLevel="0" collapsed="false">
      <c r="A7615" s="3" t="n">
        <f aca="false">A7614+1</f>
        <v>7604</v>
      </c>
      <c r="B7615" s="3" t="s">
        <v>11741</v>
      </c>
      <c r="C7615" s="33" t="s">
        <v>8770</v>
      </c>
      <c r="D7615" s="33" t="s">
        <v>4093</v>
      </c>
      <c r="E7615" s="29" t="n">
        <v>49919</v>
      </c>
      <c r="F7615" s="16" t="n">
        <v>571</v>
      </c>
      <c r="G7615" s="3"/>
      <c r="H7615" s="26" t="n">
        <v>32980</v>
      </c>
      <c r="I7615" s="16" t="n">
        <v>571</v>
      </c>
    </row>
    <row r="7616" customFormat="false" ht="12.75" hidden="false" customHeight="false" outlineLevel="0" collapsed="false">
      <c r="A7616" s="3" t="n">
        <f aca="false">A7615+1</f>
        <v>7605</v>
      </c>
      <c r="B7616" s="3" t="s">
        <v>11741</v>
      </c>
      <c r="C7616" s="33" t="s">
        <v>8770</v>
      </c>
      <c r="D7616" s="33" t="s">
        <v>11814</v>
      </c>
      <c r="E7616" s="29" t="n">
        <v>49991</v>
      </c>
      <c r="F7616" s="16" t="n">
        <v>3575</v>
      </c>
      <c r="G7616" s="3"/>
      <c r="H7616" s="26" t="n">
        <v>32980</v>
      </c>
      <c r="I7616" s="16" t="n">
        <v>3575</v>
      </c>
    </row>
    <row r="7617" customFormat="false" ht="12.75" hidden="false" customHeight="false" outlineLevel="0" collapsed="false">
      <c r="A7617" s="3" t="n">
        <f aca="false">A7616+1</f>
        <v>7606</v>
      </c>
      <c r="B7617" s="3" t="s">
        <v>11741</v>
      </c>
      <c r="C7617" s="33" t="s">
        <v>8770</v>
      </c>
      <c r="D7617" s="33" t="s">
        <v>11815</v>
      </c>
      <c r="E7617" s="29" t="n">
        <v>50412</v>
      </c>
      <c r="F7617" s="16" t="n">
        <v>2820</v>
      </c>
      <c r="G7617" s="3"/>
      <c r="H7617" s="26" t="n">
        <v>32980</v>
      </c>
      <c r="I7617" s="16" t="n">
        <v>2820</v>
      </c>
    </row>
    <row r="7618" customFormat="false" ht="12.75" hidden="false" customHeight="false" outlineLevel="0" collapsed="false">
      <c r="A7618" s="3" t="n">
        <f aca="false">A7617+1</f>
        <v>7607</v>
      </c>
      <c r="B7618" s="3" t="s">
        <v>11741</v>
      </c>
      <c r="C7618" s="33" t="s">
        <v>8770</v>
      </c>
      <c r="D7618" s="33" t="s">
        <v>4085</v>
      </c>
      <c r="E7618" s="29" t="n">
        <v>50859</v>
      </c>
      <c r="F7618" s="16" t="n">
        <v>2594</v>
      </c>
      <c r="G7618" s="3"/>
      <c r="H7618" s="26" t="n">
        <v>32980</v>
      </c>
      <c r="I7618" s="16" t="n">
        <v>2594</v>
      </c>
    </row>
    <row r="7619" customFormat="false" ht="12.75" hidden="false" customHeight="false" outlineLevel="0" collapsed="false">
      <c r="A7619" s="3" t="n">
        <f aca="false">A7618+1</f>
        <v>7608</v>
      </c>
      <c r="B7619" s="3" t="s">
        <v>11741</v>
      </c>
      <c r="C7619" s="33" t="s">
        <v>8770</v>
      </c>
      <c r="D7619" s="33" t="s">
        <v>11816</v>
      </c>
      <c r="E7619" s="29" t="n">
        <v>51204</v>
      </c>
      <c r="F7619" s="16" t="n">
        <v>875</v>
      </c>
      <c r="G7619" s="3"/>
      <c r="H7619" s="26" t="n">
        <v>32980</v>
      </c>
      <c r="I7619" s="16" t="n">
        <v>875</v>
      </c>
    </row>
    <row r="7620" customFormat="false" ht="12.75" hidden="false" customHeight="false" outlineLevel="0" collapsed="false">
      <c r="A7620" s="3" t="n">
        <f aca="false">A7619+1</f>
        <v>7609</v>
      </c>
      <c r="B7620" s="3" t="s">
        <v>11741</v>
      </c>
      <c r="C7620" s="33" t="s">
        <v>8770</v>
      </c>
      <c r="D7620" s="33" t="s">
        <v>11817</v>
      </c>
      <c r="E7620" s="29" t="n">
        <v>51569</v>
      </c>
      <c r="F7620" s="16" t="n">
        <v>6120.75</v>
      </c>
      <c r="G7620" s="3"/>
      <c r="H7620" s="26" t="n">
        <v>32980</v>
      </c>
      <c r="I7620" s="16" t="n">
        <v>6120.75</v>
      </c>
    </row>
    <row r="7621" customFormat="false" ht="12.75" hidden="false" customHeight="false" outlineLevel="0" collapsed="false">
      <c r="A7621" s="3" t="n">
        <f aca="false">A7620+1</f>
        <v>7610</v>
      </c>
      <c r="B7621" s="3" t="s">
        <v>11741</v>
      </c>
      <c r="C7621" s="33" t="s">
        <v>8770</v>
      </c>
      <c r="D7621" s="33" t="s">
        <v>11818</v>
      </c>
      <c r="E7621" s="29" t="n">
        <v>51596</v>
      </c>
      <c r="F7621" s="16" t="n">
        <v>19975</v>
      </c>
      <c r="G7621" s="3"/>
      <c r="H7621" s="26" t="n">
        <v>32980</v>
      </c>
      <c r="I7621" s="16" t="n">
        <v>19975</v>
      </c>
    </row>
    <row r="7622" customFormat="false" ht="12.75" hidden="false" customHeight="false" outlineLevel="0" collapsed="false">
      <c r="A7622" s="3" t="n">
        <f aca="false">A7621+1</f>
        <v>7611</v>
      </c>
      <c r="B7622" s="3" t="s">
        <v>11741</v>
      </c>
      <c r="C7622" s="33" t="s">
        <v>8770</v>
      </c>
      <c r="D7622" s="33" t="s">
        <v>11819</v>
      </c>
      <c r="E7622" s="29" t="n">
        <v>51787</v>
      </c>
      <c r="F7622" s="16" t="n">
        <v>9375</v>
      </c>
      <c r="G7622" s="3"/>
      <c r="H7622" s="26" t="n">
        <v>32980</v>
      </c>
      <c r="I7622" s="16" t="n">
        <v>9375</v>
      </c>
    </row>
    <row r="7623" customFormat="false" ht="12.75" hidden="false" customHeight="false" outlineLevel="0" collapsed="false">
      <c r="A7623" s="3" t="n">
        <f aca="false">A7622+1</f>
        <v>7612</v>
      </c>
      <c r="B7623" s="3" t="s">
        <v>11741</v>
      </c>
      <c r="C7623" s="33" t="s">
        <v>8770</v>
      </c>
      <c r="D7623" s="33" t="s">
        <v>11820</v>
      </c>
      <c r="E7623" s="29" t="n">
        <v>51631</v>
      </c>
      <c r="F7623" s="16" t="n">
        <v>38</v>
      </c>
      <c r="G7623" s="3"/>
      <c r="H7623" s="26" t="n">
        <v>33037</v>
      </c>
      <c r="I7623" s="16" t="n">
        <v>38</v>
      </c>
    </row>
    <row r="7624" customFormat="false" ht="12.75" hidden="false" customHeight="false" outlineLevel="0" collapsed="false">
      <c r="A7624" s="3" t="n">
        <f aca="false">A7623+1</f>
        <v>7613</v>
      </c>
      <c r="B7624" s="3" t="s">
        <v>11741</v>
      </c>
      <c r="C7624" s="33" t="s">
        <v>8770</v>
      </c>
      <c r="D7624" s="33" t="s">
        <v>11821</v>
      </c>
      <c r="E7624" s="29" t="n">
        <v>52688</v>
      </c>
      <c r="F7624" s="16" t="n">
        <v>2500</v>
      </c>
      <c r="G7624" s="3"/>
      <c r="H7624" s="26" t="n">
        <v>33036</v>
      </c>
      <c r="I7624" s="16" t="n">
        <v>2500</v>
      </c>
    </row>
    <row r="7625" customFormat="false" ht="12.75" hidden="false" customHeight="false" outlineLevel="0" collapsed="false">
      <c r="A7625" s="3" t="n">
        <f aca="false">A7624+1</f>
        <v>7614</v>
      </c>
      <c r="B7625" s="3" t="s">
        <v>11741</v>
      </c>
      <c r="C7625" s="33" t="s">
        <v>8770</v>
      </c>
      <c r="D7625" s="33" t="s">
        <v>11822</v>
      </c>
      <c r="E7625" s="29" t="n">
        <v>52605</v>
      </c>
      <c r="F7625" s="16" t="n">
        <v>1679</v>
      </c>
      <c r="G7625" s="3"/>
      <c r="H7625" s="26" t="n">
        <v>34540</v>
      </c>
      <c r="I7625" s="16" t="n">
        <v>1679</v>
      </c>
    </row>
    <row r="7626" customFormat="false" ht="12.75" hidden="false" customHeight="false" outlineLevel="0" collapsed="false">
      <c r="A7626" s="3" t="n">
        <f aca="false">A7625+1</f>
        <v>7615</v>
      </c>
      <c r="B7626" s="3" t="s">
        <v>11741</v>
      </c>
      <c r="C7626" s="33" t="s">
        <v>8770</v>
      </c>
      <c r="D7626" s="33" t="s">
        <v>11823</v>
      </c>
      <c r="E7626" s="29" t="n">
        <v>52914</v>
      </c>
      <c r="F7626" s="16" t="n">
        <v>10975</v>
      </c>
      <c r="G7626" s="3"/>
      <c r="H7626" s="26" t="s">
        <v>8417</v>
      </c>
      <c r="I7626" s="16" t="n">
        <v>10975</v>
      </c>
    </row>
    <row r="7627" customFormat="false" ht="12.75" hidden="false" customHeight="false" outlineLevel="0" collapsed="false">
      <c r="A7627" s="3" t="n">
        <f aca="false">A7626+1</f>
        <v>7616</v>
      </c>
      <c r="B7627" s="3" t="s">
        <v>11741</v>
      </c>
      <c r="C7627" s="33" t="s">
        <v>8770</v>
      </c>
      <c r="D7627" s="33" t="s">
        <v>11824</v>
      </c>
      <c r="E7627" s="29" t="n">
        <v>53142</v>
      </c>
      <c r="F7627" s="16" t="n">
        <v>31</v>
      </c>
      <c r="G7627" s="3"/>
      <c r="H7627" s="26" t="n">
        <v>34096</v>
      </c>
      <c r="I7627" s="16" t="n">
        <v>31</v>
      </c>
    </row>
    <row r="7628" customFormat="false" ht="12.75" hidden="false" customHeight="false" outlineLevel="0" collapsed="false">
      <c r="A7628" s="3" t="n">
        <f aca="false">A7627+1</f>
        <v>7617</v>
      </c>
      <c r="B7628" s="3" t="s">
        <v>11741</v>
      </c>
      <c r="C7628" s="33" t="s">
        <v>8770</v>
      </c>
      <c r="D7628" s="33" t="s">
        <v>1518</v>
      </c>
      <c r="E7628" s="29" t="n">
        <v>53424</v>
      </c>
      <c r="F7628" s="16" t="n">
        <v>2023</v>
      </c>
      <c r="G7628" s="3"/>
      <c r="H7628" s="26" t="s">
        <v>11825</v>
      </c>
      <c r="I7628" s="16" t="n">
        <v>2023</v>
      </c>
    </row>
    <row r="7629" customFormat="false" ht="12.75" hidden="false" customHeight="false" outlineLevel="0" collapsed="false">
      <c r="A7629" s="3" t="n">
        <f aca="false">A7628+1</f>
        <v>7618</v>
      </c>
      <c r="B7629" s="3" t="s">
        <v>11741</v>
      </c>
      <c r="C7629" s="33" t="s">
        <v>8770</v>
      </c>
      <c r="D7629" s="33" t="s">
        <v>11826</v>
      </c>
      <c r="E7629" s="29" t="n">
        <v>53461</v>
      </c>
      <c r="F7629" s="16" t="n">
        <v>2569</v>
      </c>
      <c r="G7629" s="3"/>
      <c r="H7629" s="26" t="n">
        <v>34277</v>
      </c>
      <c r="I7629" s="16" t="n">
        <v>2569</v>
      </c>
    </row>
    <row r="7630" customFormat="false" ht="12.75" hidden="false" customHeight="false" outlineLevel="0" collapsed="false">
      <c r="A7630" s="3" t="n">
        <f aca="false">A7629+1</f>
        <v>7619</v>
      </c>
      <c r="B7630" s="3" t="s">
        <v>11741</v>
      </c>
      <c r="C7630" s="33" t="s">
        <v>8770</v>
      </c>
      <c r="D7630" s="33" t="s">
        <v>11827</v>
      </c>
      <c r="E7630" s="29" t="n">
        <v>53724</v>
      </c>
      <c r="F7630" s="16" t="n">
        <v>9294</v>
      </c>
      <c r="G7630" s="3"/>
      <c r="H7630" s="26" t="s">
        <v>11828</v>
      </c>
      <c r="I7630" s="16" t="n">
        <v>9294</v>
      </c>
    </row>
    <row r="7631" customFormat="false" ht="12.75" hidden="false" customHeight="false" outlineLevel="0" collapsed="false">
      <c r="A7631" s="3" t="n">
        <f aca="false">A7630+1</f>
        <v>7620</v>
      </c>
      <c r="B7631" s="3" t="s">
        <v>11741</v>
      </c>
      <c r="C7631" s="33" t="s">
        <v>8770</v>
      </c>
      <c r="D7631" s="33" t="s">
        <v>11829</v>
      </c>
      <c r="E7631" s="29" t="n">
        <v>53733</v>
      </c>
      <c r="F7631" s="16" t="n">
        <v>2632</v>
      </c>
      <c r="G7631" s="3"/>
      <c r="H7631" s="26" t="n">
        <v>34066</v>
      </c>
      <c r="I7631" s="16" t="n">
        <v>2632</v>
      </c>
    </row>
    <row r="7632" customFormat="false" ht="12.75" hidden="false" customHeight="false" outlineLevel="0" collapsed="false">
      <c r="A7632" s="3" t="n">
        <f aca="false">A7631+1</f>
        <v>7621</v>
      </c>
      <c r="B7632" s="3" t="s">
        <v>11741</v>
      </c>
      <c r="C7632" s="33" t="s">
        <v>8770</v>
      </c>
      <c r="D7632" s="33" t="s">
        <v>11830</v>
      </c>
      <c r="E7632" s="29" t="n">
        <v>53751</v>
      </c>
      <c r="F7632" s="16" t="n">
        <v>145</v>
      </c>
      <c r="G7632" s="3"/>
      <c r="H7632" s="26" t="n">
        <v>34464</v>
      </c>
      <c r="I7632" s="16" t="n">
        <v>145</v>
      </c>
    </row>
    <row r="7633" customFormat="false" ht="12.75" hidden="false" customHeight="false" outlineLevel="0" collapsed="false">
      <c r="A7633" s="3" t="n">
        <f aca="false">A7632+1</f>
        <v>7622</v>
      </c>
      <c r="B7633" s="3" t="s">
        <v>11741</v>
      </c>
      <c r="C7633" s="33" t="s">
        <v>8770</v>
      </c>
      <c r="D7633" s="33" t="s">
        <v>11831</v>
      </c>
      <c r="E7633" s="29" t="n">
        <v>54016</v>
      </c>
      <c r="F7633" s="16" t="n">
        <v>994</v>
      </c>
      <c r="G7633" s="3"/>
      <c r="H7633" s="26" t="n">
        <v>34188</v>
      </c>
      <c r="I7633" s="16" t="n">
        <v>994</v>
      </c>
    </row>
    <row r="7634" customFormat="false" ht="12.75" hidden="false" customHeight="false" outlineLevel="0" collapsed="false">
      <c r="A7634" s="3" t="n">
        <f aca="false">A7633+1</f>
        <v>7623</v>
      </c>
      <c r="B7634" s="3" t="s">
        <v>11741</v>
      </c>
      <c r="C7634" s="33" t="s">
        <v>8770</v>
      </c>
      <c r="D7634" s="33" t="s">
        <v>11832</v>
      </c>
      <c r="E7634" s="29" t="n">
        <v>55053</v>
      </c>
      <c r="F7634" s="16" t="n">
        <v>1520</v>
      </c>
      <c r="G7634" s="3"/>
      <c r="H7634" s="26" t="s">
        <v>11833</v>
      </c>
      <c r="I7634" s="16" t="n">
        <v>1520</v>
      </c>
    </row>
    <row r="7635" customFormat="false" ht="12.75" hidden="false" customHeight="false" outlineLevel="0" collapsed="false">
      <c r="A7635" s="3" t="n">
        <f aca="false">A7634+1</f>
        <v>7624</v>
      </c>
      <c r="B7635" s="3" t="s">
        <v>11741</v>
      </c>
      <c r="C7635" s="33" t="s">
        <v>8770</v>
      </c>
      <c r="D7635" s="33" t="s">
        <v>11834</v>
      </c>
      <c r="E7635" s="29" t="n">
        <v>55653</v>
      </c>
      <c r="F7635" s="16" t="n">
        <v>882</v>
      </c>
      <c r="G7635" s="3"/>
      <c r="H7635" s="26" t="n">
        <v>34678</v>
      </c>
      <c r="I7635" s="16" t="n">
        <v>882</v>
      </c>
    </row>
    <row r="7636" customFormat="false" ht="12.75" hidden="false" customHeight="false" outlineLevel="0" collapsed="false">
      <c r="A7636" s="3" t="n">
        <f aca="false">A7635+1</f>
        <v>7625</v>
      </c>
      <c r="B7636" s="3" t="s">
        <v>11741</v>
      </c>
      <c r="C7636" s="33" t="s">
        <v>8770</v>
      </c>
      <c r="D7636" s="33" t="s">
        <v>11835</v>
      </c>
      <c r="E7636" s="29" t="n">
        <v>55976</v>
      </c>
      <c r="F7636" s="16" t="n">
        <v>2261</v>
      </c>
      <c r="G7636" s="3"/>
      <c r="H7636" s="26" t="s">
        <v>11836</v>
      </c>
      <c r="I7636" s="16" t="n">
        <v>2261</v>
      </c>
    </row>
    <row r="7637" customFormat="false" ht="12.75" hidden="false" customHeight="false" outlineLevel="0" collapsed="false">
      <c r="A7637" s="3" t="n">
        <f aca="false">A7636+1</f>
        <v>7626</v>
      </c>
      <c r="B7637" s="3" t="s">
        <v>11741</v>
      </c>
      <c r="C7637" s="33" t="s">
        <v>8770</v>
      </c>
      <c r="D7637" s="33" t="s">
        <v>11837</v>
      </c>
      <c r="E7637" s="29" t="n">
        <v>56201</v>
      </c>
      <c r="F7637" s="16" t="n">
        <v>1401</v>
      </c>
      <c r="G7637" s="3"/>
      <c r="H7637" s="26" t="n">
        <v>34766</v>
      </c>
      <c r="I7637" s="16" t="n">
        <v>1401</v>
      </c>
    </row>
    <row r="7638" customFormat="false" ht="12.75" hidden="false" customHeight="false" outlineLevel="0" collapsed="false">
      <c r="A7638" s="3" t="n">
        <f aca="false">A7637+1</f>
        <v>7627</v>
      </c>
      <c r="B7638" s="3" t="s">
        <v>11741</v>
      </c>
      <c r="C7638" s="33" t="s">
        <v>8770</v>
      </c>
      <c r="D7638" s="33" t="s">
        <v>11838</v>
      </c>
      <c r="E7638" s="29" t="n">
        <v>58318</v>
      </c>
      <c r="F7638" s="16" t="n">
        <v>11111</v>
      </c>
      <c r="G7638" s="3"/>
      <c r="H7638" s="26" t="n">
        <v>34243</v>
      </c>
      <c r="I7638" s="16" t="n">
        <v>11111</v>
      </c>
    </row>
    <row r="7639" customFormat="false" ht="12.75" hidden="false" customHeight="false" outlineLevel="0" collapsed="false">
      <c r="A7639" s="3" t="n">
        <f aca="false">A7638+1</f>
        <v>7628</v>
      </c>
      <c r="B7639" s="3" t="s">
        <v>11741</v>
      </c>
      <c r="C7639" s="33" t="s">
        <v>8770</v>
      </c>
      <c r="D7639" s="33" t="s">
        <v>11839</v>
      </c>
      <c r="E7639" s="29" t="n">
        <v>58681</v>
      </c>
      <c r="F7639" s="16" t="n">
        <v>1348</v>
      </c>
      <c r="G7639" s="3"/>
      <c r="H7639" s="26" t="s">
        <v>11840</v>
      </c>
      <c r="I7639" s="16" t="n">
        <v>1348</v>
      </c>
    </row>
    <row r="7640" customFormat="false" ht="12.75" hidden="false" customHeight="false" outlineLevel="0" collapsed="false">
      <c r="A7640" s="3" t="n">
        <f aca="false">A7639+1</f>
        <v>7629</v>
      </c>
      <c r="B7640" s="3" t="s">
        <v>11741</v>
      </c>
      <c r="C7640" s="33" t="s">
        <v>8770</v>
      </c>
      <c r="D7640" s="33" t="s">
        <v>11841</v>
      </c>
      <c r="E7640" s="29" t="n">
        <v>58909</v>
      </c>
      <c r="F7640" s="16" t="n">
        <v>425</v>
      </c>
      <c r="G7640" s="3"/>
      <c r="H7640" s="26" t="n">
        <v>34799</v>
      </c>
      <c r="I7640" s="16" t="n">
        <v>425</v>
      </c>
    </row>
    <row r="7641" customFormat="false" ht="12.75" hidden="false" customHeight="false" outlineLevel="0" collapsed="false">
      <c r="A7641" s="3" t="n">
        <f aca="false">A7640+1</f>
        <v>7630</v>
      </c>
      <c r="B7641" s="3" t="s">
        <v>11741</v>
      </c>
      <c r="C7641" s="33" t="s">
        <v>8770</v>
      </c>
      <c r="D7641" s="33" t="s">
        <v>7876</v>
      </c>
      <c r="E7641" s="29" t="n">
        <v>61198</v>
      </c>
      <c r="F7641" s="16" t="n">
        <v>3550</v>
      </c>
      <c r="G7641" s="3"/>
      <c r="H7641" s="26" t="s">
        <v>11842</v>
      </c>
      <c r="I7641" s="16" t="n">
        <v>3550</v>
      </c>
    </row>
    <row r="7642" customFormat="false" ht="12.75" hidden="false" customHeight="false" outlineLevel="0" collapsed="false">
      <c r="A7642" s="3" t="n">
        <f aca="false">A7641+1</f>
        <v>7631</v>
      </c>
      <c r="B7642" s="3" t="s">
        <v>11741</v>
      </c>
      <c r="C7642" s="33" t="s">
        <v>8770</v>
      </c>
      <c r="D7642" s="33" t="s">
        <v>10963</v>
      </c>
      <c r="E7642" s="29" t="n">
        <v>61204</v>
      </c>
      <c r="F7642" s="16" t="n">
        <v>3550</v>
      </c>
      <c r="G7642" s="3"/>
      <c r="H7642" s="26" t="s">
        <v>11842</v>
      </c>
      <c r="I7642" s="16" t="n">
        <v>3550</v>
      </c>
    </row>
    <row r="7643" customFormat="false" ht="12.75" hidden="false" customHeight="false" outlineLevel="0" collapsed="false">
      <c r="A7643" s="3" t="n">
        <f aca="false">A7642+1</f>
        <v>7632</v>
      </c>
      <c r="B7643" s="3" t="s">
        <v>11741</v>
      </c>
      <c r="C7643" s="33" t="s">
        <v>8770</v>
      </c>
      <c r="D7643" s="33" t="s">
        <v>11843</v>
      </c>
      <c r="E7643" s="29" t="n">
        <v>61731</v>
      </c>
      <c r="F7643" s="16" t="n">
        <v>4400</v>
      </c>
      <c r="G7643" s="3"/>
      <c r="H7643" s="26" t="s">
        <v>11844</v>
      </c>
      <c r="I7643" s="16" t="n">
        <v>4400</v>
      </c>
    </row>
    <row r="7644" customFormat="false" ht="12.75" hidden="false" customHeight="false" outlineLevel="0" collapsed="false">
      <c r="A7644" s="3" t="n">
        <f aca="false">A7643+1</f>
        <v>7633</v>
      </c>
      <c r="B7644" s="3" t="s">
        <v>11741</v>
      </c>
      <c r="C7644" s="33" t="s">
        <v>8770</v>
      </c>
      <c r="D7644" s="33" t="s">
        <v>5461</v>
      </c>
      <c r="E7644" s="29" t="n">
        <v>126</v>
      </c>
      <c r="F7644" s="16" t="n">
        <v>1249.56</v>
      </c>
      <c r="G7644" s="3"/>
      <c r="H7644" s="26" t="n">
        <v>29799</v>
      </c>
      <c r="I7644" s="16" t="n">
        <v>1249.56</v>
      </c>
    </row>
    <row r="7645" customFormat="false" ht="12.75" hidden="false" customHeight="false" outlineLevel="0" collapsed="false">
      <c r="A7645" s="3" t="n">
        <f aca="false">A7644+1</f>
        <v>7634</v>
      </c>
      <c r="B7645" s="3" t="s">
        <v>11741</v>
      </c>
      <c r="C7645" s="33" t="s">
        <v>8770</v>
      </c>
      <c r="D7645" s="33" t="s">
        <v>11845</v>
      </c>
      <c r="E7645" s="29" t="n">
        <v>317</v>
      </c>
      <c r="F7645" s="16" t="n">
        <v>565.53</v>
      </c>
      <c r="G7645" s="3"/>
      <c r="H7645" s="26" t="s">
        <v>11846</v>
      </c>
      <c r="I7645" s="16" t="n">
        <v>565.53</v>
      </c>
    </row>
    <row r="7646" customFormat="false" ht="12.75" hidden="false" customHeight="false" outlineLevel="0" collapsed="false">
      <c r="A7646" s="3" t="n">
        <f aca="false">A7645+1</f>
        <v>7635</v>
      </c>
      <c r="B7646" s="3" t="s">
        <v>11741</v>
      </c>
      <c r="C7646" s="33" t="s">
        <v>8770</v>
      </c>
      <c r="D7646" s="33" t="s">
        <v>11847</v>
      </c>
      <c r="E7646" s="29" t="n">
        <v>390</v>
      </c>
      <c r="F7646" s="16" t="n">
        <v>2320.9</v>
      </c>
      <c r="G7646" s="3"/>
      <c r="H7646" s="26" t="n">
        <v>29655</v>
      </c>
      <c r="I7646" s="16" t="n">
        <v>2320.9</v>
      </c>
    </row>
    <row r="7647" customFormat="false" ht="12.75" hidden="false" customHeight="false" outlineLevel="0" collapsed="false">
      <c r="A7647" s="3" t="n">
        <f aca="false">A7646+1</f>
        <v>7636</v>
      </c>
      <c r="B7647" s="3" t="s">
        <v>11741</v>
      </c>
      <c r="C7647" s="33" t="s">
        <v>8770</v>
      </c>
      <c r="D7647" s="33" t="s">
        <v>4262</v>
      </c>
      <c r="E7647" s="29" t="n">
        <v>644</v>
      </c>
      <c r="F7647" s="16" t="n">
        <v>2192.5</v>
      </c>
      <c r="G7647" s="3"/>
      <c r="H7647" s="26" t="s">
        <v>11848</v>
      </c>
      <c r="I7647" s="16" t="n">
        <v>2192.5</v>
      </c>
    </row>
    <row r="7648" customFormat="false" ht="12.75" hidden="false" customHeight="false" outlineLevel="0" collapsed="false">
      <c r="A7648" s="3" t="n">
        <f aca="false">A7647+1</f>
        <v>7637</v>
      </c>
      <c r="B7648" s="3" t="s">
        <v>11741</v>
      </c>
      <c r="C7648" s="33" t="s">
        <v>8770</v>
      </c>
      <c r="D7648" s="33" t="s">
        <v>11849</v>
      </c>
      <c r="E7648" s="29" t="n">
        <v>681</v>
      </c>
      <c r="F7648" s="16" t="n">
        <v>631.51</v>
      </c>
      <c r="G7648" s="3"/>
      <c r="H7648" s="26" t="s">
        <v>11850</v>
      </c>
      <c r="I7648" s="16" t="n">
        <v>631.51</v>
      </c>
    </row>
    <row r="7649" customFormat="false" ht="12.75" hidden="false" customHeight="false" outlineLevel="0" collapsed="false">
      <c r="A7649" s="3" t="n">
        <f aca="false">A7648+1</f>
        <v>7638</v>
      </c>
      <c r="B7649" s="3" t="s">
        <v>11741</v>
      </c>
      <c r="C7649" s="33" t="s">
        <v>8770</v>
      </c>
      <c r="D7649" s="33" t="s">
        <v>11851</v>
      </c>
      <c r="E7649" s="29" t="n">
        <v>926</v>
      </c>
      <c r="F7649" s="16" t="n">
        <v>4838.81</v>
      </c>
      <c r="G7649" s="3"/>
      <c r="H7649" s="26" t="n">
        <v>29954</v>
      </c>
      <c r="I7649" s="16" t="n">
        <v>4838.81</v>
      </c>
    </row>
    <row r="7650" customFormat="false" ht="12.75" hidden="false" customHeight="false" outlineLevel="0" collapsed="false">
      <c r="A7650" s="3" t="n">
        <f aca="false">A7649+1</f>
        <v>7639</v>
      </c>
      <c r="B7650" s="3" t="s">
        <v>11741</v>
      </c>
      <c r="C7650" s="33" t="s">
        <v>8770</v>
      </c>
      <c r="D7650" s="33" t="s">
        <v>11852</v>
      </c>
      <c r="E7650" s="29" t="n">
        <v>971</v>
      </c>
      <c r="F7650" s="16" t="n">
        <v>8934.62</v>
      </c>
      <c r="G7650" s="3"/>
      <c r="H7650" s="26" t="n">
        <v>33026</v>
      </c>
      <c r="I7650" s="16" t="n">
        <v>8934.62</v>
      </c>
    </row>
    <row r="7651" customFormat="false" ht="12.75" hidden="false" customHeight="false" outlineLevel="0" collapsed="false">
      <c r="A7651" s="3" t="n">
        <f aca="false">A7650+1</f>
        <v>7640</v>
      </c>
      <c r="B7651" s="3" t="s">
        <v>11741</v>
      </c>
      <c r="C7651" s="33" t="s">
        <v>8770</v>
      </c>
      <c r="D7651" s="33" t="s">
        <v>5461</v>
      </c>
      <c r="E7651" s="29" t="n">
        <v>2146</v>
      </c>
      <c r="F7651" s="16" t="n">
        <v>2302.99</v>
      </c>
      <c r="G7651" s="3"/>
      <c r="H7651" s="26" t="n">
        <v>30895</v>
      </c>
      <c r="I7651" s="16" t="n">
        <v>2302.99</v>
      </c>
    </row>
    <row r="7652" customFormat="false" ht="12.75" hidden="false" customHeight="false" outlineLevel="0" collapsed="false">
      <c r="A7652" s="3" t="n">
        <f aca="false">A7651+1</f>
        <v>7641</v>
      </c>
      <c r="B7652" s="3" t="s">
        <v>11741</v>
      </c>
      <c r="C7652" s="33" t="s">
        <v>8770</v>
      </c>
      <c r="D7652" s="33" t="s">
        <v>11853</v>
      </c>
      <c r="E7652" s="29" t="n">
        <v>3083</v>
      </c>
      <c r="F7652" s="16" t="n">
        <v>3689.38</v>
      </c>
      <c r="G7652" s="3"/>
      <c r="H7652" s="26" t="n">
        <v>33731</v>
      </c>
      <c r="I7652" s="16" t="n">
        <v>3689.38</v>
      </c>
    </row>
    <row r="7653" customFormat="false" ht="12.75" hidden="false" customHeight="false" outlineLevel="0" collapsed="false">
      <c r="A7653" s="3" t="n">
        <f aca="false">A7652+1</f>
        <v>7642</v>
      </c>
      <c r="B7653" s="3" t="s">
        <v>11741</v>
      </c>
      <c r="C7653" s="33" t="s">
        <v>8770</v>
      </c>
      <c r="D7653" s="33" t="s">
        <v>11854</v>
      </c>
      <c r="E7653" s="29" t="n">
        <v>3174</v>
      </c>
      <c r="F7653" s="16" t="n">
        <v>259.5</v>
      </c>
      <c r="G7653" s="3"/>
      <c r="H7653" s="26" t="s">
        <v>11855</v>
      </c>
      <c r="I7653" s="16" t="n">
        <v>259.5</v>
      </c>
    </row>
    <row r="7654" customFormat="false" ht="12.75" hidden="false" customHeight="false" outlineLevel="0" collapsed="false">
      <c r="A7654" s="3" t="n">
        <f aca="false">A7653+1</f>
        <v>7643</v>
      </c>
      <c r="B7654" s="3" t="s">
        <v>11741</v>
      </c>
      <c r="C7654" s="33" t="s">
        <v>8770</v>
      </c>
      <c r="D7654" s="33" t="s">
        <v>11856</v>
      </c>
      <c r="E7654" s="29" t="n">
        <v>3229</v>
      </c>
      <c r="F7654" s="16" t="n">
        <v>436.89</v>
      </c>
      <c r="G7654" s="3"/>
      <c r="H7654" s="26" t="s">
        <v>11857</v>
      </c>
      <c r="I7654" s="16" t="n">
        <v>436.89</v>
      </c>
    </row>
    <row r="7655" customFormat="false" ht="12.75" hidden="false" customHeight="false" outlineLevel="0" collapsed="false">
      <c r="A7655" s="3" t="n">
        <f aca="false">A7654+1</f>
        <v>7644</v>
      </c>
      <c r="B7655" s="3" t="s">
        <v>11741</v>
      </c>
      <c r="C7655" s="33" t="s">
        <v>8770</v>
      </c>
      <c r="D7655" s="33" t="s">
        <v>11858</v>
      </c>
      <c r="E7655" s="29" t="n">
        <v>3247</v>
      </c>
      <c r="F7655" s="16" t="n">
        <v>484.46</v>
      </c>
      <c r="G7655" s="3"/>
      <c r="H7655" s="26" t="n">
        <v>19911</v>
      </c>
      <c r="I7655" s="16" t="n">
        <v>484.46</v>
      </c>
    </row>
    <row r="7656" customFormat="false" ht="12.75" hidden="false" customHeight="false" outlineLevel="0" collapsed="false">
      <c r="A7656" s="3" t="n">
        <f aca="false">A7655+1</f>
        <v>7645</v>
      </c>
      <c r="B7656" s="3" t="s">
        <v>11741</v>
      </c>
      <c r="C7656" s="33" t="s">
        <v>8770</v>
      </c>
      <c r="D7656" s="33" t="s">
        <v>11859</v>
      </c>
      <c r="E7656" s="29" t="n">
        <v>3256</v>
      </c>
      <c r="F7656" s="16" t="n">
        <v>2272.47</v>
      </c>
      <c r="G7656" s="3"/>
      <c r="H7656" s="26" t="n">
        <v>22928</v>
      </c>
      <c r="I7656" s="16" t="n">
        <v>2272.47</v>
      </c>
    </row>
    <row r="7657" customFormat="false" ht="12.75" hidden="false" customHeight="false" outlineLevel="0" collapsed="false">
      <c r="A7657" s="3" t="n">
        <f aca="false">A7656+1</f>
        <v>7646</v>
      </c>
      <c r="B7657" s="3" t="s">
        <v>11741</v>
      </c>
      <c r="C7657" s="33" t="s">
        <v>8770</v>
      </c>
      <c r="D7657" s="33" t="s">
        <v>11860</v>
      </c>
      <c r="E7657" s="29" t="n">
        <v>3274</v>
      </c>
      <c r="F7657" s="16" t="n">
        <v>441.81</v>
      </c>
      <c r="G7657" s="3"/>
      <c r="H7657" s="26" t="s">
        <v>11861</v>
      </c>
      <c r="I7657" s="16" t="n">
        <v>441.81</v>
      </c>
    </row>
    <row r="7658" customFormat="false" ht="12.75" hidden="false" customHeight="false" outlineLevel="0" collapsed="false">
      <c r="A7658" s="3" t="n">
        <f aca="false">A7657+1</f>
        <v>7647</v>
      </c>
      <c r="B7658" s="3" t="s">
        <v>11741</v>
      </c>
      <c r="C7658" s="33" t="s">
        <v>8770</v>
      </c>
      <c r="D7658" s="33" t="s">
        <v>11862</v>
      </c>
      <c r="E7658" s="29" t="n">
        <v>3336</v>
      </c>
      <c r="F7658" s="16" t="n">
        <v>2743.13</v>
      </c>
      <c r="G7658" s="3"/>
      <c r="H7658" s="26" t="s">
        <v>11863</v>
      </c>
      <c r="I7658" s="16" t="n">
        <v>2743.13</v>
      </c>
    </row>
    <row r="7659" customFormat="false" ht="12.75" hidden="false" customHeight="false" outlineLevel="0" collapsed="false">
      <c r="A7659" s="3" t="n">
        <f aca="false">A7658+1</f>
        <v>7648</v>
      </c>
      <c r="B7659" s="3" t="s">
        <v>11741</v>
      </c>
      <c r="C7659" s="33" t="s">
        <v>8770</v>
      </c>
      <c r="D7659" s="33" t="s">
        <v>11864</v>
      </c>
      <c r="E7659" s="29" t="n">
        <v>3347</v>
      </c>
      <c r="F7659" s="16" t="n">
        <v>711.6</v>
      </c>
      <c r="G7659" s="3"/>
      <c r="H7659" s="26" t="n">
        <v>33366</v>
      </c>
      <c r="I7659" s="16" t="n">
        <v>711.6</v>
      </c>
    </row>
    <row r="7660" customFormat="false" ht="12.75" hidden="false" customHeight="false" outlineLevel="0" collapsed="false">
      <c r="A7660" s="3" t="n">
        <f aca="false">A7659+1</f>
        <v>7649</v>
      </c>
      <c r="B7660" s="3" t="s">
        <v>11741</v>
      </c>
      <c r="C7660" s="33" t="s">
        <v>8770</v>
      </c>
      <c r="D7660" s="33" t="s">
        <v>11865</v>
      </c>
      <c r="E7660" s="29" t="n">
        <v>3356</v>
      </c>
      <c r="F7660" s="16" t="n">
        <v>2311.31</v>
      </c>
      <c r="G7660" s="3"/>
      <c r="H7660" s="26" t="s">
        <v>11866</v>
      </c>
      <c r="I7660" s="16" t="n">
        <v>2311.31</v>
      </c>
    </row>
    <row r="7661" customFormat="false" ht="12.75" hidden="false" customHeight="false" outlineLevel="0" collapsed="false">
      <c r="A7661" s="3" t="n">
        <f aca="false">A7660+1</f>
        <v>7650</v>
      </c>
      <c r="B7661" s="3" t="s">
        <v>11741</v>
      </c>
      <c r="C7661" s="33" t="s">
        <v>8770</v>
      </c>
      <c r="D7661" s="33" t="s">
        <v>11867</v>
      </c>
      <c r="E7661" s="29" t="n">
        <v>3447</v>
      </c>
      <c r="F7661" s="16" t="n">
        <v>243.26</v>
      </c>
      <c r="G7661" s="3"/>
      <c r="H7661" s="26" t="n">
        <v>23136</v>
      </c>
      <c r="I7661" s="16" t="n">
        <v>243.26</v>
      </c>
    </row>
    <row r="7662" customFormat="false" ht="12.75" hidden="false" customHeight="false" outlineLevel="0" collapsed="false">
      <c r="A7662" s="3" t="n">
        <f aca="false">A7661+1</f>
        <v>7651</v>
      </c>
      <c r="B7662" s="3" t="s">
        <v>11741</v>
      </c>
      <c r="C7662" s="33" t="s">
        <v>8770</v>
      </c>
      <c r="D7662" s="33" t="s">
        <v>11868</v>
      </c>
      <c r="E7662" s="29" t="n">
        <v>3456</v>
      </c>
      <c r="F7662" s="16" t="n">
        <v>3621.9</v>
      </c>
      <c r="G7662" s="3"/>
      <c r="H7662" s="26" t="n">
        <v>23167</v>
      </c>
      <c r="I7662" s="16" t="n">
        <v>3621.9</v>
      </c>
    </row>
    <row r="7663" customFormat="false" ht="12.75" hidden="false" customHeight="false" outlineLevel="0" collapsed="false">
      <c r="A7663" s="3" t="n">
        <f aca="false">A7662+1</f>
        <v>7652</v>
      </c>
      <c r="B7663" s="3" t="s">
        <v>11741</v>
      </c>
      <c r="C7663" s="33" t="s">
        <v>8770</v>
      </c>
      <c r="D7663" s="33" t="s">
        <v>11869</v>
      </c>
      <c r="E7663" s="29" t="n">
        <v>3465</v>
      </c>
      <c r="F7663" s="16" t="n">
        <v>5126.07</v>
      </c>
      <c r="G7663" s="3"/>
      <c r="H7663" s="26" t="s">
        <v>11870</v>
      </c>
      <c r="I7663" s="16" t="n">
        <v>5126.07</v>
      </c>
    </row>
    <row r="7664" customFormat="false" ht="12.75" hidden="false" customHeight="false" outlineLevel="0" collapsed="false">
      <c r="A7664" s="3" t="n">
        <f aca="false">A7663+1</f>
        <v>7653</v>
      </c>
      <c r="B7664" s="3" t="s">
        <v>11741</v>
      </c>
      <c r="C7664" s="33" t="s">
        <v>8770</v>
      </c>
      <c r="D7664" s="33" t="s">
        <v>5616</v>
      </c>
      <c r="E7664" s="29" t="n">
        <v>3474</v>
      </c>
      <c r="F7664" s="16" t="n">
        <v>84.61</v>
      </c>
      <c r="G7664" s="3"/>
      <c r="H7664" s="26" t="n">
        <v>24017</v>
      </c>
      <c r="I7664" s="16" t="n">
        <v>84.61</v>
      </c>
    </row>
    <row r="7665" customFormat="false" ht="12.75" hidden="false" customHeight="false" outlineLevel="0" collapsed="false">
      <c r="A7665" s="3" t="n">
        <f aca="false">A7664+1</f>
        <v>7654</v>
      </c>
      <c r="B7665" s="3" t="s">
        <v>11741</v>
      </c>
      <c r="C7665" s="33" t="s">
        <v>8770</v>
      </c>
      <c r="D7665" s="33" t="s">
        <v>11871</v>
      </c>
      <c r="E7665" s="29" t="n">
        <v>3492</v>
      </c>
      <c r="F7665" s="16" t="n">
        <v>5688.48</v>
      </c>
      <c r="G7665" s="3"/>
      <c r="H7665" s="26" t="s">
        <v>11872</v>
      </c>
      <c r="I7665" s="16" t="n">
        <v>5688.48</v>
      </c>
    </row>
    <row r="7666" customFormat="false" ht="12.75" hidden="false" customHeight="false" outlineLevel="0" collapsed="false">
      <c r="A7666" s="3" t="n">
        <f aca="false">A7665+1</f>
        <v>7655</v>
      </c>
      <c r="B7666" s="3" t="s">
        <v>11741</v>
      </c>
      <c r="C7666" s="33" t="s">
        <v>8770</v>
      </c>
      <c r="D7666" s="33" t="s">
        <v>11873</v>
      </c>
      <c r="E7666" s="29" t="n">
        <v>3510</v>
      </c>
      <c r="F7666" s="16" t="n">
        <v>136.43</v>
      </c>
      <c r="G7666" s="3"/>
      <c r="H7666" s="26" t="s">
        <v>11874</v>
      </c>
      <c r="I7666" s="16" t="n">
        <v>136.43</v>
      </c>
    </row>
    <row r="7667" customFormat="false" ht="12.75" hidden="false" customHeight="false" outlineLevel="0" collapsed="false">
      <c r="A7667" s="3" t="n">
        <f aca="false">A7666+1</f>
        <v>7656</v>
      </c>
      <c r="B7667" s="3" t="s">
        <v>11741</v>
      </c>
      <c r="C7667" s="33" t="s">
        <v>8770</v>
      </c>
      <c r="D7667" s="33" t="s">
        <v>11875</v>
      </c>
      <c r="E7667" s="29" t="n">
        <v>3583</v>
      </c>
      <c r="F7667" s="16" t="n">
        <v>12.93</v>
      </c>
      <c r="G7667" s="3"/>
      <c r="H7667" s="26" t="n">
        <v>22259</v>
      </c>
      <c r="I7667" s="16" t="n">
        <v>12.93</v>
      </c>
    </row>
    <row r="7668" customFormat="false" ht="12.75" hidden="false" customHeight="false" outlineLevel="0" collapsed="false">
      <c r="A7668" s="3" t="n">
        <f aca="false">A7667+1</f>
        <v>7657</v>
      </c>
      <c r="B7668" s="3" t="s">
        <v>11741</v>
      </c>
      <c r="C7668" s="33" t="s">
        <v>8770</v>
      </c>
      <c r="D7668" s="33" t="s">
        <v>11876</v>
      </c>
      <c r="E7668" s="29" t="n">
        <v>3592</v>
      </c>
      <c r="F7668" s="16" t="n">
        <v>1036.92</v>
      </c>
      <c r="G7668" s="3"/>
      <c r="H7668" s="26" t="s">
        <v>11877</v>
      </c>
      <c r="I7668" s="16" t="n">
        <v>1036.92</v>
      </c>
    </row>
    <row r="7669" customFormat="false" ht="12.75" hidden="false" customHeight="false" outlineLevel="0" collapsed="false">
      <c r="A7669" s="3" t="n">
        <f aca="false">A7668+1</f>
        <v>7658</v>
      </c>
      <c r="B7669" s="3" t="s">
        <v>11741</v>
      </c>
      <c r="C7669" s="33" t="s">
        <v>8770</v>
      </c>
      <c r="D7669" s="33" t="s">
        <v>5445</v>
      </c>
      <c r="E7669" s="29" t="n">
        <v>3629</v>
      </c>
      <c r="F7669" s="16" t="n">
        <v>985.09</v>
      </c>
      <c r="G7669" s="3"/>
      <c r="H7669" s="26" t="s">
        <v>11878</v>
      </c>
      <c r="I7669" s="16" t="n">
        <v>985.09</v>
      </c>
    </row>
    <row r="7670" customFormat="false" ht="12.75" hidden="false" customHeight="false" outlineLevel="0" collapsed="false">
      <c r="A7670" s="3" t="n">
        <f aca="false">A7669+1</f>
        <v>7659</v>
      </c>
      <c r="B7670" s="3" t="s">
        <v>11741</v>
      </c>
      <c r="C7670" s="33" t="s">
        <v>8770</v>
      </c>
      <c r="D7670" s="33" t="s">
        <v>10310</v>
      </c>
      <c r="E7670" s="29" t="n">
        <v>3656</v>
      </c>
      <c r="F7670" s="16" t="n">
        <v>1916.44</v>
      </c>
      <c r="G7670" s="3"/>
      <c r="H7670" s="26" t="n">
        <v>23995</v>
      </c>
      <c r="I7670" s="16" t="n">
        <v>1916.44</v>
      </c>
    </row>
    <row r="7671" customFormat="false" ht="12.75" hidden="false" customHeight="false" outlineLevel="0" collapsed="false">
      <c r="A7671" s="3" t="n">
        <f aca="false">A7670+1</f>
        <v>7660</v>
      </c>
      <c r="B7671" s="3" t="s">
        <v>11741</v>
      </c>
      <c r="C7671" s="33" t="s">
        <v>8770</v>
      </c>
      <c r="D7671" s="33" t="s">
        <v>11879</v>
      </c>
      <c r="E7671" s="29" t="n">
        <v>3665</v>
      </c>
      <c r="F7671" s="16" t="n">
        <v>607.46</v>
      </c>
      <c r="G7671" s="3"/>
      <c r="H7671" s="26" t="s">
        <v>11880</v>
      </c>
      <c r="I7671" s="16" t="n">
        <v>607.46</v>
      </c>
    </row>
    <row r="7672" customFormat="false" ht="12.75" hidden="false" customHeight="false" outlineLevel="0" collapsed="false">
      <c r="A7672" s="3" t="n">
        <f aca="false">A7671+1</f>
        <v>7661</v>
      </c>
      <c r="B7672" s="3" t="s">
        <v>11741</v>
      </c>
      <c r="C7672" s="33" t="s">
        <v>8770</v>
      </c>
      <c r="D7672" s="33" t="s">
        <v>11881</v>
      </c>
      <c r="E7672" s="29" t="n">
        <v>3701</v>
      </c>
      <c r="F7672" s="16" t="n">
        <v>475.32</v>
      </c>
      <c r="G7672" s="3"/>
      <c r="H7672" s="26" t="s">
        <v>11882</v>
      </c>
      <c r="I7672" s="16" t="n">
        <v>475.32</v>
      </c>
    </row>
    <row r="7673" customFormat="false" ht="12.75" hidden="false" customHeight="false" outlineLevel="0" collapsed="false">
      <c r="A7673" s="3" t="n">
        <f aca="false">A7672+1</f>
        <v>7662</v>
      </c>
      <c r="B7673" s="3" t="s">
        <v>11741</v>
      </c>
      <c r="C7673" s="33" t="s">
        <v>8770</v>
      </c>
      <c r="D7673" s="33" t="s">
        <v>11883</v>
      </c>
      <c r="E7673" s="29" t="n">
        <v>3738</v>
      </c>
      <c r="F7673" s="16" t="n">
        <v>3828.31</v>
      </c>
      <c r="G7673" s="3"/>
      <c r="H7673" s="26" t="s">
        <v>11884</v>
      </c>
      <c r="I7673" s="16" t="n">
        <v>3828.31</v>
      </c>
    </row>
    <row r="7674" customFormat="false" ht="12.75" hidden="false" customHeight="false" outlineLevel="0" collapsed="false">
      <c r="A7674" s="3" t="n">
        <f aca="false">A7673+1</f>
        <v>7663</v>
      </c>
      <c r="B7674" s="3" t="s">
        <v>11741</v>
      </c>
      <c r="C7674" s="33" t="s">
        <v>8770</v>
      </c>
      <c r="D7674" s="33" t="s">
        <v>11885</v>
      </c>
      <c r="E7674" s="29" t="n">
        <v>3792</v>
      </c>
      <c r="F7674" s="16" t="n">
        <v>1791.83</v>
      </c>
      <c r="G7674" s="3"/>
      <c r="H7674" s="26" t="n">
        <v>23110</v>
      </c>
      <c r="I7674" s="16" t="n">
        <v>1791.83</v>
      </c>
    </row>
    <row r="7675" customFormat="false" ht="12.75" hidden="false" customHeight="false" outlineLevel="0" collapsed="false">
      <c r="A7675" s="3" t="n">
        <f aca="false">A7674+1</f>
        <v>7664</v>
      </c>
      <c r="B7675" s="3" t="s">
        <v>11741</v>
      </c>
      <c r="C7675" s="33" t="s">
        <v>8770</v>
      </c>
      <c r="D7675" s="33" t="s">
        <v>11886</v>
      </c>
      <c r="E7675" s="29" t="n">
        <v>3801</v>
      </c>
      <c r="F7675" s="16" t="n">
        <v>1888.42</v>
      </c>
      <c r="G7675" s="3"/>
      <c r="H7675" s="26" t="n">
        <v>23111</v>
      </c>
      <c r="I7675" s="16" t="n">
        <v>1888.42</v>
      </c>
    </row>
    <row r="7676" customFormat="false" ht="12.75" hidden="false" customHeight="false" outlineLevel="0" collapsed="false">
      <c r="A7676" s="3" t="n">
        <f aca="false">A7675+1</f>
        <v>7665</v>
      </c>
      <c r="B7676" s="3" t="s">
        <v>11741</v>
      </c>
      <c r="C7676" s="33" t="s">
        <v>8770</v>
      </c>
      <c r="D7676" s="33" t="s">
        <v>11887</v>
      </c>
      <c r="E7676" s="29" t="n">
        <v>3829</v>
      </c>
      <c r="F7676" s="16" t="n">
        <v>1475.37</v>
      </c>
      <c r="G7676" s="3"/>
      <c r="H7676" s="26" t="n">
        <v>22743</v>
      </c>
      <c r="I7676" s="16" t="n">
        <v>1475.37</v>
      </c>
    </row>
    <row r="7677" customFormat="false" ht="12.75" hidden="false" customHeight="false" outlineLevel="0" collapsed="false">
      <c r="A7677" s="3" t="n">
        <f aca="false">A7676+1</f>
        <v>7666</v>
      </c>
      <c r="B7677" s="3" t="s">
        <v>11741</v>
      </c>
      <c r="C7677" s="33" t="s">
        <v>8770</v>
      </c>
      <c r="D7677" s="33" t="s">
        <v>11888</v>
      </c>
      <c r="E7677" s="29" t="n">
        <v>3929</v>
      </c>
      <c r="F7677" s="16" t="n">
        <v>422.7</v>
      </c>
      <c r="G7677" s="3"/>
      <c r="H7677" s="26" t="s">
        <v>11889</v>
      </c>
      <c r="I7677" s="16" t="n">
        <v>422.7</v>
      </c>
    </row>
    <row r="7678" customFormat="false" ht="12.75" hidden="false" customHeight="false" outlineLevel="0" collapsed="false">
      <c r="A7678" s="3" t="n">
        <f aca="false">A7677+1</f>
        <v>7667</v>
      </c>
      <c r="B7678" s="3" t="s">
        <v>11741</v>
      </c>
      <c r="C7678" s="33" t="s">
        <v>8770</v>
      </c>
      <c r="D7678" s="33" t="s">
        <v>11890</v>
      </c>
      <c r="E7678" s="29" t="n">
        <v>3947</v>
      </c>
      <c r="F7678" s="16" t="n">
        <v>1874.07</v>
      </c>
      <c r="G7678" s="3"/>
      <c r="H7678" s="26" t="s">
        <v>11889</v>
      </c>
      <c r="I7678" s="16" t="n">
        <v>1874.07</v>
      </c>
    </row>
    <row r="7679" customFormat="false" ht="12.75" hidden="false" customHeight="false" outlineLevel="0" collapsed="false">
      <c r="A7679" s="3" t="n">
        <f aca="false">A7678+1</f>
        <v>7668</v>
      </c>
      <c r="B7679" s="3" t="s">
        <v>11741</v>
      </c>
      <c r="C7679" s="33" t="s">
        <v>8770</v>
      </c>
      <c r="D7679" s="33" t="s">
        <v>11891</v>
      </c>
      <c r="E7679" s="29" t="n">
        <v>3956</v>
      </c>
      <c r="F7679" s="16" t="n">
        <v>5177.57</v>
      </c>
      <c r="G7679" s="3"/>
      <c r="H7679" s="26" t="n">
        <v>22621</v>
      </c>
      <c r="I7679" s="16" t="n">
        <v>5177.57</v>
      </c>
    </row>
    <row r="7680" customFormat="false" ht="12.75" hidden="false" customHeight="false" outlineLevel="0" collapsed="false">
      <c r="A7680" s="3" t="n">
        <f aca="false">A7679+1</f>
        <v>7669</v>
      </c>
      <c r="B7680" s="3" t="s">
        <v>11741</v>
      </c>
      <c r="C7680" s="33" t="s">
        <v>8770</v>
      </c>
      <c r="D7680" s="33" t="s">
        <v>11892</v>
      </c>
      <c r="E7680" s="29" t="n">
        <v>3965</v>
      </c>
      <c r="F7680" s="16" t="n">
        <v>84.34</v>
      </c>
      <c r="G7680" s="3"/>
      <c r="H7680" s="26" t="s">
        <v>11893</v>
      </c>
      <c r="I7680" s="16" t="n">
        <v>84.34</v>
      </c>
    </row>
    <row r="7681" customFormat="false" ht="12.75" hidden="false" customHeight="false" outlineLevel="0" collapsed="false">
      <c r="A7681" s="3" t="n">
        <f aca="false">A7680+1</f>
        <v>7670</v>
      </c>
      <c r="B7681" s="3" t="s">
        <v>11741</v>
      </c>
      <c r="C7681" s="33" t="s">
        <v>8770</v>
      </c>
      <c r="D7681" s="33" t="s">
        <v>11894</v>
      </c>
      <c r="E7681" s="29" t="n">
        <v>3974</v>
      </c>
      <c r="F7681" s="16" t="n">
        <v>443.36</v>
      </c>
      <c r="G7681" s="3"/>
      <c r="H7681" s="26" t="n">
        <v>33519</v>
      </c>
      <c r="I7681" s="16" t="n">
        <v>443.36</v>
      </c>
    </row>
    <row r="7682" customFormat="false" ht="12.75" hidden="false" customHeight="false" outlineLevel="0" collapsed="false">
      <c r="A7682" s="3" t="n">
        <f aca="false">A7681+1</f>
        <v>7671</v>
      </c>
      <c r="B7682" s="3" t="s">
        <v>11741</v>
      </c>
      <c r="C7682" s="33" t="s">
        <v>8770</v>
      </c>
      <c r="D7682" s="33" t="s">
        <v>11895</v>
      </c>
      <c r="E7682" s="29" t="n">
        <v>4057</v>
      </c>
      <c r="F7682" s="16" t="n">
        <v>3604.87</v>
      </c>
      <c r="G7682" s="3"/>
      <c r="H7682" s="26" t="s">
        <v>11896</v>
      </c>
      <c r="I7682" s="16" t="n">
        <v>3604.87</v>
      </c>
    </row>
    <row r="7683" customFormat="false" ht="12.75" hidden="false" customHeight="false" outlineLevel="0" collapsed="false">
      <c r="A7683" s="3" t="n">
        <f aca="false">A7682+1</f>
        <v>7672</v>
      </c>
      <c r="B7683" s="3" t="s">
        <v>11741</v>
      </c>
      <c r="C7683" s="33" t="s">
        <v>8770</v>
      </c>
      <c r="D7683" s="33" t="s">
        <v>11897</v>
      </c>
      <c r="E7683" s="29" t="n">
        <v>4066</v>
      </c>
      <c r="F7683" s="16" t="n">
        <v>5211.29</v>
      </c>
      <c r="G7683" s="3"/>
      <c r="H7683" s="26" t="n">
        <v>23657</v>
      </c>
      <c r="I7683" s="16" t="n">
        <v>5211.29</v>
      </c>
    </row>
    <row r="7684" customFormat="false" ht="12.75" hidden="false" customHeight="false" outlineLevel="0" collapsed="false">
      <c r="A7684" s="3" t="n">
        <f aca="false">A7683+1</f>
        <v>7673</v>
      </c>
      <c r="B7684" s="3" t="s">
        <v>11741</v>
      </c>
      <c r="C7684" s="33" t="s">
        <v>8770</v>
      </c>
      <c r="D7684" s="33" t="s">
        <v>11898</v>
      </c>
      <c r="E7684" s="29" t="n">
        <v>4101</v>
      </c>
      <c r="F7684" s="16" t="n">
        <v>495.72</v>
      </c>
      <c r="G7684" s="3"/>
      <c r="H7684" s="26" t="n">
        <v>23657</v>
      </c>
      <c r="I7684" s="16" t="n">
        <v>495.72</v>
      </c>
    </row>
    <row r="7685" customFormat="false" ht="12.75" hidden="false" customHeight="false" outlineLevel="0" collapsed="false">
      <c r="A7685" s="3" t="n">
        <f aca="false">A7684+1</f>
        <v>7674</v>
      </c>
      <c r="B7685" s="3" t="s">
        <v>11741</v>
      </c>
      <c r="C7685" s="33" t="s">
        <v>8770</v>
      </c>
      <c r="D7685" s="33" t="s">
        <v>9099</v>
      </c>
      <c r="E7685" s="29" t="n">
        <v>4120</v>
      </c>
      <c r="F7685" s="16" t="n">
        <v>1932.61</v>
      </c>
      <c r="G7685" s="3"/>
      <c r="H7685" s="26" t="n">
        <v>23384</v>
      </c>
      <c r="I7685" s="16" t="n">
        <v>1932.61</v>
      </c>
    </row>
    <row r="7686" customFormat="false" ht="12.75" hidden="false" customHeight="false" outlineLevel="0" collapsed="false">
      <c r="A7686" s="3" t="n">
        <f aca="false">A7685+1</f>
        <v>7675</v>
      </c>
      <c r="B7686" s="3" t="s">
        <v>11741</v>
      </c>
      <c r="C7686" s="33" t="s">
        <v>8770</v>
      </c>
      <c r="D7686" s="33" t="s">
        <v>11899</v>
      </c>
      <c r="E7686" s="29" t="n">
        <v>4148</v>
      </c>
      <c r="F7686" s="16" t="n">
        <v>3238.13</v>
      </c>
      <c r="G7686" s="3"/>
      <c r="H7686" s="26" t="n">
        <v>23537</v>
      </c>
      <c r="I7686" s="16" t="n">
        <v>3238.13</v>
      </c>
    </row>
    <row r="7687" customFormat="false" ht="12.75" hidden="false" customHeight="false" outlineLevel="0" collapsed="false">
      <c r="A7687" s="3" t="n">
        <f aca="false">A7686+1</f>
        <v>7676</v>
      </c>
      <c r="B7687" s="3" t="s">
        <v>11741</v>
      </c>
      <c r="C7687" s="33" t="s">
        <v>8770</v>
      </c>
      <c r="D7687" s="33" t="s">
        <v>11900</v>
      </c>
      <c r="E7687" s="29" t="n">
        <v>4157</v>
      </c>
      <c r="F7687" s="16" t="n">
        <v>250.72</v>
      </c>
      <c r="G7687" s="3"/>
      <c r="H7687" s="26" t="s">
        <v>11901</v>
      </c>
      <c r="I7687" s="16" t="n">
        <v>250.72</v>
      </c>
    </row>
    <row r="7688" customFormat="false" ht="12.75" hidden="false" customHeight="false" outlineLevel="0" collapsed="false">
      <c r="A7688" s="3" t="n">
        <f aca="false">A7687+1</f>
        <v>7677</v>
      </c>
      <c r="B7688" s="3" t="s">
        <v>11741</v>
      </c>
      <c r="C7688" s="33" t="s">
        <v>8770</v>
      </c>
      <c r="D7688" s="33" t="s">
        <v>11902</v>
      </c>
      <c r="E7688" s="29" t="n">
        <v>4166</v>
      </c>
      <c r="F7688" s="16" t="n">
        <v>13.63</v>
      </c>
      <c r="G7688" s="3"/>
      <c r="H7688" s="26" t="n">
        <v>21066</v>
      </c>
      <c r="I7688" s="16" t="n">
        <v>13.63</v>
      </c>
    </row>
    <row r="7689" customFormat="false" ht="12.75" hidden="false" customHeight="false" outlineLevel="0" collapsed="false">
      <c r="A7689" s="3" t="n">
        <f aca="false">A7688+1</f>
        <v>7678</v>
      </c>
      <c r="B7689" s="3" t="s">
        <v>11741</v>
      </c>
      <c r="C7689" s="33" t="s">
        <v>8770</v>
      </c>
      <c r="D7689" s="33" t="s">
        <v>11903</v>
      </c>
      <c r="E7689" s="29" t="n">
        <v>4184</v>
      </c>
      <c r="F7689" s="16" t="n">
        <v>7171.64</v>
      </c>
      <c r="G7689" s="3"/>
      <c r="H7689" s="26" t="n">
        <v>21077</v>
      </c>
      <c r="I7689" s="16" t="n">
        <v>7171.64</v>
      </c>
    </row>
    <row r="7690" customFormat="false" ht="12.75" hidden="false" customHeight="false" outlineLevel="0" collapsed="false">
      <c r="A7690" s="3" t="n">
        <f aca="false">A7689+1</f>
        <v>7679</v>
      </c>
      <c r="B7690" s="3" t="s">
        <v>11741</v>
      </c>
      <c r="C7690" s="33" t="s">
        <v>8770</v>
      </c>
      <c r="D7690" s="33" t="s">
        <v>11904</v>
      </c>
      <c r="E7690" s="29" t="n">
        <v>4193</v>
      </c>
      <c r="F7690" s="16" t="n">
        <v>591.96</v>
      </c>
      <c r="G7690" s="3"/>
      <c r="H7690" s="26" t="s">
        <v>11905</v>
      </c>
      <c r="I7690" s="16" t="n">
        <v>591.96</v>
      </c>
    </row>
    <row r="7691" customFormat="false" ht="12.75" hidden="false" customHeight="false" outlineLevel="0" collapsed="false">
      <c r="A7691" s="3" t="n">
        <f aca="false">A7690+1</f>
        <v>7680</v>
      </c>
      <c r="B7691" s="3" t="s">
        <v>11741</v>
      </c>
      <c r="C7691" s="33" t="s">
        <v>8770</v>
      </c>
      <c r="D7691" s="33" t="s">
        <v>11906</v>
      </c>
      <c r="E7691" s="29" t="n">
        <v>4329</v>
      </c>
      <c r="F7691" s="16" t="n">
        <v>4925.7</v>
      </c>
      <c r="G7691" s="3"/>
      <c r="H7691" s="26" t="n">
        <v>21224</v>
      </c>
      <c r="I7691" s="16" t="n">
        <v>4925.7</v>
      </c>
    </row>
    <row r="7692" customFormat="false" ht="12.75" hidden="false" customHeight="false" outlineLevel="0" collapsed="false">
      <c r="A7692" s="3" t="n">
        <f aca="false">A7691+1</f>
        <v>7681</v>
      </c>
      <c r="B7692" s="3" t="s">
        <v>11741</v>
      </c>
      <c r="C7692" s="33" t="s">
        <v>8770</v>
      </c>
      <c r="D7692" s="33" t="s">
        <v>11907</v>
      </c>
      <c r="E7692" s="29" t="n">
        <v>4320</v>
      </c>
      <c r="F7692" s="16" t="n">
        <v>266.47</v>
      </c>
      <c r="G7692" s="3"/>
      <c r="H7692" s="26" t="n">
        <v>23688</v>
      </c>
      <c r="I7692" s="16" t="n">
        <v>266.47</v>
      </c>
    </row>
    <row r="7693" customFormat="false" ht="12.75" hidden="false" customHeight="false" outlineLevel="0" collapsed="false">
      <c r="A7693" s="3" t="n">
        <f aca="false">A7692+1</f>
        <v>7682</v>
      </c>
      <c r="B7693" s="3" t="s">
        <v>11741</v>
      </c>
      <c r="C7693" s="33" t="s">
        <v>8770</v>
      </c>
      <c r="D7693" s="33" t="s">
        <v>11908</v>
      </c>
      <c r="E7693" s="29" t="n">
        <v>4411</v>
      </c>
      <c r="F7693" s="16" t="n">
        <v>46.8</v>
      </c>
      <c r="G7693" s="3"/>
      <c r="H7693" s="26" t="s">
        <v>11909</v>
      </c>
      <c r="I7693" s="16" t="n">
        <v>46.8</v>
      </c>
    </row>
    <row r="7694" customFormat="false" ht="12.75" hidden="false" customHeight="false" outlineLevel="0" collapsed="false">
      <c r="A7694" s="3" t="n">
        <f aca="false">A7693+1</f>
        <v>7683</v>
      </c>
      <c r="B7694" s="3" t="s">
        <v>11741</v>
      </c>
      <c r="C7694" s="33" t="s">
        <v>8770</v>
      </c>
      <c r="D7694" s="33" t="s">
        <v>11910</v>
      </c>
      <c r="E7694" s="29" t="n">
        <v>4439</v>
      </c>
      <c r="F7694" s="16" t="n">
        <v>19.76</v>
      </c>
      <c r="G7694" s="3"/>
      <c r="H7694" s="26" t="n">
        <v>22290</v>
      </c>
      <c r="I7694" s="16" t="n">
        <v>19.76</v>
      </c>
    </row>
    <row r="7695" customFormat="false" ht="12.75" hidden="false" customHeight="false" outlineLevel="0" collapsed="false">
      <c r="A7695" s="3" t="n">
        <f aca="false">A7694+1</f>
        <v>7684</v>
      </c>
      <c r="B7695" s="3" t="s">
        <v>11741</v>
      </c>
      <c r="C7695" s="33" t="s">
        <v>8770</v>
      </c>
      <c r="D7695" s="33" t="s">
        <v>11911</v>
      </c>
      <c r="E7695" s="29" t="n">
        <v>4484</v>
      </c>
      <c r="F7695" s="16" t="n">
        <v>5152.41</v>
      </c>
      <c r="G7695" s="3"/>
      <c r="H7695" s="26" t="n">
        <v>22474</v>
      </c>
      <c r="I7695" s="16" t="n">
        <v>5152.41</v>
      </c>
    </row>
    <row r="7696" customFormat="false" ht="12.75" hidden="false" customHeight="false" outlineLevel="0" collapsed="false">
      <c r="A7696" s="3" t="n">
        <f aca="false">A7695+1</f>
        <v>7685</v>
      </c>
      <c r="B7696" s="3" t="s">
        <v>11741</v>
      </c>
      <c r="C7696" s="33" t="s">
        <v>8770</v>
      </c>
      <c r="D7696" s="33" t="s">
        <v>11912</v>
      </c>
      <c r="E7696" s="29" t="n">
        <v>4511</v>
      </c>
      <c r="F7696" s="16" t="n">
        <v>2253.29</v>
      </c>
      <c r="G7696" s="3"/>
      <c r="H7696" s="26" t="n">
        <v>24405</v>
      </c>
      <c r="I7696" s="16" t="n">
        <v>2253.29</v>
      </c>
    </row>
    <row r="7697" customFormat="false" ht="12.75" hidden="false" customHeight="false" outlineLevel="0" collapsed="false">
      <c r="A7697" s="3" t="n">
        <f aca="false">A7696+1</f>
        <v>7686</v>
      </c>
      <c r="B7697" s="3" t="s">
        <v>11741</v>
      </c>
      <c r="C7697" s="33" t="s">
        <v>8770</v>
      </c>
      <c r="D7697" s="33" t="s">
        <v>11913</v>
      </c>
      <c r="E7697" s="29" t="n">
        <v>4557</v>
      </c>
      <c r="F7697" s="16" t="n">
        <v>583</v>
      </c>
      <c r="G7697" s="3"/>
      <c r="H7697" s="26" t="n">
        <v>24150</v>
      </c>
      <c r="I7697" s="16" t="n">
        <v>583</v>
      </c>
    </row>
    <row r="7698" customFormat="false" ht="12.75" hidden="false" customHeight="false" outlineLevel="0" collapsed="false">
      <c r="A7698" s="3" t="n">
        <f aca="false">A7697+1</f>
        <v>7687</v>
      </c>
      <c r="B7698" s="3" t="s">
        <v>11741</v>
      </c>
      <c r="C7698" s="33" t="s">
        <v>8770</v>
      </c>
      <c r="D7698" s="33" t="s">
        <v>11914</v>
      </c>
      <c r="E7698" s="29" t="n">
        <v>4575</v>
      </c>
      <c r="F7698" s="16" t="n">
        <v>5266.26</v>
      </c>
      <c r="G7698" s="3"/>
      <c r="H7698" s="26" t="n">
        <v>24746</v>
      </c>
      <c r="I7698" s="16" t="n">
        <v>5266.26</v>
      </c>
    </row>
    <row r="7699" customFormat="false" ht="12.75" hidden="false" customHeight="false" outlineLevel="0" collapsed="false">
      <c r="A7699" s="3" t="n">
        <f aca="false">A7698+1</f>
        <v>7688</v>
      </c>
      <c r="B7699" s="3" t="s">
        <v>11741</v>
      </c>
      <c r="C7699" s="33" t="s">
        <v>8770</v>
      </c>
      <c r="D7699" s="33" t="s">
        <v>11915</v>
      </c>
      <c r="E7699" s="29" t="n">
        <v>4648</v>
      </c>
      <c r="F7699" s="16" t="n">
        <v>8977.08</v>
      </c>
      <c r="G7699" s="3"/>
      <c r="H7699" s="26" t="n">
        <v>24330</v>
      </c>
      <c r="I7699" s="16" t="n">
        <v>8977.08</v>
      </c>
    </row>
    <row r="7700" customFormat="false" ht="12.75" hidden="false" customHeight="false" outlineLevel="0" collapsed="false">
      <c r="A7700" s="3" t="n">
        <f aca="false">A7699+1</f>
        <v>7689</v>
      </c>
      <c r="B7700" s="3" t="s">
        <v>11741</v>
      </c>
      <c r="C7700" s="33" t="s">
        <v>8770</v>
      </c>
      <c r="D7700" s="33" t="s">
        <v>11916</v>
      </c>
      <c r="E7700" s="29" t="n">
        <v>4720</v>
      </c>
      <c r="F7700" s="16" t="n">
        <v>3539.31</v>
      </c>
      <c r="G7700" s="3"/>
      <c r="H7700" s="26" t="s">
        <v>11917</v>
      </c>
      <c r="I7700" s="16" t="n">
        <v>3539.31</v>
      </c>
    </row>
    <row r="7701" customFormat="false" ht="12.75" hidden="false" customHeight="false" outlineLevel="0" collapsed="false">
      <c r="A7701" s="3" t="n">
        <f aca="false">A7700+1</f>
        <v>7690</v>
      </c>
      <c r="B7701" s="3" t="s">
        <v>11741</v>
      </c>
      <c r="C7701" s="33" t="s">
        <v>8770</v>
      </c>
      <c r="D7701" s="33" t="s">
        <v>10763</v>
      </c>
      <c r="E7701" s="29" t="n">
        <v>4757</v>
      </c>
      <c r="F7701" s="16" t="n">
        <v>3661.72</v>
      </c>
      <c r="G7701" s="3"/>
      <c r="H7701" s="26" t="s">
        <v>11918</v>
      </c>
      <c r="I7701" s="16" t="n">
        <v>3661.72</v>
      </c>
    </row>
    <row r="7702" customFormat="false" ht="12.75" hidden="false" customHeight="false" outlineLevel="0" collapsed="false">
      <c r="A7702" s="3" t="n">
        <f aca="false">A7701+1</f>
        <v>7691</v>
      </c>
      <c r="B7702" s="3" t="s">
        <v>11741</v>
      </c>
      <c r="C7702" s="33" t="s">
        <v>8770</v>
      </c>
      <c r="D7702" s="33" t="s">
        <v>11919</v>
      </c>
      <c r="E7702" s="29" t="n">
        <v>4766</v>
      </c>
      <c r="F7702" s="16" t="n">
        <v>416.05</v>
      </c>
      <c r="G7702" s="3"/>
      <c r="H7702" s="26" t="n">
        <v>24816</v>
      </c>
      <c r="I7702" s="16" t="n">
        <v>416.05</v>
      </c>
    </row>
    <row r="7703" customFormat="false" ht="12.75" hidden="false" customHeight="false" outlineLevel="0" collapsed="false">
      <c r="A7703" s="3" t="n">
        <f aca="false">A7702+1</f>
        <v>7692</v>
      </c>
      <c r="B7703" s="3" t="s">
        <v>11741</v>
      </c>
      <c r="C7703" s="33" t="s">
        <v>8770</v>
      </c>
      <c r="D7703" s="33" t="s">
        <v>11920</v>
      </c>
      <c r="E7703" s="29" t="n">
        <v>4775</v>
      </c>
      <c r="F7703" s="16" t="n">
        <v>453.74</v>
      </c>
      <c r="G7703" s="3"/>
      <c r="H7703" s="26" t="s">
        <v>11921</v>
      </c>
      <c r="I7703" s="16" t="n">
        <v>453.74</v>
      </c>
    </row>
    <row r="7704" customFormat="false" ht="12.75" hidden="false" customHeight="false" outlineLevel="0" collapsed="false">
      <c r="A7704" s="3" t="n">
        <f aca="false">A7703+1</f>
        <v>7693</v>
      </c>
      <c r="B7704" s="3" t="s">
        <v>11741</v>
      </c>
      <c r="C7704" s="33" t="s">
        <v>8770</v>
      </c>
      <c r="D7704" s="33" t="s">
        <v>11922</v>
      </c>
      <c r="E7704" s="29" t="n">
        <v>4793</v>
      </c>
      <c r="F7704" s="16" t="n">
        <v>3088.45</v>
      </c>
      <c r="G7704" s="3"/>
      <c r="H7704" s="26" t="s">
        <v>11923</v>
      </c>
      <c r="I7704" s="16" t="n">
        <v>3088.45</v>
      </c>
    </row>
    <row r="7705" customFormat="false" ht="12.75" hidden="false" customHeight="false" outlineLevel="0" collapsed="false">
      <c r="A7705" s="3" t="n">
        <f aca="false">A7704+1</f>
        <v>7694</v>
      </c>
      <c r="B7705" s="3" t="s">
        <v>11741</v>
      </c>
      <c r="C7705" s="33" t="s">
        <v>8770</v>
      </c>
      <c r="D7705" s="33" t="s">
        <v>11924</v>
      </c>
      <c r="E7705" s="29" t="n">
        <v>4884</v>
      </c>
      <c r="F7705" s="16" t="n">
        <v>2107.38</v>
      </c>
      <c r="G7705" s="3"/>
      <c r="H7705" s="26" t="s">
        <v>11925</v>
      </c>
      <c r="I7705" s="16" t="n">
        <v>2107.38</v>
      </c>
    </row>
    <row r="7706" customFormat="false" ht="12.75" hidden="false" customHeight="false" outlineLevel="0" collapsed="false">
      <c r="A7706" s="3" t="n">
        <f aca="false">A7705+1</f>
        <v>7695</v>
      </c>
      <c r="B7706" s="3" t="s">
        <v>11741</v>
      </c>
      <c r="C7706" s="33" t="s">
        <v>8770</v>
      </c>
      <c r="D7706" s="33" t="s">
        <v>11926</v>
      </c>
      <c r="E7706" s="29" t="n">
        <v>4939</v>
      </c>
      <c r="F7706" s="16" t="n">
        <v>5257.04</v>
      </c>
      <c r="G7706" s="3"/>
      <c r="H7706" s="26" t="s">
        <v>11927</v>
      </c>
      <c r="I7706" s="16" t="n">
        <v>5257.04</v>
      </c>
    </row>
    <row r="7707" customFormat="false" ht="12.75" hidden="false" customHeight="false" outlineLevel="0" collapsed="false">
      <c r="A7707" s="3" t="n">
        <f aca="false">A7706+1</f>
        <v>7696</v>
      </c>
      <c r="B7707" s="3" t="s">
        <v>11741</v>
      </c>
      <c r="C7707" s="33" t="s">
        <v>8770</v>
      </c>
      <c r="D7707" s="33" t="s">
        <v>11928</v>
      </c>
      <c r="E7707" s="29" t="n">
        <v>5021</v>
      </c>
      <c r="F7707" s="16" t="n">
        <v>3273.32</v>
      </c>
      <c r="G7707" s="3"/>
      <c r="H7707" s="26" t="s">
        <v>11929</v>
      </c>
      <c r="I7707" s="16" t="n">
        <v>3273.32</v>
      </c>
    </row>
    <row r="7708" customFormat="false" ht="12.75" hidden="false" customHeight="false" outlineLevel="0" collapsed="false">
      <c r="A7708" s="3" t="n">
        <f aca="false">A7707+1</f>
        <v>7697</v>
      </c>
      <c r="B7708" s="3" t="s">
        <v>11741</v>
      </c>
      <c r="C7708" s="33" t="s">
        <v>8770</v>
      </c>
      <c r="D7708" s="33" t="s">
        <v>11930</v>
      </c>
      <c r="E7708" s="29" t="n">
        <v>5030</v>
      </c>
      <c r="F7708" s="16" t="n">
        <v>696.72</v>
      </c>
      <c r="G7708" s="3"/>
      <c r="H7708" s="26" t="n">
        <v>25268</v>
      </c>
      <c r="I7708" s="16" t="n">
        <v>696.72</v>
      </c>
    </row>
    <row r="7709" customFormat="false" ht="12.75" hidden="false" customHeight="false" outlineLevel="0" collapsed="false">
      <c r="A7709" s="3" t="n">
        <f aca="false">A7708+1</f>
        <v>7698</v>
      </c>
      <c r="B7709" s="3" t="s">
        <v>11741</v>
      </c>
      <c r="C7709" s="33" t="s">
        <v>8770</v>
      </c>
      <c r="D7709" s="33" t="s">
        <v>11931</v>
      </c>
      <c r="E7709" s="29" t="n">
        <v>5058</v>
      </c>
      <c r="F7709" s="16" t="n">
        <v>1027.15</v>
      </c>
      <c r="G7709" s="3"/>
      <c r="H7709" s="26" t="s">
        <v>11932</v>
      </c>
      <c r="I7709" s="16" t="n">
        <v>1027.15</v>
      </c>
    </row>
    <row r="7710" customFormat="false" ht="12.75" hidden="false" customHeight="false" outlineLevel="0" collapsed="false">
      <c r="A7710" s="3" t="n">
        <f aca="false">A7709+1</f>
        <v>7699</v>
      </c>
      <c r="B7710" s="3" t="s">
        <v>11741</v>
      </c>
      <c r="C7710" s="33" t="s">
        <v>8770</v>
      </c>
      <c r="D7710" s="33" t="s">
        <v>11933</v>
      </c>
      <c r="E7710" s="29" t="n">
        <v>5085</v>
      </c>
      <c r="F7710" s="16" t="n">
        <v>6643.15</v>
      </c>
      <c r="G7710" s="3"/>
      <c r="H7710" s="26" t="s">
        <v>11934</v>
      </c>
      <c r="I7710" s="16" t="n">
        <v>6643.15</v>
      </c>
    </row>
    <row r="7711" customFormat="false" ht="12.75" hidden="false" customHeight="false" outlineLevel="0" collapsed="false">
      <c r="A7711" s="3" t="n">
        <f aca="false">A7710+1</f>
        <v>7700</v>
      </c>
      <c r="B7711" s="3" t="s">
        <v>11741</v>
      </c>
      <c r="C7711" s="33" t="s">
        <v>8770</v>
      </c>
      <c r="D7711" s="33" t="s">
        <v>11935</v>
      </c>
      <c r="E7711" s="29" t="n">
        <v>5094</v>
      </c>
      <c r="F7711" s="16" t="n">
        <v>6986.21</v>
      </c>
      <c r="G7711" s="3"/>
      <c r="H7711" s="26" t="s">
        <v>11934</v>
      </c>
      <c r="I7711" s="16" t="n">
        <v>6986.21</v>
      </c>
    </row>
    <row r="7712" customFormat="false" ht="12.75" hidden="false" customHeight="false" outlineLevel="0" collapsed="false">
      <c r="A7712" s="3" t="n">
        <f aca="false">A7711+1</f>
        <v>7701</v>
      </c>
      <c r="B7712" s="3" t="s">
        <v>11741</v>
      </c>
      <c r="C7712" s="33" t="s">
        <v>8770</v>
      </c>
      <c r="D7712" s="33" t="s">
        <v>11936</v>
      </c>
      <c r="E7712" s="29" t="n">
        <v>5121</v>
      </c>
      <c r="F7712" s="16" t="n">
        <v>3025.58</v>
      </c>
      <c r="G7712" s="3"/>
      <c r="H7712" s="26" t="s">
        <v>11937</v>
      </c>
      <c r="I7712" s="16" t="n">
        <v>3025.58</v>
      </c>
    </row>
    <row r="7713" customFormat="false" ht="12.75" hidden="false" customHeight="false" outlineLevel="0" collapsed="false">
      <c r="A7713" s="3" t="n">
        <f aca="false">A7712+1</f>
        <v>7702</v>
      </c>
      <c r="B7713" s="3" t="s">
        <v>11741</v>
      </c>
      <c r="C7713" s="33" t="s">
        <v>8770</v>
      </c>
      <c r="D7713" s="33" t="s">
        <v>11938</v>
      </c>
      <c r="E7713" s="29" t="n">
        <v>3194</v>
      </c>
      <c r="F7713" s="16" t="n">
        <v>242.27</v>
      </c>
      <c r="G7713" s="3"/>
      <c r="H7713" s="26" t="n">
        <v>25905</v>
      </c>
      <c r="I7713" s="16" t="n">
        <v>242.27</v>
      </c>
    </row>
    <row r="7714" customFormat="false" ht="12.75" hidden="false" customHeight="false" outlineLevel="0" collapsed="false">
      <c r="A7714" s="3" t="n">
        <f aca="false">A7713+1</f>
        <v>7703</v>
      </c>
      <c r="B7714" s="3" t="s">
        <v>11741</v>
      </c>
      <c r="C7714" s="33" t="s">
        <v>8770</v>
      </c>
      <c r="D7714" s="33" t="s">
        <v>11939</v>
      </c>
      <c r="E7714" s="29" t="n">
        <v>5321</v>
      </c>
      <c r="F7714" s="16" t="n">
        <v>738.83</v>
      </c>
      <c r="G7714" s="3"/>
      <c r="H7714" s="26" t="s">
        <v>11940</v>
      </c>
      <c r="I7714" s="16" t="n">
        <v>738.83</v>
      </c>
    </row>
    <row r="7715" customFormat="false" ht="12.75" hidden="false" customHeight="false" outlineLevel="0" collapsed="false">
      <c r="A7715" s="3" t="n">
        <f aca="false">A7714+1</f>
        <v>7704</v>
      </c>
      <c r="B7715" s="3" t="s">
        <v>11741</v>
      </c>
      <c r="C7715" s="33" t="s">
        <v>8770</v>
      </c>
      <c r="D7715" s="33" t="s">
        <v>11941</v>
      </c>
      <c r="E7715" s="29" t="n">
        <v>5349</v>
      </c>
      <c r="F7715" s="16" t="n">
        <v>2726.64</v>
      </c>
      <c r="G7715" s="3"/>
      <c r="H7715" s="26" t="s">
        <v>11942</v>
      </c>
      <c r="I7715" s="16" t="n">
        <v>2726.64</v>
      </c>
    </row>
    <row r="7716" customFormat="false" ht="12.75" hidden="false" customHeight="false" outlineLevel="0" collapsed="false">
      <c r="A7716" s="3" t="n">
        <f aca="false">A7715+1</f>
        <v>7705</v>
      </c>
      <c r="B7716" s="3" t="s">
        <v>11741</v>
      </c>
      <c r="C7716" s="33" t="s">
        <v>8770</v>
      </c>
      <c r="D7716" s="33" t="s">
        <v>11943</v>
      </c>
      <c r="E7716" s="29" t="n">
        <v>5356</v>
      </c>
      <c r="F7716" s="16" t="n">
        <v>2726.64</v>
      </c>
      <c r="G7716" s="3"/>
      <c r="H7716" s="26" t="s">
        <v>11944</v>
      </c>
      <c r="I7716" s="16" t="n">
        <v>2726.64</v>
      </c>
    </row>
    <row r="7717" customFormat="false" ht="12.75" hidden="false" customHeight="false" outlineLevel="0" collapsed="false">
      <c r="A7717" s="3" t="n">
        <f aca="false">A7716+1</f>
        <v>7706</v>
      </c>
      <c r="B7717" s="3" t="s">
        <v>11741</v>
      </c>
      <c r="C7717" s="33" t="s">
        <v>8770</v>
      </c>
      <c r="D7717" s="33" t="s">
        <v>11945</v>
      </c>
      <c r="E7717" s="29" t="n">
        <v>5376</v>
      </c>
      <c r="F7717" s="16" t="n">
        <v>1252.42</v>
      </c>
      <c r="G7717" s="3"/>
      <c r="H7717" s="26" t="s">
        <v>11946</v>
      </c>
      <c r="I7717" s="16" t="n">
        <v>1252.42</v>
      </c>
    </row>
    <row r="7718" customFormat="false" ht="12.75" hidden="false" customHeight="false" outlineLevel="0" collapsed="false">
      <c r="A7718" s="3" t="n">
        <f aca="false">A7717+1</f>
        <v>7707</v>
      </c>
      <c r="B7718" s="3" t="s">
        <v>11741</v>
      </c>
      <c r="C7718" s="33" t="s">
        <v>8770</v>
      </c>
      <c r="D7718" s="33" t="s">
        <v>11752</v>
      </c>
      <c r="E7718" s="29" t="n">
        <v>5394</v>
      </c>
      <c r="F7718" s="16" t="n">
        <v>3999.47</v>
      </c>
      <c r="G7718" s="3"/>
      <c r="H7718" s="26" t="n">
        <v>25850</v>
      </c>
      <c r="I7718" s="16" t="n">
        <v>3999.47</v>
      </c>
    </row>
    <row r="7719" customFormat="false" ht="12.75" hidden="false" customHeight="false" outlineLevel="0" collapsed="false">
      <c r="A7719" s="3" t="n">
        <f aca="false">A7718+1</f>
        <v>7708</v>
      </c>
      <c r="B7719" s="3" t="s">
        <v>11741</v>
      </c>
      <c r="C7719" s="33" t="s">
        <v>8770</v>
      </c>
      <c r="D7719" s="33" t="s">
        <v>11947</v>
      </c>
      <c r="E7719" s="29" t="n">
        <v>5458</v>
      </c>
      <c r="F7719" s="16" t="n">
        <v>4891.36</v>
      </c>
      <c r="G7719" s="3"/>
      <c r="H7719" s="26" t="n">
        <v>33697</v>
      </c>
      <c r="I7719" s="16" t="n">
        <v>4891.36</v>
      </c>
    </row>
    <row r="7720" customFormat="false" ht="12.75" hidden="false" customHeight="false" outlineLevel="0" collapsed="false">
      <c r="A7720" s="3" t="n">
        <f aca="false">A7719+1</f>
        <v>7709</v>
      </c>
      <c r="B7720" s="3" t="s">
        <v>11741</v>
      </c>
      <c r="C7720" s="33" t="s">
        <v>8770</v>
      </c>
      <c r="D7720" s="33" t="s">
        <v>11948</v>
      </c>
      <c r="E7720" s="29" t="n">
        <v>5485</v>
      </c>
      <c r="F7720" s="16" t="n">
        <v>1291.41</v>
      </c>
      <c r="G7720" s="3"/>
      <c r="H7720" s="26" t="n">
        <v>26085</v>
      </c>
      <c r="I7720" s="16" t="n">
        <v>1291.41</v>
      </c>
    </row>
    <row r="7721" customFormat="false" ht="12.75" hidden="false" customHeight="false" outlineLevel="0" collapsed="false">
      <c r="A7721" s="3" t="n">
        <f aca="false">A7720+1</f>
        <v>7710</v>
      </c>
      <c r="B7721" s="3" t="s">
        <v>11741</v>
      </c>
      <c r="C7721" s="33" t="s">
        <v>8770</v>
      </c>
      <c r="D7721" s="33" t="s">
        <v>11949</v>
      </c>
      <c r="E7721" s="29" t="n">
        <v>5530</v>
      </c>
      <c r="F7721" s="16" t="n">
        <v>5135.57</v>
      </c>
      <c r="G7721" s="3"/>
      <c r="H7721" s="26" t="s">
        <v>11950</v>
      </c>
      <c r="I7721" s="16" t="n">
        <v>5135.57</v>
      </c>
    </row>
    <row r="7722" customFormat="false" ht="12.75" hidden="false" customHeight="false" outlineLevel="0" collapsed="false">
      <c r="A7722" s="3" t="n">
        <f aca="false">A7721+1</f>
        <v>7711</v>
      </c>
      <c r="B7722" s="3" t="s">
        <v>11741</v>
      </c>
      <c r="C7722" s="33" t="s">
        <v>8770</v>
      </c>
      <c r="D7722" s="33" t="s">
        <v>11951</v>
      </c>
      <c r="E7722" s="29" t="n">
        <v>5549</v>
      </c>
      <c r="F7722" s="16" t="n">
        <v>5887.27</v>
      </c>
      <c r="G7722" s="3"/>
      <c r="H7722" s="26" t="n">
        <v>33852</v>
      </c>
      <c r="I7722" s="16" t="n">
        <v>5887.27</v>
      </c>
    </row>
    <row r="7723" customFormat="false" ht="12.75" hidden="false" customHeight="false" outlineLevel="0" collapsed="false">
      <c r="A7723" s="3" t="n">
        <f aca="false">A7722+1</f>
        <v>7712</v>
      </c>
      <c r="B7723" s="3" t="s">
        <v>11741</v>
      </c>
      <c r="C7723" s="33" t="s">
        <v>8770</v>
      </c>
      <c r="D7723" s="33" t="s">
        <v>11952</v>
      </c>
      <c r="E7723" s="29" t="n">
        <v>5621</v>
      </c>
      <c r="F7723" s="16" t="n">
        <v>8837.56</v>
      </c>
      <c r="G7723" s="3"/>
      <c r="H7723" s="26" t="n">
        <v>26059</v>
      </c>
      <c r="I7723" s="16" t="n">
        <v>8837.56</v>
      </c>
    </row>
    <row r="7724" customFormat="false" ht="12.75" hidden="false" customHeight="false" outlineLevel="0" collapsed="false">
      <c r="A7724" s="3" t="n">
        <f aca="false">A7723+1</f>
        <v>7713</v>
      </c>
      <c r="B7724" s="3" t="s">
        <v>11741</v>
      </c>
      <c r="C7724" s="33" t="s">
        <v>8770</v>
      </c>
      <c r="D7724" s="33" t="s">
        <v>11953</v>
      </c>
      <c r="E7724" s="29" t="n">
        <v>5676</v>
      </c>
      <c r="F7724" s="16" t="n">
        <v>2292.69</v>
      </c>
      <c r="G7724" s="3"/>
      <c r="H7724" s="26" t="n">
        <v>26121</v>
      </c>
      <c r="I7724" s="16" t="n">
        <v>2292.69</v>
      </c>
    </row>
    <row r="7725" customFormat="false" ht="12.75" hidden="false" customHeight="false" outlineLevel="0" collapsed="false">
      <c r="A7725" s="3" t="n">
        <f aca="false">A7724+1</f>
        <v>7714</v>
      </c>
      <c r="B7725" s="3" t="s">
        <v>11741</v>
      </c>
      <c r="C7725" s="33" t="s">
        <v>8770</v>
      </c>
      <c r="D7725" s="33" t="s">
        <v>11954</v>
      </c>
      <c r="E7725" s="29" t="n">
        <v>5685</v>
      </c>
      <c r="F7725" s="16" t="n">
        <v>5155.54</v>
      </c>
      <c r="G7725" s="3"/>
      <c r="H7725" s="26" t="n">
        <v>26121</v>
      </c>
      <c r="I7725" s="16" t="n">
        <v>5155.54</v>
      </c>
    </row>
    <row r="7726" customFormat="false" ht="12.75" hidden="false" customHeight="false" outlineLevel="0" collapsed="false">
      <c r="A7726" s="3" t="n">
        <f aca="false">A7725+1</f>
        <v>7715</v>
      </c>
      <c r="B7726" s="3" t="s">
        <v>11741</v>
      </c>
      <c r="C7726" s="33" t="s">
        <v>8770</v>
      </c>
      <c r="D7726" s="33" t="s">
        <v>11955</v>
      </c>
      <c r="E7726" s="29" t="n">
        <v>5730</v>
      </c>
      <c r="F7726" s="16" t="n">
        <v>144.24</v>
      </c>
      <c r="G7726" s="3"/>
      <c r="H7726" s="26" t="s">
        <v>11956</v>
      </c>
      <c r="I7726" s="16" t="n">
        <v>144.24</v>
      </c>
    </row>
    <row r="7727" customFormat="false" ht="12.75" hidden="false" customHeight="false" outlineLevel="0" collapsed="false">
      <c r="A7727" s="3" t="n">
        <f aca="false">A7726+1</f>
        <v>7716</v>
      </c>
      <c r="B7727" s="3" t="s">
        <v>11741</v>
      </c>
      <c r="C7727" s="33" t="s">
        <v>8770</v>
      </c>
      <c r="D7727" s="33" t="s">
        <v>8959</v>
      </c>
      <c r="E7727" s="29" t="n">
        <v>5758</v>
      </c>
      <c r="F7727" s="16" t="n">
        <v>353.18</v>
      </c>
      <c r="G7727" s="3"/>
      <c r="H7727" s="26" t="n">
        <v>26063</v>
      </c>
      <c r="I7727" s="16" t="n">
        <v>353.18</v>
      </c>
    </row>
    <row r="7728" customFormat="false" ht="12.75" hidden="false" customHeight="false" outlineLevel="0" collapsed="false">
      <c r="A7728" s="3" t="n">
        <f aca="false">A7727+1</f>
        <v>7717</v>
      </c>
      <c r="B7728" s="3" t="s">
        <v>11741</v>
      </c>
      <c r="C7728" s="33" t="s">
        <v>8770</v>
      </c>
      <c r="D7728" s="33" t="s">
        <v>11957</v>
      </c>
      <c r="E7728" s="29" t="n">
        <v>5767</v>
      </c>
      <c r="F7728" s="16" t="n">
        <v>175.25</v>
      </c>
      <c r="G7728" s="3"/>
      <c r="H7728" s="26" t="n">
        <v>26155</v>
      </c>
      <c r="I7728" s="16" t="n">
        <v>175.25</v>
      </c>
    </row>
    <row r="7729" customFormat="false" ht="12.75" hidden="false" customHeight="false" outlineLevel="0" collapsed="false">
      <c r="A7729" s="3" t="n">
        <f aca="false">A7728+1</f>
        <v>7718</v>
      </c>
      <c r="B7729" s="3" t="s">
        <v>11741</v>
      </c>
      <c r="C7729" s="33" t="s">
        <v>8770</v>
      </c>
      <c r="D7729" s="33" t="s">
        <v>11958</v>
      </c>
      <c r="E7729" s="29" t="n">
        <v>5794</v>
      </c>
      <c r="F7729" s="16" t="n">
        <v>3284.58</v>
      </c>
      <c r="G7729" s="3"/>
      <c r="H7729" s="26" t="n">
        <v>33697</v>
      </c>
      <c r="I7729" s="16" t="n">
        <v>3284.58</v>
      </c>
    </row>
    <row r="7730" customFormat="false" ht="12.75" hidden="false" customHeight="false" outlineLevel="0" collapsed="false">
      <c r="A7730" s="3" t="n">
        <f aca="false">A7729+1</f>
        <v>7719</v>
      </c>
      <c r="B7730" s="3" t="s">
        <v>11741</v>
      </c>
      <c r="C7730" s="33" t="s">
        <v>8770</v>
      </c>
      <c r="D7730" s="33" t="s">
        <v>11959</v>
      </c>
      <c r="E7730" s="29" t="n">
        <v>5868</v>
      </c>
      <c r="F7730" s="16" t="n">
        <v>2961.37</v>
      </c>
      <c r="G7730" s="3"/>
      <c r="H7730" s="26" t="s">
        <v>11960</v>
      </c>
      <c r="I7730" s="16" t="n">
        <v>2961.37</v>
      </c>
    </row>
    <row r="7731" customFormat="false" ht="12.75" hidden="false" customHeight="false" outlineLevel="0" collapsed="false">
      <c r="A7731" s="3" t="n">
        <f aca="false">A7730+1</f>
        <v>7720</v>
      </c>
      <c r="B7731" s="3" t="s">
        <v>11741</v>
      </c>
      <c r="C7731" s="33" t="s">
        <v>8770</v>
      </c>
      <c r="D7731" s="33" t="s">
        <v>11961</v>
      </c>
      <c r="E7731" s="29" t="n">
        <v>5921</v>
      </c>
      <c r="F7731" s="16" t="n">
        <v>476.84</v>
      </c>
      <c r="G7731" s="3"/>
      <c r="H7731" s="26" t="n">
        <v>26604</v>
      </c>
      <c r="I7731" s="16" t="n">
        <v>476.84</v>
      </c>
    </row>
    <row r="7732" customFormat="false" ht="12.75" hidden="false" customHeight="false" outlineLevel="0" collapsed="false">
      <c r="A7732" s="3" t="n">
        <f aca="false">A7731+1</f>
        <v>7721</v>
      </c>
      <c r="B7732" s="3" t="s">
        <v>11741</v>
      </c>
      <c r="C7732" s="33" t="s">
        <v>8770</v>
      </c>
      <c r="D7732" s="33" t="s">
        <v>5618</v>
      </c>
      <c r="E7732" s="29" t="n">
        <v>6003</v>
      </c>
      <c r="F7732" s="16" t="n">
        <v>312.63</v>
      </c>
      <c r="G7732" s="3"/>
      <c r="H7732" s="26" t="s">
        <v>11962</v>
      </c>
      <c r="I7732" s="16" t="n">
        <v>312.63</v>
      </c>
    </row>
    <row r="7733" customFormat="false" ht="12.75" hidden="false" customHeight="false" outlineLevel="0" collapsed="false">
      <c r="A7733" s="3" t="n">
        <f aca="false">A7732+1</f>
        <v>7722</v>
      </c>
      <c r="B7733" s="3" t="s">
        <v>11741</v>
      </c>
      <c r="C7733" s="33" t="s">
        <v>8770</v>
      </c>
      <c r="D7733" s="33" t="s">
        <v>11963</v>
      </c>
      <c r="E7733" s="29" t="n">
        <v>6103</v>
      </c>
      <c r="F7733" s="16" t="n">
        <v>0</v>
      </c>
      <c r="G7733" s="3"/>
      <c r="H7733" s="26" t="n">
        <v>26878</v>
      </c>
      <c r="I7733" s="16" t="n">
        <v>0</v>
      </c>
    </row>
    <row r="7734" customFormat="false" ht="12.75" hidden="false" customHeight="false" outlineLevel="0" collapsed="false">
      <c r="A7734" s="3" t="n">
        <f aca="false">A7733+1</f>
        <v>7723</v>
      </c>
      <c r="B7734" s="3" t="s">
        <v>11741</v>
      </c>
      <c r="C7734" s="33" t="s">
        <v>8770</v>
      </c>
      <c r="D7734" s="33" t="s">
        <v>11964</v>
      </c>
      <c r="E7734" s="29" t="n">
        <v>6203</v>
      </c>
      <c r="F7734" s="16" t="n">
        <v>641.79</v>
      </c>
      <c r="G7734" s="3"/>
      <c r="H7734" s="26" t="s">
        <v>11965</v>
      </c>
      <c r="I7734" s="16" t="n">
        <v>641.79</v>
      </c>
    </row>
    <row r="7735" customFormat="false" ht="12.75" hidden="false" customHeight="false" outlineLevel="0" collapsed="false">
      <c r="A7735" s="3" t="n">
        <f aca="false">A7734+1</f>
        <v>7724</v>
      </c>
      <c r="B7735" s="3" t="s">
        <v>11741</v>
      </c>
      <c r="C7735" s="33" t="s">
        <v>8770</v>
      </c>
      <c r="D7735" s="33" t="s">
        <v>11966</v>
      </c>
      <c r="E7735" s="29" t="n">
        <v>6368</v>
      </c>
      <c r="F7735" s="16" t="n">
        <v>6817.87</v>
      </c>
      <c r="G7735" s="3"/>
      <c r="H7735" s="26" t="s">
        <v>11967</v>
      </c>
      <c r="I7735" s="16" t="n">
        <v>6817.87</v>
      </c>
    </row>
    <row r="7736" customFormat="false" ht="12.75" hidden="false" customHeight="false" outlineLevel="0" collapsed="false">
      <c r="A7736" s="3" t="n">
        <f aca="false">A7735+1</f>
        <v>7725</v>
      </c>
      <c r="B7736" s="3" t="s">
        <v>11741</v>
      </c>
      <c r="C7736" s="33" t="s">
        <v>8770</v>
      </c>
      <c r="D7736" s="33" t="s">
        <v>11968</v>
      </c>
      <c r="E7736" s="29" t="n">
        <v>6377</v>
      </c>
      <c r="F7736" s="16" t="n">
        <v>2207.18</v>
      </c>
      <c r="G7736" s="3"/>
      <c r="H7736" s="26" t="s">
        <v>11967</v>
      </c>
      <c r="I7736" s="16" t="n">
        <v>2207.18</v>
      </c>
    </row>
    <row r="7737" customFormat="false" ht="12.75" hidden="false" customHeight="false" outlineLevel="0" collapsed="false">
      <c r="A7737" s="3" t="n">
        <f aca="false">A7736+1</f>
        <v>7726</v>
      </c>
      <c r="B7737" s="3" t="s">
        <v>11741</v>
      </c>
      <c r="C7737" s="33" t="s">
        <v>8770</v>
      </c>
      <c r="D7737" s="33" t="s">
        <v>11969</v>
      </c>
      <c r="E7737" s="29" t="n">
        <v>6386</v>
      </c>
      <c r="F7737" s="16" t="n">
        <v>2205.02</v>
      </c>
      <c r="G7737" s="3"/>
      <c r="H7737" s="26" t="s">
        <v>11970</v>
      </c>
      <c r="I7737" s="16" t="n">
        <v>2205.02</v>
      </c>
    </row>
    <row r="7738" customFormat="false" ht="12.75" hidden="false" customHeight="false" outlineLevel="0" collapsed="false">
      <c r="A7738" s="3" t="n">
        <f aca="false">A7737+1</f>
        <v>7727</v>
      </c>
      <c r="B7738" s="3" t="s">
        <v>11741</v>
      </c>
      <c r="C7738" s="33" t="s">
        <v>8770</v>
      </c>
      <c r="D7738" s="33" t="s">
        <v>11971</v>
      </c>
      <c r="E7738" s="29" t="n">
        <v>6395</v>
      </c>
      <c r="F7738" s="16" t="n">
        <v>2089.15</v>
      </c>
      <c r="G7738" s="3"/>
      <c r="H7738" s="26" t="s">
        <v>11967</v>
      </c>
      <c r="I7738" s="16" t="n">
        <v>2089.15</v>
      </c>
    </row>
    <row r="7739" customFormat="false" ht="12.75" hidden="false" customHeight="false" outlineLevel="0" collapsed="false">
      <c r="A7739" s="3" t="n">
        <f aca="false">A7738+1</f>
        <v>7728</v>
      </c>
      <c r="B7739" s="3" t="s">
        <v>11741</v>
      </c>
      <c r="C7739" s="33" t="s">
        <v>8770</v>
      </c>
      <c r="D7739" s="33" t="s">
        <v>11972</v>
      </c>
      <c r="E7739" s="29" t="n">
        <v>6403</v>
      </c>
      <c r="F7739" s="16" t="n">
        <v>2207.18</v>
      </c>
      <c r="G7739" s="3"/>
      <c r="H7739" s="26" t="n">
        <v>27183</v>
      </c>
      <c r="I7739" s="16" t="n">
        <v>2207.18</v>
      </c>
    </row>
    <row r="7740" customFormat="false" ht="12.75" hidden="false" customHeight="false" outlineLevel="0" collapsed="false">
      <c r="A7740" s="3" t="n">
        <f aca="false">A7739+1</f>
        <v>7729</v>
      </c>
      <c r="B7740" s="3" t="s">
        <v>11741</v>
      </c>
      <c r="C7740" s="33" t="s">
        <v>8770</v>
      </c>
      <c r="D7740" s="33" t="s">
        <v>11973</v>
      </c>
      <c r="E7740" s="29" t="n">
        <v>6440</v>
      </c>
      <c r="F7740" s="16" t="n">
        <v>4816.71</v>
      </c>
      <c r="G7740" s="3"/>
      <c r="H7740" s="26" t="n">
        <v>27065</v>
      </c>
      <c r="I7740" s="16" t="n">
        <v>4816.71</v>
      </c>
    </row>
    <row r="7741" customFormat="false" ht="12.75" hidden="false" customHeight="false" outlineLevel="0" collapsed="false">
      <c r="A7741" s="3" t="n">
        <f aca="false">A7740+1</f>
        <v>7730</v>
      </c>
      <c r="B7741" s="3" t="s">
        <v>11741</v>
      </c>
      <c r="C7741" s="33" t="s">
        <v>8770</v>
      </c>
      <c r="D7741" s="33" t="s">
        <v>5258</v>
      </c>
      <c r="E7741" s="29" t="n">
        <v>6495</v>
      </c>
      <c r="F7741" s="16" t="n">
        <v>765.51</v>
      </c>
      <c r="G7741" s="3"/>
      <c r="H7741" s="26" t="s">
        <v>11974</v>
      </c>
      <c r="I7741" s="16" t="n">
        <v>765.51</v>
      </c>
    </row>
    <row r="7742" customFormat="false" ht="12.75" hidden="false" customHeight="false" outlineLevel="0" collapsed="false">
      <c r="A7742" s="3" t="n">
        <f aca="false">A7741+1</f>
        <v>7731</v>
      </c>
      <c r="B7742" s="3" t="s">
        <v>11741</v>
      </c>
      <c r="C7742" s="33" t="s">
        <v>8770</v>
      </c>
      <c r="D7742" s="33" t="s">
        <v>11975</v>
      </c>
      <c r="E7742" s="29" t="n">
        <v>6531</v>
      </c>
      <c r="F7742" s="16" t="n">
        <v>3819.07</v>
      </c>
      <c r="G7742" s="3"/>
      <c r="H7742" s="26" t="n">
        <v>27312</v>
      </c>
      <c r="I7742" s="16" t="n">
        <v>3819.07</v>
      </c>
    </row>
    <row r="7743" customFormat="false" ht="12.75" hidden="false" customHeight="false" outlineLevel="0" collapsed="false">
      <c r="A7743" s="3" t="n">
        <f aca="false">A7742+1</f>
        <v>7732</v>
      </c>
      <c r="B7743" s="3" t="s">
        <v>11741</v>
      </c>
      <c r="C7743" s="33" t="s">
        <v>8770</v>
      </c>
      <c r="D7743" s="33" t="s">
        <v>11976</v>
      </c>
      <c r="E7743" s="29" t="n">
        <v>6677</v>
      </c>
      <c r="F7743" s="16" t="n">
        <v>13.4</v>
      </c>
      <c r="G7743" s="3"/>
      <c r="H7743" s="26" t="s">
        <v>11977</v>
      </c>
      <c r="I7743" s="16" t="n">
        <v>13.4</v>
      </c>
    </row>
    <row r="7744" customFormat="false" ht="12.75" hidden="false" customHeight="false" outlineLevel="0" collapsed="false">
      <c r="A7744" s="3" t="n">
        <f aca="false">A7743+1</f>
        <v>7733</v>
      </c>
      <c r="B7744" s="3" t="s">
        <v>11741</v>
      </c>
      <c r="C7744" s="33" t="s">
        <v>8770</v>
      </c>
      <c r="D7744" s="33" t="s">
        <v>11978</v>
      </c>
      <c r="E7744" s="29" t="n">
        <v>6686</v>
      </c>
      <c r="F7744" s="16" t="n">
        <v>3856.42</v>
      </c>
      <c r="G7744" s="3"/>
      <c r="H7744" s="26" t="s">
        <v>11979</v>
      </c>
      <c r="I7744" s="16" t="n">
        <v>3856.42</v>
      </c>
    </row>
    <row r="7745" customFormat="false" ht="12.75" hidden="false" customHeight="false" outlineLevel="0" collapsed="false">
      <c r="A7745" s="3" t="n">
        <f aca="false">A7744+1</f>
        <v>7734</v>
      </c>
      <c r="B7745" s="3" t="s">
        <v>11741</v>
      </c>
      <c r="C7745" s="33" t="s">
        <v>8770</v>
      </c>
      <c r="D7745" s="33" t="s">
        <v>11980</v>
      </c>
      <c r="E7745" s="29" t="n">
        <v>6731</v>
      </c>
      <c r="F7745" s="16" t="n">
        <v>2903.5</v>
      </c>
      <c r="G7745" s="3"/>
      <c r="H7745" s="26" t="s">
        <v>11981</v>
      </c>
      <c r="I7745" s="16" t="n">
        <v>2903.5</v>
      </c>
    </row>
    <row r="7746" customFormat="false" ht="12.75" hidden="false" customHeight="false" outlineLevel="0" collapsed="false">
      <c r="A7746" s="3" t="n">
        <f aca="false">A7745+1</f>
        <v>7735</v>
      </c>
      <c r="B7746" s="3" t="s">
        <v>11741</v>
      </c>
      <c r="C7746" s="33" t="s">
        <v>8770</v>
      </c>
      <c r="D7746" s="33" t="s">
        <v>11982</v>
      </c>
      <c r="E7746" s="29" t="n">
        <v>6759</v>
      </c>
      <c r="F7746" s="16" t="n">
        <v>5245.48</v>
      </c>
      <c r="G7746" s="3"/>
      <c r="H7746" s="26" t="s">
        <v>11983</v>
      </c>
      <c r="I7746" s="16" t="n">
        <v>5245.48</v>
      </c>
    </row>
    <row r="7747" customFormat="false" ht="12.75" hidden="false" customHeight="false" outlineLevel="0" collapsed="false">
      <c r="A7747" s="3" t="n">
        <f aca="false">A7746+1</f>
        <v>7736</v>
      </c>
      <c r="B7747" s="3" t="s">
        <v>11741</v>
      </c>
      <c r="C7747" s="33" t="s">
        <v>8770</v>
      </c>
      <c r="D7747" s="33" t="s">
        <v>11984</v>
      </c>
      <c r="E7747" s="29" t="n">
        <v>6768</v>
      </c>
      <c r="F7747" s="16" t="n">
        <v>5090.62</v>
      </c>
      <c r="G7747" s="3"/>
      <c r="H7747" s="26" t="s">
        <v>11985</v>
      </c>
      <c r="I7747" s="16" t="n">
        <v>5090.62</v>
      </c>
    </row>
    <row r="7748" customFormat="false" ht="12.75" hidden="false" customHeight="false" outlineLevel="0" collapsed="false">
      <c r="A7748" s="3" t="n">
        <f aca="false">A7747+1</f>
        <v>7737</v>
      </c>
      <c r="B7748" s="3" t="s">
        <v>11741</v>
      </c>
      <c r="C7748" s="33" t="s">
        <v>8770</v>
      </c>
      <c r="D7748" s="33" t="s">
        <v>11986</v>
      </c>
      <c r="E7748" s="29" t="n">
        <v>6777</v>
      </c>
      <c r="F7748" s="16" t="n">
        <v>4970.86</v>
      </c>
      <c r="G7748" s="3"/>
      <c r="H7748" s="26" t="s">
        <v>11985</v>
      </c>
      <c r="I7748" s="16" t="n">
        <v>4970.86</v>
      </c>
    </row>
    <row r="7749" customFormat="false" ht="12.75" hidden="false" customHeight="false" outlineLevel="0" collapsed="false">
      <c r="A7749" s="3" t="n">
        <f aca="false">A7748+1</f>
        <v>7738</v>
      </c>
      <c r="B7749" s="3" t="s">
        <v>11741</v>
      </c>
      <c r="C7749" s="33" t="s">
        <v>8770</v>
      </c>
      <c r="D7749" s="33" t="s">
        <v>11987</v>
      </c>
      <c r="E7749" s="29" t="n">
        <v>6786</v>
      </c>
      <c r="F7749" s="16" t="n">
        <v>1885.4</v>
      </c>
      <c r="G7749" s="3"/>
      <c r="H7749" s="26" t="n">
        <v>27700</v>
      </c>
      <c r="I7749" s="16" t="n">
        <v>1885.4</v>
      </c>
    </row>
    <row r="7750" customFormat="false" ht="12.75" hidden="false" customHeight="false" outlineLevel="0" collapsed="false">
      <c r="A7750" s="3" t="n">
        <f aca="false">A7749+1</f>
        <v>7739</v>
      </c>
      <c r="B7750" s="3" t="s">
        <v>11741</v>
      </c>
      <c r="C7750" s="33" t="s">
        <v>8770</v>
      </c>
      <c r="D7750" s="33" t="s">
        <v>11988</v>
      </c>
      <c r="E7750" s="29" t="n">
        <v>6803</v>
      </c>
      <c r="F7750" s="16" t="n">
        <v>475.76</v>
      </c>
      <c r="G7750" s="3"/>
      <c r="H7750" s="26" t="n">
        <v>27700</v>
      </c>
      <c r="I7750" s="16" t="n">
        <v>475.76</v>
      </c>
    </row>
    <row r="7751" customFormat="false" ht="12.75" hidden="false" customHeight="false" outlineLevel="0" collapsed="false">
      <c r="A7751" s="3" t="n">
        <f aca="false">A7750+1</f>
        <v>7740</v>
      </c>
      <c r="B7751" s="3" t="s">
        <v>11741</v>
      </c>
      <c r="C7751" s="33" t="s">
        <v>8770</v>
      </c>
      <c r="D7751" s="33" t="s">
        <v>11989</v>
      </c>
      <c r="E7751" s="29" t="n">
        <v>6812</v>
      </c>
      <c r="F7751" s="16" t="n">
        <v>437.34</v>
      </c>
      <c r="G7751" s="3"/>
      <c r="H7751" s="26" t="s">
        <v>2671</v>
      </c>
      <c r="I7751" s="16" t="n">
        <v>437.34</v>
      </c>
    </row>
    <row r="7752" customFormat="false" ht="12.75" hidden="false" customHeight="false" outlineLevel="0" collapsed="false">
      <c r="A7752" s="3" t="n">
        <f aca="false">A7751+1</f>
        <v>7741</v>
      </c>
      <c r="B7752" s="3" t="s">
        <v>11741</v>
      </c>
      <c r="C7752" s="33" t="s">
        <v>8770</v>
      </c>
      <c r="D7752" s="33" t="s">
        <v>11990</v>
      </c>
      <c r="E7752" s="29" t="n">
        <v>6886</v>
      </c>
      <c r="F7752" s="16" t="n">
        <v>2377.95</v>
      </c>
      <c r="G7752" s="3"/>
      <c r="H7752" s="26" t="n">
        <v>28005</v>
      </c>
      <c r="I7752" s="16" t="n">
        <v>2377.95</v>
      </c>
    </row>
    <row r="7753" customFormat="false" ht="12.75" hidden="false" customHeight="false" outlineLevel="0" collapsed="false">
      <c r="A7753" s="3" t="n">
        <f aca="false">A7752+1</f>
        <v>7742</v>
      </c>
      <c r="B7753" s="3" t="s">
        <v>11741</v>
      </c>
      <c r="C7753" s="33" t="s">
        <v>8770</v>
      </c>
      <c r="D7753" s="33" t="s">
        <v>11991</v>
      </c>
      <c r="E7753" s="29" t="n">
        <v>6912</v>
      </c>
      <c r="F7753" s="16" t="n">
        <v>2787.88</v>
      </c>
      <c r="G7753" s="3"/>
      <c r="H7753" s="26" t="s">
        <v>11992</v>
      </c>
      <c r="I7753" s="16" t="n">
        <v>2787.88</v>
      </c>
    </row>
    <row r="7754" customFormat="false" ht="12.75" hidden="false" customHeight="false" outlineLevel="0" collapsed="false">
      <c r="A7754" s="3" t="n">
        <f aca="false">A7753+1</f>
        <v>7743</v>
      </c>
      <c r="B7754" s="3" t="s">
        <v>11741</v>
      </c>
      <c r="C7754" s="33" t="s">
        <v>8770</v>
      </c>
      <c r="D7754" s="33" t="s">
        <v>11993</v>
      </c>
      <c r="E7754" s="29" t="n">
        <v>7104</v>
      </c>
      <c r="F7754" s="16" t="n">
        <v>3452.46</v>
      </c>
      <c r="G7754" s="3"/>
      <c r="H7754" s="26" t="s">
        <v>11994</v>
      </c>
      <c r="I7754" s="16" t="n">
        <v>3452.46</v>
      </c>
    </row>
    <row r="7755" customFormat="false" ht="12.75" hidden="false" customHeight="false" outlineLevel="0" collapsed="false">
      <c r="A7755" s="3" t="n">
        <f aca="false">A7754+1</f>
        <v>7744</v>
      </c>
      <c r="B7755" s="3" t="s">
        <v>11741</v>
      </c>
      <c r="C7755" s="33" t="s">
        <v>8770</v>
      </c>
      <c r="D7755" s="33" t="s">
        <v>11995</v>
      </c>
      <c r="E7755" s="29" t="n">
        <v>7113</v>
      </c>
      <c r="F7755" s="16" t="n">
        <v>3466.15</v>
      </c>
      <c r="G7755" s="3"/>
      <c r="H7755" s="26" t="s">
        <v>11994</v>
      </c>
      <c r="I7755" s="16" t="n">
        <v>3466.15</v>
      </c>
    </row>
    <row r="7756" customFormat="false" ht="12.75" hidden="false" customHeight="false" outlineLevel="0" collapsed="false">
      <c r="A7756" s="3" t="n">
        <f aca="false">A7755+1</f>
        <v>7745</v>
      </c>
      <c r="B7756" s="3" t="s">
        <v>11741</v>
      </c>
      <c r="C7756" s="33" t="s">
        <v>8770</v>
      </c>
      <c r="D7756" s="33" t="s">
        <v>11996</v>
      </c>
      <c r="E7756" s="29" t="n">
        <v>7141</v>
      </c>
      <c r="F7756" s="16" t="n">
        <v>672.28</v>
      </c>
      <c r="G7756" s="3"/>
      <c r="H7756" s="26" t="s">
        <v>11997</v>
      </c>
      <c r="I7756" s="16" t="n">
        <v>672.28</v>
      </c>
    </row>
    <row r="7757" customFormat="false" ht="12.75" hidden="false" customHeight="false" outlineLevel="0" collapsed="false">
      <c r="A7757" s="3" t="n">
        <f aca="false">A7756+1</f>
        <v>7746</v>
      </c>
      <c r="B7757" s="3" t="s">
        <v>11741</v>
      </c>
      <c r="C7757" s="33" t="s">
        <v>8770</v>
      </c>
      <c r="D7757" s="33" t="s">
        <v>11998</v>
      </c>
      <c r="E7757" s="29" t="n">
        <v>7150</v>
      </c>
      <c r="F7757" s="16" t="n">
        <v>3096.52</v>
      </c>
      <c r="G7757" s="3"/>
      <c r="H7757" s="26" t="s">
        <v>11999</v>
      </c>
      <c r="I7757" s="16" t="n">
        <v>3096.52</v>
      </c>
    </row>
    <row r="7758" customFormat="false" ht="12.75" hidden="false" customHeight="false" outlineLevel="0" collapsed="false">
      <c r="A7758" s="3" t="n">
        <f aca="false">A7757+1</f>
        <v>7747</v>
      </c>
      <c r="B7758" s="3" t="s">
        <v>11741</v>
      </c>
      <c r="C7758" s="33" t="s">
        <v>8770</v>
      </c>
      <c r="D7758" s="33" t="s">
        <v>12000</v>
      </c>
      <c r="E7758" s="29" t="n">
        <v>7222</v>
      </c>
      <c r="F7758" s="16" t="n">
        <v>1241.13</v>
      </c>
      <c r="G7758" s="3"/>
      <c r="H7758" s="26" t="n">
        <v>28311</v>
      </c>
      <c r="I7758" s="16" t="n">
        <v>1241.13</v>
      </c>
    </row>
    <row r="7759" customFormat="false" ht="12.75" hidden="false" customHeight="false" outlineLevel="0" collapsed="false">
      <c r="A7759" s="3" t="n">
        <f aca="false">A7758+1</f>
        <v>7748</v>
      </c>
      <c r="B7759" s="3" t="s">
        <v>11741</v>
      </c>
      <c r="C7759" s="33" t="s">
        <v>8770</v>
      </c>
      <c r="D7759" s="33" t="s">
        <v>12001</v>
      </c>
      <c r="E7759" s="29" t="n">
        <v>7313</v>
      </c>
      <c r="F7759" s="16" t="n">
        <v>2109.17</v>
      </c>
      <c r="G7759" s="3"/>
      <c r="H7759" s="26" t="s">
        <v>12002</v>
      </c>
      <c r="I7759" s="16" t="n">
        <v>2109.17</v>
      </c>
    </row>
    <row r="7760" customFormat="false" ht="12.75" hidden="false" customHeight="false" outlineLevel="0" collapsed="false">
      <c r="A7760" s="3" t="n">
        <f aca="false">A7759+1</f>
        <v>7749</v>
      </c>
      <c r="B7760" s="3" t="s">
        <v>11741</v>
      </c>
      <c r="C7760" s="33" t="s">
        <v>8770</v>
      </c>
      <c r="D7760" s="33" t="s">
        <v>12003</v>
      </c>
      <c r="E7760" s="29" t="n">
        <v>7387</v>
      </c>
      <c r="F7760" s="16" t="n">
        <v>37.7</v>
      </c>
      <c r="G7760" s="3"/>
      <c r="H7760" s="26" t="s">
        <v>12004</v>
      </c>
      <c r="I7760" s="16" t="n">
        <v>37.7</v>
      </c>
    </row>
    <row r="7761" customFormat="false" ht="12.75" hidden="false" customHeight="false" outlineLevel="0" collapsed="false">
      <c r="A7761" s="3" t="n">
        <f aca="false">A7760+1</f>
        <v>7750</v>
      </c>
      <c r="B7761" s="3" t="s">
        <v>11741</v>
      </c>
      <c r="C7761" s="33" t="s">
        <v>8770</v>
      </c>
      <c r="D7761" s="33" t="s">
        <v>12005</v>
      </c>
      <c r="E7761" s="29" t="n">
        <v>7496</v>
      </c>
      <c r="F7761" s="16" t="n">
        <v>2088.7</v>
      </c>
      <c r="G7761" s="3"/>
      <c r="H7761" s="26" t="s">
        <v>12006</v>
      </c>
      <c r="I7761" s="16" t="n">
        <v>2088.7</v>
      </c>
    </row>
    <row r="7762" customFormat="false" ht="12.75" hidden="false" customHeight="false" outlineLevel="0" collapsed="false">
      <c r="A7762" s="3" t="n">
        <f aca="false">A7761+1</f>
        <v>7751</v>
      </c>
      <c r="B7762" s="3" t="s">
        <v>11741</v>
      </c>
      <c r="C7762" s="33" t="s">
        <v>8770</v>
      </c>
      <c r="D7762" s="33" t="s">
        <v>12007</v>
      </c>
      <c r="E7762" s="29" t="n">
        <v>7513</v>
      </c>
      <c r="F7762" s="16" t="n">
        <v>7186.12</v>
      </c>
      <c r="G7762" s="3"/>
      <c r="H7762" s="26" t="s">
        <v>12008</v>
      </c>
      <c r="I7762" s="16" t="n">
        <v>7186.12</v>
      </c>
    </row>
    <row r="7763" customFormat="false" ht="12.75" hidden="false" customHeight="false" outlineLevel="0" collapsed="false">
      <c r="A7763" s="3" t="n">
        <f aca="false">A7762+1</f>
        <v>7752</v>
      </c>
      <c r="B7763" s="3" t="s">
        <v>11741</v>
      </c>
      <c r="C7763" s="33" t="s">
        <v>8770</v>
      </c>
      <c r="D7763" s="33" t="s">
        <v>12009</v>
      </c>
      <c r="E7763" s="29" t="n">
        <v>7531</v>
      </c>
      <c r="F7763" s="16" t="n">
        <v>736.12</v>
      </c>
      <c r="G7763" s="3"/>
      <c r="H7763" s="26" t="s">
        <v>12008</v>
      </c>
      <c r="I7763" s="16" t="n">
        <v>736.12</v>
      </c>
    </row>
    <row r="7764" customFormat="false" ht="12.75" hidden="false" customHeight="false" outlineLevel="0" collapsed="false">
      <c r="A7764" s="3" t="n">
        <f aca="false">A7763+1</f>
        <v>7753</v>
      </c>
      <c r="B7764" s="3" t="s">
        <v>11741</v>
      </c>
      <c r="C7764" s="33" t="s">
        <v>8770</v>
      </c>
      <c r="D7764" s="33" t="s">
        <v>12010</v>
      </c>
      <c r="E7764" s="29" t="n">
        <v>7531</v>
      </c>
      <c r="F7764" s="16" t="n">
        <v>642.99</v>
      </c>
      <c r="G7764" s="3"/>
      <c r="H7764" s="26" t="s">
        <v>12011</v>
      </c>
      <c r="I7764" s="16" t="n">
        <v>642.99</v>
      </c>
    </row>
    <row r="7765" customFormat="false" ht="12.75" hidden="false" customHeight="false" outlineLevel="0" collapsed="false">
      <c r="A7765" s="3" t="n">
        <f aca="false">A7764+1</f>
        <v>7754</v>
      </c>
      <c r="B7765" s="3" t="s">
        <v>11741</v>
      </c>
      <c r="C7765" s="33" t="s">
        <v>8770</v>
      </c>
      <c r="D7765" s="33" t="s">
        <v>4298</v>
      </c>
      <c r="E7765" s="29" t="n">
        <v>7604</v>
      </c>
      <c r="F7765" s="16" t="n">
        <v>3892.52</v>
      </c>
      <c r="G7765" s="3"/>
      <c r="H7765" s="26" t="n">
        <v>26850</v>
      </c>
      <c r="I7765" s="16" t="n">
        <v>3892.52</v>
      </c>
    </row>
    <row r="7766" customFormat="false" ht="12.75" hidden="false" customHeight="false" outlineLevel="0" collapsed="false">
      <c r="A7766" s="3" t="n">
        <f aca="false">A7765+1</f>
        <v>7755</v>
      </c>
      <c r="B7766" s="3" t="s">
        <v>11741</v>
      </c>
      <c r="C7766" s="33" t="s">
        <v>8770</v>
      </c>
      <c r="D7766" s="33" t="s">
        <v>12012</v>
      </c>
      <c r="E7766" s="29" t="n">
        <v>7613</v>
      </c>
      <c r="F7766" s="16" t="n">
        <v>3756.51</v>
      </c>
      <c r="G7766" s="3"/>
      <c r="H7766" s="26" t="s">
        <v>12013</v>
      </c>
      <c r="I7766" s="16" t="n">
        <v>3756.51</v>
      </c>
    </row>
    <row r="7767" customFormat="false" ht="12.75" hidden="false" customHeight="false" outlineLevel="0" collapsed="false">
      <c r="A7767" s="3" t="n">
        <f aca="false">A7766+1</f>
        <v>7756</v>
      </c>
      <c r="B7767" s="3" t="s">
        <v>11741</v>
      </c>
      <c r="C7767" s="33" t="s">
        <v>8770</v>
      </c>
      <c r="D7767" s="3" t="s">
        <v>12014</v>
      </c>
      <c r="E7767" s="29" t="n">
        <v>7713</v>
      </c>
      <c r="F7767" s="16" t="n">
        <v>238.13</v>
      </c>
      <c r="G7767" s="3"/>
      <c r="H7767" s="26" t="s">
        <v>12015</v>
      </c>
      <c r="I7767" s="16" t="n">
        <v>238.13</v>
      </c>
    </row>
    <row r="7768" customFormat="false" ht="12.75" hidden="false" customHeight="false" outlineLevel="0" collapsed="false">
      <c r="A7768" s="3" t="n">
        <f aca="false">A7767+1</f>
        <v>7757</v>
      </c>
      <c r="B7768" s="3" t="s">
        <v>11741</v>
      </c>
      <c r="C7768" s="33" t="s">
        <v>8770</v>
      </c>
      <c r="D7768" s="3" t="s">
        <v>12016</v>
      </c>
      <c r="E7768" s="29" t="n">
        <v>7896</v>
      </c>
      <c r="F7768" s="16" t="n">
        <v>2188.69</v>
      </c>
      <c r="G7768" s="3"/>
      <c r="H7768" s="26" t="s">
        <v>12017</v>
      </c>
      <c r="I7768" s="16" t="n">
        <v>2188.69</v>
      </c>
    </row>
    <row r="7769" customFormat="false" ht="12.75" hidden="false" customHeight="false" outlineLevel="0" collapsed="false">
      <c r="A7769" s="3" t="n">
        <f aca="false">A7768+1</f>
        <v>7758</v>
      </c>
      <c r="B7769" s="3" t="s">
        <v>11741</v>
      </c>
      <c r="C7769" s="33" t="s">
        <v>8770</v>
      </c>
      <c r="D7769" s="3" t="s">
        <v>12018</v>
      </c>
      <c r="E7769" s="29" t="n">
        <v>7904</v>
      </c>
      <c r="F7769" s="16" t="n">
        <v>4908.21</v>
      </c>
      <c r="G7769" s="3"/>
      <c r="H7769" s="26" t="s">
        <v>12019</v>
      </c>
      <c r="I7769" s="16" t="n">
        <v>4908.21</v>
      </c>
    </row>
    <row r="7770" customFormat="false" ht="12.75" hidden="false" customHeight="false" outlineLevel="0" collapsed="false">
      <c r="A7770" s="3" t="n">
        <f aca="false">A7769+1</f>
        <v>7759</v>
      </c>
      <c r="B7770" s="3" t="s">
        <v>11741</v>
      </c>
      <c r="C7770" s="33" t="s">
        <v>8770</v>
      </c>
      <c r="D7770" s="3" t="s">
        <v>12020</v>
      </c>
      <c r="E7770" s="29" t="n">
        <v>7913</v>
      </c>
      <c r="F7770" s="16" t="n">
        <v>252.93</v>
      </c>
      <c r="G7770" s="3"/>
      <c r="H7770" s="26" t="s">
        <v>12021</v>
      </c>
      <c r="I7770" s="16" t="n">
        <v>252.93</v>
      </c>
    </row>
    <row r="7771" customFormat="false" ht="12.75" hidden="false" customHeight="false" outlineLevel="0" collapsed="false">
      <c r="A7771" s="3" t="n">
        <f aca="false">A7770+1</f>
        <v>7760</v>
      </c>
      <c r="B7771" s="3" t="s">
        <v>11741</v>
      </c>
      <c r="C7771" s="33" t="s">
        <v>8770</v>
      </c>
      <c r="D7771" s="3" t="s">
        <v>12022</v>
      </c>
      <c r="E7771" s="29" t="n">
        <v>8023</v>
      </c>
      <c r="F7771" s="16" t="n">
        <v>1033.09</v>
      </c>
      <c r="G7771" s="3"/>
      <c r="H7771" s="26" t="n">
        <v>28745</v>
      </c>
      <c r="I7771" s="16" t="n">
        <v>1033.09</v>
      </c>
    </row>
    <row r="7772" customFormat="false" ht="12.75" hidden="false" customHeight="false" outlineLevel="0" collapsed="false">
      <c r="A7772" s="3" t="n">
        <f aca="false">A7771+1</f>
        <v>7761</v>
      </c>
      <c r="B7772" s="3" t="s">
        <v>11741</v>
      </c>
      <c r="C7772" s="33" t="s">
        <v>8770</v>
      </c>
      <c r="D7772" s="3" t="s">
        <v>12023</v>
      </c>
      <c r="E7772" s="29" t="n">
        <v>8223</v>
      </c>
      <c r="F7772" s="16" t="n">
        <v>101.62</v>
      </c>
      <c r="G7772" s="3"/>
      <c r="H7772" s="26" t="s">
        <v>12024</v>
      </c>
      <c r="I7772" s="16" t="n">
        <v>101.62</v>
      </c>
    </row>
    <row r="7773" customFormat="false" ht="12.75" hidden="false" customHeight="false" outlineLevel="0" collapsed="false">
      <c r="A7773" s="3" t="n">
        <f aca="false">A7772+1</f>
        <v>7762</v>
      </c>
      <c r="B7773" s="3" t="s">
        <v>11741</v>
      </c>
      <c r="C7773" s="33" t="s">
        <v>8770</v>
      </c>
      <c r="D7773" s="3" t="s">
        <v>1302</v>
      </c>
      <c r="E7773" s="29" t="n">
        <v>9232</v>
      </c>
      <c r="F7773" s="16" t="n">
        <v>1030.84</v>
      </c>
      <c r="G7773" s="3"/>
      <c r="H7773" s="26" t="s">
        <v>12025</v>
      </c>
      <c r="I7773" s="16" t="n">
        <v>1030.84</v>
      </c>
    </row>
    <row r="7774" customFormat="false" ht="12.75" hidden="false" customHeight="false" outlineLevel="0" collapsed="false">
      <c r="A7774" s="3" t="n">
        <f aca="false">A7773+1</f>
        <v>7763</v>
      </c>
      <c r="B7774" s="3" t="s">
        <v>11741</v>
      </c>
      <c r="C7774" s="33" t="s">
        <v>8770</v>
      </c>
      <c r="D7774" s="3" t="s">
        <v>12026</v>
      </c>
      <c r="E7774" s="29" t="n">
        <v>8288</v>
      </c>
      <c r="F7774" s="16" t="n">
        <v>3688.4</v>
      </c>
      <c r="G7774" s="3"/>
      <c r="H7774" s="26" t="n">
        <v>28919</v>
      </c>
      <c r="I7774" s="16" t="n">
        <v>3688.4</v>
      </c>
    </row>
    <row r="7775" customFormat="false" ht="12.75" hidden="false" customHeight="false" outlineLevel="0" collapsed="false">
      <c r="A7775" s="3" t="n">
        <f aca="false">A7774+1</f>
        <v>7764</v>
      </c>
      <c r="B7775" s="3" t="s">
        <v>11741</v>
      </c>
      <c r="C7775" s="33" t="s">
        <v>8770</v>
      </c>
      <c r="D7775" s="3" t="s">
        <v>12027</v>
      </c>
      <c r="E7775" s="29" t="n">
        <v>8314</v>
      </c>
      <c r="F7775" s="16" t="n">
        <v>1000.98</v>
      </c>
      <c r="G7775" s="3"/>
      <c r="H7775" s="26" t="s">
        <v>12028</v>
      </c>
      <c r="I7775" s="16" t="n">
        <v>1000.98</v>
      </c>
    </row>
    <row r="7776" customFormat="false" ht="12.75" hidden="false" customHeight="false" outlineLevel="0" collapsed="false">
      <c r="A7776" s="3" t="n">
        <f aca="false">A7775+1</f>
        <v>7765</v>
      </c>
      <c r="B7776" s="3" t="s">
        <v>11741</v>
      </c>
      <c r="C7776" s="33" t="s">
        <v>8770</v>
      </c>
      <c r="D7776" s="3" t="s">
        <v>12029</v>
      </c>
      <c r="E7776" s="29" t="n">
        <v>8332</v>
      </c>
      <c r="F7776" s="16" t="n">
        <v>140.1</v>
      </c>
      <c r="G7776" s="3"/>
      <c r="H7776" s="26" t="n">
        <v>33761</v>
      </c>
      <c r="I7776" s="16" t="n">
        <v>140.1</v>
      </c>
    </row>
    <row r="7777" customFormat="false" ht="12.75" hidden="false" customHeight="false" outlineLevel="0" collapsed="false">
      <c r="A7777" s="3" t="n">
        <f aca="false">A7776+1</f>
        <v>7766</v>
      </c>
      <c r="B7777" s="3" t="s">
        <v>11741</v>
      </c>
      <c r="C7777" s="33" t="s">
        <v>8770</v>
      </c>
      <c r="D7777" s="3" t="s">
        <v>10250</v>
      </c>
      <c r="E7777" s="29" t="n">
        <v>8479</v>
      </c>
      <c r="F7777" s="16" t="n">
        <v>977.6</v>
      </c>
      <c r="G7777" s="3"/>
      <c r="H7777" s="26" t="s">
        <v>12030</v>
      </c>
      <c r="I7777" s="16" t="n">
        <v>977.6</v>
      </c>
    </row>
    <row r="7778" customFormat="false" ht="12.75" hidden="false" customHeight="false" outlineLevel="0" collapsed="false">
      <c r="A7778" s="3" t="n">
        <f aca="false">A7777+1</f>
        <v>7767</v>
      </c>
      <c r="B7778" s="3" t="s">
        <v>11741</v>
      </c>
      <c r="C7778" s="33" t="s">
        <v>8770</v>
      </c>
      <c r="D7778" s="3" t="s">
        <v>12031</v>
      </c>
      <c r="E7778" s="29" t="n">
        <v>8532</v>
      </c>
      <c r="F7778" s="16" t="n">
        <v>49.59</v>
      </c>
      <c r="G7778" s="3"/>
      <c r="H7778" s="26" t="n">
        <v>29167</v>
      </c>
      <c r="I7778" s="16" t="n">
        <v>49.59</v>
      </c>
    </row>
    <row r="7779" customFormat="false" ht="12.75" hidden="false" customHeight="false" outlineLevel="0" collapsed="false">
      <c r="A7779" s="3" t="n">
        <f aca="false">A7778+1</f>
        <v>7768</v>
      </c>
      <c r="B7779" s="3" t="s">
        <v>11741</v>
      </c>
      <c r="C7779" s="33" t="s">
        <v>8770</v>
      </c>
      <c r="D7779" s="3" t="s">
        <v>12032</v>
      </c>
      <c r="E7779" s="29" t="n">
        <v>8814</v>
      </c>
      <c r="F7779" s="16" t="n">
        <v>3860.91</v>
      </c>
      <c r="G7779" s="3"/>
      <c r="H7779" s="26" t="n">
        <v>34487</v>
      </c>
      <c r="I7779" s="16" t="n">
        <v>3860.91</v>
      </c>
    </row>
    <row r="7780" customFormat="false" ht="12.75" hidden="false" customHeight="false" outlineLevel="0" collapsed="false">
      <c r="A7780" s="3" t="n">
        <f aca="false">A7779+1</f>
        <v>7769</v>
      </c>
      <c r="B7780" s="3" t="s">
        <v>11741</v>
      </c>
      <c r="C7780" s="33" t="s">
        <v>8770</v>
      </c>
      <c r="D7780" s="3" t="s">
        <v>2948</v>
      </c>
      <c r="E7780" s="29" t="n">
        <v>8841</v>
      </c>
      <c r="F7780" s="16" t="n">
        <v>0</v>
      </c>
      <c r="G7780" s="3"/>
      <c r="H7780" s="26" t="n">
        <v>34487</v>
      </c>
      <c r="I7780" s="16" t="n">
        <v>0</v>
      </c>
    </row>
    <row r="7781" customFormat="false" ht="12.75" hidden="false" customHeight="false" outlineLevel="0" collapsed="false">
      <c r="A7781" s="3" t="n">
        <f aca="false">A7780+1</f>
        <v>7770</v>
      </c>
      <c r="B7781" s="3" t="s">
        <v>11741</v>
      </c>
      <c r="C7781" s="33" t="s">
        <v>8770</v>
      </c>
      <c r="D7781" s="3" t="s">
        <v>6167</v>
      </c>
      <c r="E7781" s="29" t="n">
        <v>8851</v>
      </c>
      <c r="F7781" s="16" t="n">
        <v>31.38</v>
      </c>
      <c r="G7781" s="3"/>
      <c r="H7781" s="26" t="s">
        <v>12033</v>
      </c>
      <c r="I7781" s="16" t="n">
        <v>31.38</v>
      </c>
    </row>
    <row r="7782" customFormat="false" ht="12.75" hidden="false" customHeight="false" outlineLevel="0" collapsed="false">
      <c r="A7782" s="3" t="n">
        <f aca="false">A7781+1</f>
        <v>7771</v>
      </c>
      <c r="B7782" s="3" t="s">
        <v>11741</v>
      </c>
      <c r="C7782" s="33" t="s">
        <v>8770</v>
      </c>
      <c r="D7782" s="3" t="s">
        <v>12034</v>
      </c>
      <c r="E7782" s="29" t="n">
        <v>8888</v>
      </c>
      <c r="F7782" s="16" t="n">
        <v>3597.77</v>
      </c>
      <c r="G7782" s="3"/>
      <c r="H7782" s="26" t="s">
        <v>12035</v>
      </c>
      <c r="I7782" s="16" t="n">
        <v>3597.77</v>
      </c>
    </row>
    <row r="7783" customFormat="false" ht="12.75" hidden="false" customHeight="false" outlineLevel="0" collapsed="false">
      <c r="A7783" s="3" t="n">
        <f aca="false">A7782+1</f>
        <v>7772</v>
      </c>
      <c r="B7783" s="3" t="s">
        <v>11741</v>
      </c>
      <c r="C7783" s="33" t="s">
        <v>8770</v>
      </c>
      <c r="D7783" s="3" t="s">
        <v>12036</v>
      </c>
      <c r="E7783" s="29" t="n">
        <v>8932</v>
      </c>
      <c r="F7783" s="16" t="n">
        <v>939.27</v>
      </c>
      <c r="G7783" s="3"/>
      <c r="H7783" s="26" t="n">
        <v>29556</v>
      </c>
      <c r="I7783" s="16" t="n">
        <v>939.27</v>
      </c>
    </row>
    <row r="7784" customFormat="false" ht="12.75" hidden="false" customHeight="false" outlineLevel="0" collapsed="false">
      <c r="A7784" s="3" t="n">
        <f aca="false">A7783+1</f>
        <v>7773</v>
      </c>
      <c r="B7784" s="3" t="s">
        <v>11741</v>
      </c>
      <c r="C7784" s="33" t="s">
        <v>8770</v>
      </c>
      <c r="D7784" s="3" t="s">
        <v>12037</v>
      </c>
      <c r="E7784" s="29" t="n">
        <v>9189</v>
      </c>
      <c r="F7784" s="16" t="n">
        <v>4880.72</v>
      </c>
      <c r="G7784" s="3"/>
      <c r="H7784" s="26" t="s">
        <v>12038</v>
      </c>
      <c r="I7784" s="16" t="n">
        <v>4880.72</v>
      </c>
    </row>
    <row r="7785" customFormat="false" ht="12.75" hidden="false" customHeight="false" outlineLevel="0" collapsed="false">
      <c r="A7785" s="3" t="n">
        <f aca="false">A7784+1</f>
        <v>7774</v>
      </c>
      <c r="B7785" s="3" t="s">
        <v>11741</v>
      </c>
      <c r="C7785" s="33" t="s">
        <v>8770</v>
      </c>
      <c r="D7785" s="3" t="s">
        <v>12039</v>
      </c>
      <c r="E7785" s="29" t="n">
        <v>9198</v>
      </c>
      <c r="F7785" s="16" t="n">
        <v>176.29</v>
      </c>
      <c r="G7785" s="3"/>
      <c r="H7785" s="26" t="s">
        <v>12038</v>
      </c>
      <c r="I7785" s="16" t="n">
        <v>176.29</v>
      </c>
    </row>
    <row r="7786" customFormat="false" ht="12.75" hidden="false" customHeight="false" outlineLevel="0" collapsed="false">
      <c r="A7786" s="3" t="n">
        <f aca="false">A7785+1</f>
        <v>7775</v>
      </c>
      <c r="B7786" s="3" t="s">
        <v>11741</v>
      </c>
      <c r="C7786" s="33" t="s">
        <v>8770</v>
      </c>
      <c r="D7786" s="3" t="s">
        <v>12040</v>
      </c>
      <c r="E7786" s="29" t="n">
        <v>9242</v>
      </c>
      <c r="F7786" s="16" t="n">
        <v>5176.67</v>
      </c>
      <c r="G7786" s="3"/>
      <c r="H7786" s="26" t="s">
        <v>12041</v>
      </c>
      <c r="I7786" s="16" t="n">
        <v>5176.67</v>
      </c>
    </row>
    <row r="7787" customFormat="false" ht="12.75" hidden="false" customHeight="false" outlineLevel="0" collapsed="false">
      <c r="A7787" s="3" t="n">
        <f aca="false">A7786+1</f>
        <v>7776</v>
      </c>
      <c r="B7787" s="3" t="s">
        <v>11741</v>
      </c>
      <c r="C7787" s="33" t="s">
        <v>8770</v>
      </c>
      <c r="D7787" s="3" t="s">
        <v>12042</v>
      </c>
      <c r="E7787" s="29" t="n">
        <v>9315</v>
      </c>
      <c r="F7787" s="16" t="n">
        <v>875.44</v>
      </c>
      <c r="G7787" s="3"/>
      <c r="H7787" s="26" t="n">
        <v>33918</v>
      </c>
      <c r="I7787" s="16" t="n">
        <v>875.44</v>
      </c>
    </row>
    <row r="7788" customFormat="false" ht="12.75" hidden="false" customHeight="false" outlineLevel="0" collapsed="false">
      <c r="A7788" s="3" t="n">
        <f aca="false">A7787+1</f>
        <v>7777</v>
      </c>
      <c r="B7788" s="3" t="s">
        <v>11741</v>
      </c>
      <c r="C7788" s="33" t="s">
        <v>8770</v>
      </c>
      <c r="D7788" s="3" t="s">
        <v>12043</v>
      </c>
      <c r="E7788" s="29" t="n">
        <v>9389</v>
      </c>
      <c r="F7788" s="16" t="n">
        <v>783.54</v>
      </c>
      <c r="G7788" s="3"/>
      <c r="H7788" s="26" t="n">
        <v>33640</v>
      </c>
      <c r="I7788" s="16" t="n">
        <v>783.54</v>
      </c>
    </row>
    <row r="7789" customFormat="false" ht="12.75" hidden="false" customHeight="false" outlineLevel="0" collapsed="false">
      <c r="A7789" s="3" t="n">
        <f aca="false">A7788+1</f>
        <v>7778</v>
      </c>
      <c r="B7789" s="3" t="s">
        <v>11741</v>
      </c>
      <c r="C7789" s="33" t="s">
        <v>8770</v>
      </c>
      <c r="D7789" s="3" t="s">
        <v>12044</v>
      </c>
      <c r="E7789" s="29" t="n">
        <v>9861</v>
      </c>
      <c r="F7789" s="16" t="n">
        <v>57.25</v>
      </c>
      <c r="G7789" s="3"/>
      <c r="H7789" s="26" t="n">
        <v>32913</v>
      </c>
      <c r="I7789" s="16" t="n">
        <v>57.25</v>
      </c>
    </row>
    <row r="7790" customFormat="false" ht="12.75" hidden="false" customHeight="false" outlineLevel="0" collapsed="false">
      <c r="A7790" s="3" t="n">
        <f aca="false">A7789+1</f>
        <v>7779</v>
      </c>
      <c r="B7790" s="3" t="s">
        <v>11741</v>
      </c>
      <c r="C7790" s="33" t="s">
        <v>8770</v>
      </c>
      <c r="D7790" s="3" t="s">
        <v>5404</v>
      </c>
      <c r="E7790" s="29" t="n">
        <v>10364</v>
      </c>
      <c r="F7790" s="16" t="n">
        <v>3604.46</v>
      </c>
      <c r="G7790" s="3"/>
      <c r="H7790" s="26" t="s">
        <v>12045</v>
      </c>
      <c r="I7790" s="16" t="n">
        <v>3604.46</v>
      </c>
    </row>
    <row r="7791" customFormat="false" ht="12.75" hidden="false" customHeight="false" outlineLevel="0" collapsed="false">
      <c r="A7791" s="3" t="n">
        <f aca="false">A7790+1</f>
        <v>7780</v>
      </c>
      <c r="B7791" s="3" t="s">
        <v>11741</v>
      </c>
      <c r="C7791" s="33" t="s">
        <v>8770</v>
      </c>
      <c r="D7791" s="3" t="s">
        <v>12046</v>
      </c>
      <c r="E7791" s="29" t="n">
        <v>10728</v>
      </c>
      <c r="F7791" s="16" t="n">
        <v>223.12</v>
      </c>
      <c r="G7791" s="3"/>
      <c r="H7791" s="26" t="s">
        <v>12047</v>
      </c>
      <c r="I7791" s="16" t="n">
        <v>223.12</v>
      </c>
    </row>
    <row r="7792" customFormat="false" ht="12.75" hidden="false" customHeight="false" outlineLevel="0" collapsed="false">
      <c r="A7792" s="3" t="n">
        <f aca="false">A7791+1</f>
        <v>7781</v>
      </c>
      <c r="B7792" s="3" t="s">
        <v>11741</v>
      </c>
      <c r="C7792" s="33" t="s">
        <v>8770</v>
      </c>
      <c r="D7792" s="3" t="s">
        <v>2505</v>
      </c>
      <c r="E7792" s="29" t="n">
        <v>11210</v>
      </c>
      <c r="F7792" s="16" t="n">
        <v>1915.92</v>
      </c>
      <c r="G7792" s="3"/>
      <c r="H7792" s="26" t="s">
        <v>12048</v>
      </c>
      <c r="I7792" s="16" t="n">
        <v>1915.92</v>
      </c>
    </row>
    <row r="7793" customFormat="false" ht="12.75" hidden="false" customHeight="false" outlineLevel="0" collapsed="false">
      <c r="A7793" s="3" t="n">
        <f aca="false">A7792+1</f>
        <v>7782</v>
      </c>
      <c r="B7793" s="3" t="s">
        <v>11741</v>
      </c>
      <c r="C7793" s="33" t="s">
        <v>8770</v>
      </c>
      <c r="D7793" s="3" t="s">
        <v>12049</v>
      </c>
      <c r="E7793" s="29" t="n">
        <v>11429</v>
      </c>
      <c r="F7793" s="16" t="n">
        <v>56.99</v>
      </c>
      <c r="G7793" s="3"/>
      <c r="H7793" s="26" t="s">
        <v>12050</v>
      </c>
      <c r="I7793" s="16" t="n">
        <v>56.99</v>
      </c>
    </row>
    <row r="7794" customFormat="false" ht="12.75" hidden="false" customHeight="false" outlineLevel="0" collapsed="false">
      <c r="A7794" s="3" t="n">
        <f aca="false">A7793+1</f>
        <v>7783</v>
      </c>
      <c r="B7794" s="3" t="s">
        <v>11741</v>
      </c>
      <c r="C7794" s="33" t="s">
        <v>8770</v>
      </c>
      <c r="D7794" s="3" t="s">
        <v>12051</v>
      </c>
      <c r="E7794" s="29" t="n">
        <v>11447</v>
      </c>
      <c r="F7794" s="16" t="n">
        <v>1408.04</v>
      </c>
      <c r="G7794" s="3"/>
      <c r="H7794" s="26" t="s">
        <v>12050</v>
      </c>
      <c r="I7794" s="16" t="n">
        <v>1408.04</v>
      </c>
    </row>
    <row r="7795" customFormat="false" ht="12.75" hidden="false" customHeight="false" outlineLevel="0" collapsed="false">
      <c r="A7795" s="3" t="n">
        <f aca="false">A7794+1</f>
        <v>7784</v>
      </c>
      <c r="B7795" s="3" t="s">
        <v>11741</v>
      </c>
      <c r="C7795" s="33" t="s">
        <v>8770</v>
      </c>
      <c r="D7795" s="3" t="s">
        <v>12052</v>
      </c>
      <c r="E7795" s="29" t="n">
        <v>11510</v>
      </c>
      <c r="F7795" s="16" t="n">
        <v>155.24</v>
      </c>
      <c r="G7795" s="3"/>
      <c r="H7795" s="26" t="s">
        <v>12053</v>
      </c>
      <c r="I7795" s="16" t="n">
        <v>155.24</v>
      </c>
    </row>
    <row r="7796" customFormat="false" ht="12.75" hidden="false" customHeight="false" outlineLevel="0" collapsed="false">
      <c r="A7796" s="3" t="n">
        <f aca="false">A7795+1</f>
        <v>7785</v>
      </c>
      <c r="B7796" s="3" t="s">
        <v>11741</v>
      </c>
      <c r="C7796" s="33" t="s">
        <v>8770</v>
      </c>
      <c r="D7796" s="3" t="s">
        <v>12054</v>
      </c>
      <c r="E7796" s="29" t="n">
        <v>11529</v>
      </c>
      <c r="F7796" s="16" t="n">
        <v>294.19</v>
      </c>
      <c r="G7796" s="3"/>
      <c r="H7796" s="26" t="n">
        <v>33665</v>
      </c>
      <c r="I7796" s="16" t="n">
        <v>294.19</v>
      </c>
    </row>
    <row r="7797" customFormat="false" ht="12.75" hidden="false" customHeight="false" outlineLevel="0" collapsed="false">
      <c r="A7797" s="3" t="n">
        <f aca="false">A7796+1</f>
        <v>7786</v>
      </c>
      <c r="B7797" s="3" t="s">
        <v>11741</v>
      </c>
      <c r="C7797" s="33" t="s">
        <v>8770</v>
      </c>
      <c r="D7797" s="3" t="s">
        <v>12055</v>
      </c>
      <c r="E7797" s="29" t="n">
        <v>11647</v>
      </c>
      <c r="F7797" s="16" t="n">
        <v>511.61</v>
      </c>
      <c r="G7797" s="3"/>
      <c r="H7797" s="26" t="s">
        <v>12056</v>
      </c>
      <c r="I7797" s="16" t="n">
        <v>511.61</v>
      </c>
    </row>
    <row r="7798" customFormat="false" ht="12.75" hidden="false" customHeight="false" outlineLevel="0" collapsed="false">
      <c r="A7798" s="3" t="n">
        <f aca="false">A7797+1</f>
        <v>7787</v>
      </c>
      <c r="B7798" s="3" t="s">
        <v>11741</v>
      </c>
      <c r="C7798" s="33" t="s">
        <v>8770</v>
      </c>
      <c r="D7798" s="3" t="s">
        <v>12057</v>
      </c>
      <c r="E7798" s="29" t="n">
        <v>11883</v>
      </c>
      <c r="F7798" s="16" t="n">
        <v>1234.56</v>
      </c>
      <c r="G7798" s="3"/>
      <c r="H7798" s="26" t="s">
        <v>12058</v>
      </c>
      <c r="I7798" s="16" t="n">
        <v>1234.56</v>
      </c>
    </row>
    <row r="7799" customFormat="false" ht="12.75" hidden="false" customHeight="false" outlineLevel="0" collapsed="false">
      <c r="A7799" s="3" t="n">
        <f aca="false">A7798+1</f>
        <v>7788</v>
      </c>
      <c r="B7799" s="3" t="s">
        <v>11741</v>
      </c>
      <c r="C7799" s="33" t="s">
        <v>8770</v>
      </c>
      <c r="D7799" s="3" t="s">
        <v>12059</v>
      </c>
      <c r="E7799" s="29" t="n">
        <v>12111</v>
      </c>
      <c r="F7799" s="16" t="n">
        <v>5710.07</v>
      </c>
      <c r="G7799" s="3"/>
      <c r="H7799" s="26" t="n">
        <v>33027</v>
      </c>
      <c r="I7799" s="16" t="n">
        <v>5710.07</v>
      </c>
    </row>
    <row r="7800" customFormat="false" ht="12.75" hidden="false" customHeight="false" outlineLevel="0" collapsed="false">
      <c r="A7800" s="3" t="n">
        <f aca="false">A7799+1</f>
        <v>7789</v>
      </c>
      <c r="B7800" s="3" t="s">
        <v>11741</v>
      </c>
      <c r="C7800" s="33" t="s">
        <v>8770</v>
      </c>
      <c r="D7800" s="3" t="s">
        <v>9088</v>
      </c>
      <c r="E7800" s="29" t="n">
        <v>12375</v>
      </c>
      <c r="F7800" s="16" t="n">
        <v>1026.61</v>
      </c>
      <c r="G7800" s="3"/>
      <c r="H7800" s="26" t="s">
        <v>12060</v>
      </c>
      <c r="I7800" s="16" t="n">
        <v>1026.61</v>
      </c>
    </row>
    <row r="7801" customFormat="false" ht="12.75" hidden="false" customHeight="false" outlineLevel="0" collapsed="false">
      <c r="A7801" s="3" t="n">
        <f aca="false">A7800+1</f>
        <v>7790</v>
      </c>
      <c r="B7801" s="3" t="s">
        <v>11741</v>
      </c>
      <c r="C7801" s="33" t="s">
        <v>8770</v>
      </c>
      <c r="D7801" s="3" t="s">
        <v>12061</v>
      </c>
      <c r="E7801" s="29" t="n">
        <v>12575</v>
      </c>
      <c r="F7801" s="16" t="n">
        <v>314.22</v>
      </c>
      <c r="G7801" s="3"/>
      <c r="H7801" s="26" t="s">
        <v>12062</v>
      </c>
      <c r="I7801" s="16" t="n">
        <v>314.22</v>
      </c>
    </row>
    <row r="7802" customFormat="false" ht="12.75" hidden="false" customHeight="false" outlineLevel="0" collapsed="false">
      <c r="A7802" s="3" t="n">
        <f aca="false">A7801+1</f>
        <v>7791</v>
      </c>
      <c r="B7802" s="3" t="s">
        <v>11741</v>
      </c>
      <c r="C7802" s="33" t="s">
        <v>8770</v>
      </c>
      <c r="D7802" s="3" t="s">
        <v>12063</v>
      </c>
      <c r="E7802" s="29" t="n">
        <v>13058</v>
      </c>
      <c r="F7802" s="16" t="n">
        <v>92.61</v>
      </c>
      <c r="G7802" s="3"/>
      <c r="H7802" s="26" t="n">
        <v>34124</v>
      </c>
      <c r="I7802" s="16" t="n">
        <v>92.61</v>
      </c>
    </row>
    <row r="7803" customFormat="false" ht="12.75" hidden="false" customHeight="false" outlineLevel="0" collapsed="false">
      <c r="A7803" s="3" t="n">
        <f aca="false">A7802+1</f>
        <v>7792</v>
      </c>
      <c r="B7803" s="3" t="s">
        <v>11741</v>
      </c>
      <c r="C7803" s="33" t="s">
        <v>8770</v>
      </c>
      <c r="D7803" s="3" t="s">
        <v>12064</v>
      </c>
      <c r="E7803" s="29" t="n">
        <v>13176</v>
      </c>
      <c r="F7803" s="16" t="n">
        <v>65.94</v>
      </c>
      <c r="G7803" s="3"/>
      <c r="H7803" s="26" t="n">
        <v>34912</v>
      </c>
      <c r="I7803" s="16" t="n">
        <v>65.94</v>
      </c>
    </row>
    <row r="7804" customFormat="false" ht="12.75" hidden="false" customHeight="false" outlineLevel="0" collapsed="false">
      <c r="A7804" s="3" t="n">
        <f aca="false">A7803+1</f>
        <v>7793</v>
      </c>
      <c r="B7804" s="3" t="s">
        <v>11741</v>
      </c>
      <c r="C7804" s="33" t="s">
        <v>8770</v>
      </c>
      <c r="D7804" s="3" t="s">
        <v>12065</v>
      </c>
      <c r="E7804" s="29" t="n">
        <v>13358</v>
      </c>
      <c r="F7804" s="16" t="n">
        <v>481.11</v>
      </c>
      <c r="G7804" s="3"/>
      <c r="H7804" s="26" t="n">
        <v>31996</v>
      </c>
      <c r="I7804" s="16" t="n">
        <v>481.11</v>
      </c>
    </row>
    <row r="7805" customFormat="false" ht="12.75" hidden="false" customHeight="false" outlineLevel="0" collapsed="false">
      <c r="A7805" s="3" t="n">
        <f aca="false">A7804+1</f>
        <v>7794</v>
      </c>
      <c r="B7805" s="3" t="s">
        <v>11741</v>
      </c>
      <c r="C7805" s="33" t="s">
        <v>8770</v>
      </c>
      <c r="D7805" s="3" t="s">
        <v>4183</v>
      </c>
      <c r="E7805" s="29" t="n">
        <v>14040</v>
      </c>
      <c r="F7805" s="16" t="n">
        <v>3225.8</v>
      </c>
      <c r="G7805" s="3"/>
      <c r="H7805" s="26" t="s">
        <v>12066</v>
      </c>
      <c r="I7805" s="16" t="n">
        <v>3225.8</v>
      </c>
    </row>
    <row r="7806" customFormat="false" ht="12.75" hidden="false" customHeight="false" outlineLevel="0" collapsed="false">
      <c r="A7806" s="3" t="n">
        <f aca="false">A7805+1</f>
        <v>7795</v>
      </c>
      <c r="B7806" s="3" t="s">
        <v>11741</v>
      </c>
      <c r="C7806" s="33" t="s">
        <v>8770</v>
      </c>
      <c r="D7806" s="3" t="s">
        <v>12067</v>
      </c>
      <c r="E7806" s="29" t="n">
        <v>14112</v>
      </c>
      <c r="F7806" s="16" t="n">
        <v>342.92</v>
      </c>
      <c r="G7806" s="3"/>
      <c r="H7806" s="26" t="s">
        <v>12068</v>
      </c>
      <c r="I7806" s="16" t="n">
        <v>342.92</v>
      </c>
    </row>
    <row r="7807" customFormat="false" ht="12.75" hidden="false" customHeight="false" outlineLevel="0" collapsed="false">
      <c r="A7807" s="3" t="n">
        <f aca="false">A7806+1</f>
        <v>7796</v>
      </c>
      <c r="B7807" s="3" t="s">
        <v>11741</v>
      </c>
      <c r="C7807" s="33" t="s">
        <v>8770</v>
      </c>
      <c r="D7807" s="3" t="s">
        <v>12069</v>
      </c>
      <c r="E7807" s="29" t="n">
        <v>14195</v>
      </c>
      <c r="F7807" s="16" t="n">
        <v>530.04</v>
      </c>
      <c r="G7807" s="3"/>
      <c r="H7807" s="26" t="s">
        <v>12070</v>
      </c>
      <c r="I7807" s="16" t="n">
        <v>530.04</v>
      </c>
    </row>
    <row r="7808" customFormat="false" ht="12.75" hidden="false" customHeight="false" outlineLevel="0" collapsed="false">
      <c r="A7808" s="3" t="n">
        <f aca="false">A7807+1</f>
        <v>7797</v>
      </c>
      <c r="B7808" s="3" t="s">
        <v>11741</v>
      </c>
      <c r="C7808" s="33" t="s">
        <v>8770</v>
      </c>
      <c r="D7808" s="3" t="s">
        <v>12071</v>
      </c>
      <c r="E7808" s="29" t="n">
        <v>14203</v>
      </c>
      <c r="F7808" s="16" t="n">
        <v>444.84</v>
      </c>
      <c r="G7808" s="3"/>
      <c r="H7808" s="26" t="s">
        <v>12070</v>
      </c>
      <c r="I7808" s="16" t="n">
        <v>444.84</v>
      </c>
    </row>
    <row r="7809" customFormat="false" ht="12.75" hidden="false" customHeight="false" outlineLevel="0" collapsed="false">
      <c r="A7809" s="3" t="n">
        <f aca="false">A7808+1</f>
        <v>7798</v>
      </c>
      <c r="B7809" s="3" t="s">
        <v>11741</v>
      </c>
      <c r="C7809" s="33" t="s">
        <v>8770</v>
      </c>
      <c r="D7809" s="3" t="s">
        <v>12072</v>
      </c>
      <c r="E7809" s="29" t="n">
        <v>14377</v>
      </c>
      <c r="F7809" s="16" t="n">
        <v>186.57</v>
      </c>
      <c r="G7809" s="3"/>
      <c r="H7809" s="26" t="n">
        <v>34157</v>
      </c>
      <c r="I7809" s="16" t="n">
        <v>186.57</v>
      </c>
    </row>
    <row r="7810" customFormat="false" ht="12.75" hidden="false" customHeight="false" outlineLevel="0" collapsed="false">
      <c r="A7810" s="3" t="n">
        <f aca="false">A7809+1</f>
        <v>7799</v>
      </c>
      <c r="B7810" s="3" t="s">
        <v>11741</v>
      </c>
      <c r="C7810" s="33" t="s">
        <v>8770</v>
      </c>
      <c r="D7810" s="3" t="s">
        <v>12073</v>
      </c>
      <c r="E7810" s="29" t="n">
        <v>14395</v>
      </c>
      <c r="F7810" s="16" t="n">
        <v>5261.76</v>
      </c>
      <c r="G7810" s="3"/>
      <c r="H7810" s="26" t="n">
        <v>34518</v>
      </c>
      <c r="I7810" s="16" t="n">
        <v>5261.76</v>
      </c>
    </row>
    <row r="7811" customFormat="false" ht="12.75" hidden="false" customHeight="false" outlineLevel="0" collapsed="false">
      <c r="A7811" s="3" t="n">
        <f aca="false">A7810+1</f>
        <v>7800</v>
      </c>
      <c r="B7811" s="3" t="s">
        <v>11741</v>
      </c>
      <c r="C7811" s="33" t="s">
        <v>8770</v>
      </c>
      <c r="D7811" s="3" t="s">
        <v>12074</v>
      </c>
      <c r="E7811" s="29" t="n">
        <v>14412</v>
      </c>
      <c r="F7811" s="16" t="n">
        <v>598.2</v>
      </c>
      <c r="G7811" s="3"/>
      <c r="H7811" s="26" t="n">
        <v>31998</v>
      </c>
      <c r="I7811" s="16" t="n">
        <v>598.2</v>
      </c>
    </row>
    <row r="7812" customFormat="false" ht="12.75" hidden="false" customHeight="false" outlineLevel="0" collapsed="false">
      <c r="A7812" s="3" t="n">
        <f aca="false">A7811+1</f>
        <v>7801</v>
      </c>
      <c r="B7812" s="3" t="s">
        <v>11741</v>
      </c>
      <c r="C7812" s="33" t="s">
        <v>8770</v>
      </c>
      <c r="D7812" s="3" t="s">
        <v>12075</v>
      </c>
      <c r="E7812" s="29" t="n">
        <v>14431</v>
      </c>
      <c r="F7812" s="16" t="n">
        <v>585.52</v>
      </c>
      <c r="G7812" s="3"/>
      <c r="H7812" s="26" t="n">
        <v>31998</v>
      </c>
      <c r="I7812" s="16" t="n">
        <v>585.52</v>
      </c>
    </row>
    <row r="7813" customFormat="false" ht="12.75" hidden="false" customHeight="false" outlineLevel="0" collapsed="false">
      <c r="A7813" s="3" t="n">
        <f aca="false">A7812+1</f>
        <v>7802</v>
      </c>
      <c r="B7813" s="3" t="s">
        <v>11741</v>
      </c>
      <c r="C7813" s="33" t="s">
        <v>8770</v>
      </c>
      <c r="D7813" s="3" t="s">
        <v>12076</v>
      </c>
      <c r="E7813" s="29" t="n">
        <v>14486</v>
      </c>
      <c r="F7813" s="16" t="n">
        <v>282.73</v>
      </c>
      <c r="G7813" s="3"/>
      <c r="H7813" s="26" t="s">
        <v>12077</v>
      </c>
      <c r="I7813" s="16" t="n">
        <v>282.73</v>
      </c>
    </row>
    <row r="7814" customFormat="false" ht="12.75" hidden="false" customHeight="false" outlineLevel="0" collapsed="false">
      <c r="A7814" s="3" t="n">
        <f aca="false">A7813+1</f>
        <v>7803</v>
      </c>
      <c r="B7814" s="3" t="s">
        <v>11741</v>
      </c>
      <c r="C7814" s="33" t="s">
        <v>8770</v>
      </c>
      <c r="D7814" s="3" t="s">
        <v>12078</v>
      </c>
      <c r="E7814" s="29" t="n">
        <v>14503</v>
      </c>
      <c r="F7814" s="16" t="n">
        <v>715.55</v>
      </c>
      <c r="G7814" s="3"/>
      <c r="H7814" s="26" t="s">
        <v>12077</v>
      </c>
      <c r="I7814" s="16" t="n">
        <v>715.55</v>
      </c>
    </row>
    <row r="7815" customFormat="false" ht="12.75" hidden="false" customHeight="false" outlineLevel="0" collapsed="false">
      <c r="A7815" s="3" t="n">
        <f aca="false">A7814+1</f>
        <v>7804</v>
      </c>
      <c r="B7815" s="3" t="s">
        <v>11741</v>
      </c>
      <c r="C7815" s="33" t="s">
        <v>8770</v>
      </c>
      <c r="D7815" s="3" t="s">
        <v>12079</v>
      </c>
      <c r="E7815" s="29" t="n">
        <v>14968</v>
      </c>
      <c r="F7815" s="16" t="n">
        <v>3164.44</v>
      </c>
      <c r="G7815" s="3"/>
      <c r="H7815" s="26" t="n">
        <v>32123</v>
      </c>
      <c r="I7815" s="16" t="n">
        <v>3164.44</v>
      </c>
    </row>
    <row r="7816" customFormat="false" ht="12.75" hidden="false" customHeight="false" outlineLevel="0" collapsed="false">
      <c r="A7816" s="3" t="n">
        <f aca="false">A7815+1</f>
        <v>7805</v>
      </c>
      <c r="B7816" s="3" t="s">
        <v>11741</v>
      </c>
      <c r="C7816" s="33" t="s">
        <v>8770</v>
      </c>
      <c r="D7816" s="3" t="s">
        <v>12080</v>
      </c>
      <c r="E7816" s="29" t="n">
        <v>14977</v>
      </c>
      <c r="F7816" s="16" t="n">
        <v>1734.89</v>
      </c>
      <c r="G7816" s="3"/>
      <c r="H7816" s="26" t="n">
        <v>32123</v>
      </c>
      <c r="I7816" s="16" t="n">
        <v>1734.89</v>
      </c>
    </row>
    <row r="7817" customFormat="false" ht="12.75" hidden="false" customHeight="false" outlineLevel="0" collapsed="false">
      <c r="A7817" s="3" t="n">
        <f aca="false">A7816+1</f>
        <v>7806</v>
      </c>
      <c r="B7817" s="3" t="s">
        <v>11741</v>
      </c>
      <c r="C7817" s="33" t="s">
        <v>8770</v>
      </c>
      <c r="D7817" s="3" t="s">
        <v>12081</v>
      </c>
      <c r="E7817" s="29" t="n">
        <v>14986</v>
      </c>
      <c r="F7817" s="16" t="n">
        <v>1734.89</v>
      </c>
      <c r="G7817" s="3"/>
      <c r="H7817" s="26" t="n">
        <v>32123</v>
      </c>
      <c r="I7817" s="16" t="n">
        <v>1734.89</v>
      </c>
    </row>
    <row r="7818" customFormat="false" ht="12.75" hidden="false" customHeight="false" outlineLevel="0" collapsed="false">
      <c r="A7818" s="3" t="n">
        <f aca="false">A7817+1</f>
        <v>7807</v>
      </c>
      <c r="B7818" s="3" t="s">
        <v>11741</v>
      </c>
      <c r="C7818" s="33" t="s">
        <v>8770</v>
      </c>
      <c r="D7818" s="3" t="s">
        <v>979</v>
      </c>
      <c r="E7818" s="29" t="n">
        <v>14995</v>
      </c>
      <c r="F7818" s="16" t="n">
        <v>1734.89</v>
      </c>
      <c r="G7818" s="3"/>
      <c r="H7818" s="26" t="n">
        <v>32123</v>
      </c>
      <c r="I7818" s="16" t="n">
        <v>1734.89</v>
      </c>
    </row>
    <row r="7819" customFormat="false" ht="12.75" hidden="false" customHeight="false" outlineLevel="0" collapsed="false">
      <c r="A7819" s="3" t="n">
        <f aca="false">A7818+1</f>
        <v>7808</v>
      </c>
      <c r="B7819" s="3" t="s">
        <v>11741</v>
      </c>
      <c r="C7819" s="33" t="s">
        <v>8770</v>
      </c>
      <c r="D7819" s="3" t="s">
        <v>12082</v>
      </c>
      <c r="E7819" s="29" t="n">
        <v>15004</v>
      </c>
      <c r="F7819" s="16" t="n">
        <v>1734.89</v>
      </c>
      <c r="G7819" s="3"/>
      <c r="H7819" s="26" t="n">
        <v>32123</v>
      </c>
      <c r="I7819" s="16" t="n">
        <v>1734.89</v>
      </c>
    </row>
    <row r="7820" customFormat="false" ht="12.75" hidden="false" customHeight="false" outlineLevel="0" collapsed="false">
      <c r="A7820" s="3" t="n">
        <f aca="false">A7819+1</f>
        <v>7809</v>
      </c>
      <c r="B7820" s="3" t="s">
        <v>11741</v>
      </c>
      <c r="C7820" s="33" t="s">
        <v>8770</v>
      </c>
      <c r="D7820" s="3" t="s">
        <v>12083</v>
      </c>
      <c r="E7820" s="29" t="n">
        <v>15013</v>
      </c>
      <c r="F7820" s="16" t="n">
        <v>1734.89</v>
      </c>
      <c r="G7820" s="3"/>
      <c r="H7820" s="26" t="n">
        <v>32123</v>
      </c>
      <c r="I7820" s="16" t="n">
        <v>1734.89</v>
      </c>
    </row>
    <row r="7821" customFormat="false" ht="12.75" hidden="false" customHeight="false" outlineLevel="0" collapsed="false">
      <c r="A7821" s="3" t="n">
        <f aca="false">A7820+1</f>
        <v>7810</v>
      </c>
      <c r="B7821" s="3" t="s">
        <v>11741</v>
      </c>
      <c r="C7821" s="33" t="s">
        <v>8770</v>
      </c>
      <c r="D7821" s="3" t="s">
        <v>8397</v>
      </c>
      <c r="E7821" s="29" t="n">
        <v>15022</v>
      </c>
      <c r="F7821" s="16" t="n">
        <v>1734.89</v>
      </c>
      <c r="G7821" s="3"/>
      <c r="H7821" s="26" t="n">
        <v>32123</v>
      </c>
      <c r="I7821" s="16" t="n">
        <v>1734.89</v>
      </c>
    </row>
    <row r="7822" customFormat="false" ht="12.75" hidden="false" customHeight="false" outlineLevel="0" collapsed="false">
      <c r="A7822" s="3" t="n">
        <f aca="false">A7821+1</f>
        <v>7811</v>
      </c>
      <c r="B7822" s="3" t="s">
        <v>11741</v>
      </c>
      <c r="C7822" s="33" t="s">
        <v>8770</v>
      </c>
      <c r="D7822" s="3" t="s">
        <v>12032</v>
      </c>
      <c r="E7822" s="29" t="n">
        <v>15031</v>
      </c>
      <c r="F7822" s="16" t="n">
        <v>1734.89</v>
      </c>
      <c r="G7822" s="3"/>
      <c r="H7822" s="26" t="n">
        <v>32123</v>
      </c>
      <c r="I7822" s="16" t="n">
        <v>1734.89</v>
      </c>
    </row>
    <row r="7823" customFormat="false" ht="12.75" hidden="false" customHeight="false" outlineLevel="0" collapsed="false">
      <c r="A7823" s="3" t="n">
        <f aca="false">A7822+1</f>
        <v>7812</v>
      </c>
      <c r="B7823" s="3" t="s">
        <v>11741</v>
      </c>
      <c r="C7823" s="33" t="s">
        <v>8770</v>
      </c>
      <c r="D7823" s="3" t="s">
        <v>12084</v>
      </c>
      <c r="E7823" s="29" t="n">
        <v>15041</v>
      </c>
      <c r="F7823" s="16" t="n">
        <v>1734.89</v>
      </c>
      <c r="G7823" s="3"/>
      <c r="H7823" s="26" t="s">
        <v>12085</v>
      </c>
      <c r="I7823" s="16" t="n">
        <v>1734.89</v>
      </c>
    </row>
    <row r="7824" customFormat="false" ht="12.75" hidden="false" customHeight="false" outlineLevel="0" collapsed="false">
      <c r="A7824" s="3" t="n">
        <f aca="false">A7823+1</f>
        <v>7813</v>
      </c>
      <c r="B7824" s="3" t="s">
        <v>11741</v>
      </c>
      <c r="C7824" s="33" t="s">
        <v>8770</v>
      </c>
      <c r="D7824" s="3" t="s">
        <v>12086</v>
      </c>
      <c r="E7824" s="29" t="n">
        <v>15050</v>
      </c>
      <c r="F7824" s="16" t="n">
        <v>1734.89</v>
      </c>
      <c r="G7824" s="3"/>
      <c r="H7824" s="26" t="n">
        <v>32123</v>
      </c>
      <c r="I7824" s="16" t="n">
        <v>1734.89</v>
      </c>
    </row>
    <row r="7825" customFormat="false" ht="12.75" hidden="false" customHeight="false" outlineLevel="0" collapsed="false">
      <c r="A7825" s="3" t="n">
        <f aca="false">A7824+1</f>
        <v>7814</v>
      </c>
      <c r="B7825" s="3" t="s">
        <v>11741</v>
      </c>
      <c r="C7825" s="33" t="s">
        <v>8770</v>
      </c>
      <c r="D7825" s="3" t="s">
        <v>12087</v>
      </c>
      <c r="E7825" s="29" t="n">
        <v>15069</v>
      </c>
      <c r="F7825" s="16" t="n">
        <v>809.16</v>
      </c>
      <c r="G7825" s="3"/>
      <c r="H7825" s="26" t="n">
        <v>32123</v>
      </c>
      <c r="I7825" s="16" t="n">
        <v>809.16</v>
      </c>
    </row>
    <row r="7826" customFormat="false" ht="12.75" hidden="false" customHeight="false" outlineLevel="0" collapsed="false">
      <c r="A7826" s="3" t="n">
        <f aca="false">A7825+1</f>
        <v>7815</v>
      </c>
      <c r="B7826" s="3" t="s">
        <v>11741</v>
      </c>
      <c r="C7826" s="33" t="s">
        <v>8770</v>
      </c>
      <c r="D7826" s="3" t="s">
        <v>10679</v>
      </c>
      <c r="E7826" s="29" t="n">
        <v>15078</v>
      </c>
      <c r="F7826" s="16" t="n">
        <v>809.16</v>
      </c>
      <c r="G7826" s="3"/>
      <c r="H7826" s="26" t="n">
        <v>32123</v>
      </c>
      <c r="I7826" s="16" t="n">
        <v>809.16</v>
      </c>
    </row>
    <row r="7827" customFormat="false" ht="12.75" hidden="false" customHeight="false" outlineLevel="0" collapsed="false">
      <c r="A7827" s="3" t="n">
        <f aca="false">A7826+1</f>
        <v>7816</v>
      </c>
      <c r="B7827" s="3" t="s">
        <v>11741</v>
      </c>
      <c r="C7827" s="33" t="s">
        <v>8770</v>
      </c>
      <c r="D7827" s="3" t="s">
        <v>979</v>
      </c>
      <c r="E7827" s="29" t="n">
        <v>15087</v>
      </c>
      <c r="F7827" s="16" t="n">
        <v>263.63</v>
      </c>
      <c r="G7827" s="3"/>
      <c r="H7827" s="26" t="n">
        <v>32123</v>
      </c>
      <c r="I7827" s="16" t="n">
        <v>263.63</v>
      </c>
    </row>
    <row r="7828" customFormat="false" ht="12.75" hidden="false" customHeight="false" outlineLevel="0" collapsed="false">
      <c r="A7828" s="3" t="n">
        <f aca="false">A7827+1</f>
        <v>7817</v>
      </c>
      <c r="B7828" s="3" t="s">
        <v>11741</v>
      </c>
      <c r="C7828" s="33" t="s">
        <v>8770</v>
      </c>
      <c r="D7828" s="3" t="s">
        <v>2783</v>
      </c>
      <c r="E7828" s="29" t="n">
        <v>15096</v>
      </c>
      <c r="F7828" s="16" t="n">
        <v>263.63</v>
      </c>
      <c r="G7828" s="3"/>
      <c r="H7828" s="26" t="n">
        <v>32123</v>
      </c>
      <c r="I7828" s="16" t="n">
        <v>263.63</v>
      </c>
    </row>
    <row r="7829" customFormat="false" ht="12.75" hidden="false" customHeight="false" outlineLevel="0" collapsed="false">
      <c r="A7829" s="3" t="n">
        <f aca="false">A7828+1</f>
        <v>7818</v>
      </c>
      <c r="B7829" s="3" t="s">
        <v>11741</v>
      </c>
      <c r="C7829" s="33" t="s">
        <v>8770</v>
      </c>
      <c r="D7829" s="3" t="s">
        <v>12088</v>
      </c>
      <c r="E7829" s="29" t="n">
        <v>15104</v>
      </c>
      <c r="F7829" s="16" t="n">
        <v>197.44</v>
      </c>
      <c r="G7829" s="3"/>
      <c r="H7829" s="26" t="s">
        <v>12089</v>
      </c>
      <c r="I7829" s="16" t="n">
        <v>197.44</v>
      </c>
    </row>
    <row r="7830" customFormat="false" ht="12.75" hidden="false" customHeight="false" outlineLevel="0" collapsed="false">
      <c r="A7830" s="3" t="n">
        <f aca="false">A7829+1</f>
        <v>7819</v>
      </c>
      <c r="B7830" s="3" t="s">
        <v>11741</v>
      </c>
      <c r="C7830" s="33" t="s">
        <v>8770</v>
      </c>
      <c r="D7830" s="3" t="s">
        <v>12090</v>
      </c>
      <c r="E7830" s="29" t="n">
        <v>15204</v>
      </c>
      <c r="F7830" s="16" t="n">
        <v>441.82</v>
      </c>
      <c r="G7830" s="3"/>
      <c r="H7830" s="26" t="s">
        <v>12091</v>
      </c>
      <c r="I7830" s="16" t="n">
        <v>441.82</v>
      </c>
    </row>
    <row r="7831" customFormat="false" ht="12.75" hidden="false" customHeight="false" outlineLevel="0" collapsed="false">
      <c r="A7831" s="3" t="n">
        <f aca="false">A7830+1</f>
        <v>7820</v>
      </c>
      <c r="B7831" s="3" t="s">
        <v>11741</v>
      </c>
      <c r="C7831" s="33" t="s">
        <v>8770</v>
      </c>
      <c r="D7831" s="3" t="s">
        <v>7825</v>
      </c>
      <c r="E7831" s="29" t="n">
        <v>15450</v>
      </c>
      <c r="F7831" s="16" t="n">
        <v>1832.08</v>
      </c>
      <c r="G7831" s="3"/>
      <c r="H7831" s="26" t="n">
        <v>32267</v>
      </c>
      <c r="I7831" s="16" t="n">
        <v>1832.08</v>
      </c>
    </row>
    <row r="7832" customFormat="false" ht="12.75" hidden="false" customHeight="false" outlineLevel="0" collapsed="false">
      <c r="A7832" s="3" t="n">
        <f aca="false">A7831+1</f>
        <v>7821</v>
      </c>
      <c r="B7832" s="3" t="s">
        <v>11741</v>
      </c>
      <c r="C7832" s="33" t="s">
        <v>8770</v>
      </c>
      <c r="D7832" s="3" t="s">
        <v>12092</v>
      </c>
      <c r="E7832" s="29" t="n">
        <v>16241</v>
      </c>
      <c r="F7832" s="16" t="n">
        <v>427.7</v>
      </c>
      <c r="G7832" s="3"/>
      <c r="H7832" s="26" t="n">
        <v>32242</v>
      </c>
      <c r="I7832" s="16" t="n">
        <v>427.7</v>
      </c>
    </row>
    <row r="7833" customFormat="false" ht="12.75" hidden="false" customHeight="false" outlineLevel="0" collapsed="false">
      <c r="A7833" s="3" t="n">
        <f aca="false">A7832+1</f>
        <v>7822</v>
      </c>
      <c r="B7833" s="3" t="s">
        <v>11741</v>
      </c>
      <c r="C7833" s="33" t="s">
        <v>8770</v>
      </c>
      <c r="D7833" s="3" t="s">
        <v>11883</v>
      </c>
      <c r="E7833" s="29" t="n">
        <v>16414</v>
      </c>
      <c r="F7833" s="16" t="n">
        <v>419.4</v>
      </c>
      <c r="G7833" s="3"/>
      <c r="H7833" s="26" t="n">
        <v>33855</v>
      </c>
      <c r="I7833" s="16" t="n">
        <v>419.4</v>
      </c>
    </row>
    <row r="7834" customFormat="false" ht="12.75" hidden="false" customHeight="false" outlineLevel="0" collapsed="false">
      <c r="A7834" s="3" t="n">
        <f aca="false">A7833+1</f>
        <v>7823</v>
      </c>
      <c r="B7834" s="3" t="s">
        <v>11741</v>
      </c>
      <c r="C7834" s="33" t="s">
        <v>8770</v>
      </c>
      <c r="D7834" s="3" t="s">
        <v>8407</v>
      </c>
      <c r="E7834" s="29" t="n">
        <v>17424</v>
      </c>
      <c r="F7834" s="16" t="n">
        <v>267.36</v>
      </c>
      <c r="G7834" s="3"/>
      <c r="H7834" s="26" t="n">
        <v>33697</v>
      </c>
      <c r="I7834" s="16" t="n">
        <v>267.36</v>
      </c>
    </row>
    <row r="7835" customFormat="false" ht="12.75" hidden="false" customHeight="false" outlineLevel="0" collapsed="false">
      <c r="A7835" s="3" t="n">
        <f aca="false">A7834+1</f>
        <v>7824</v>
      </c>
      <c r="B7835" s="3" t="s">
        <v>11741</v>
      </c>
      <c r="C7835" s="33" t="s">
        <v>8770</v>
      </c>
      <c r="D7835" s="3" t="s">
        <v>12093</v>
      </c>
      <c r="E7835" s="29" t="n">
        <v>18680</v>
      </c>
      <c r="F7835" s="16" t="n">
        <v>801.08</v>
      </c>
      <c r="G7835" s="3"/>
      <c r="H7835" s="26" t="s">
        <v>12094</v>
      </c>
      <c r="I7835" s="16" t="n">
        <v>801.08</v>
      </c>
    </row>
    <row r="7836" customFormat="false" ht="12.75" hidden="false" customHeight="false" outlineLevel="0" collapsed="false">
      <c r="A7836" s="3" t="n">
        <f aca="false">A7835+1</f>
        <v>7825</v>
      </c>
      <c r="B7836" s="3" t="s">
        <v>11741</v>
      </c>
      <c r="C7836" s="33" t="s">
        <v>8770</v>
      </c>
      <c r="D7836" s="3" t="s">
        <v>11922</v>
      </c>
      <c r="E7836" s="29" t="n">
        <v>18707</v>
      </c>
      <c r="F7836" s="16" t="n">
        <v>544.69</v>
      </c>
      <c r="G7836" s="3"/>
      <c r="H7836" s="26" t="s">
        <v>12095</v>
      </c>
      <c r="I7836" s="16" t="n">
        <v>544.69</v>
      </c>
    </row>
    <row r="7837" customFormat="false" ht="12.75" hidden="false" customHeight="false" outlineLevel="0" collapsed="false">
      <c r="A7837" s="3" t="n">
        <f aca="false">A7836+1</f>
        <v>7826</v>
      </c>
      <c r="B7837" s="3" t="s">
        <v>11741</v>
      </c>
      <c r="C7837" s="33" t="s">
        <v>8770</v>
      </c>
      <c r="D7837" s="3" t="s">
        <v>12096</v>
      </c>
      <c r="E7837" s="29" t="n">
        <v>18771</v>
      </c>
      <c r="F7837" s="16" t="n">
        <v>425.79</v>
      </c>
      <c r="G7837" s="3"/>
      <c r="H7837" s="26" t="n">
        <v>34952</v>
      </c>
      <c r="I7837" s="16" t="n">
        <v>425.79</v>
      </c>
    </row>
    <row r="7838" customFormat="false" ht="12.75" hidden="false" customHeight="false" outlineLevel="0" collapsed="false">
      <c r="A7838" s="3" t="n">
        <f aca="false">A7837+1</f>
        <v>7827</v>
      </c>
      <c r="B7838" s="3" t="s">
        <v>11741</v>
      </c>
      <c r="C7838" s="33" t="s">
        <v>8770</v>
      </c>
      <c r="D7838" s="3" t="s">
        <v>12097</v>
      </c>
      <c r="E7838" s="29" t="n">
        <v>19571</v>
      </c>
      <c r="F7838" s="16" t="n">
        <v>2002.74</v>
      </c>
      <c r="G7838" s="3"/>
      <c r="H7838" s="26" t="n">
        <v>34121</v>
      </c>
      <c r="I7838" s="16" t="n">
        <v>2002.74</v>
      </c>
    </row>
    <row r="7839" customFormat="false" ht="12.75" hidden="false" customHeight="false" outlineLevel="0" collapsed="false">
      <c r="A7839" s="3" t="n">
        <f aca="false">A7838+1</f>
        <v>7828</v>
      </c>
      <c r="B7839" s="3" t="s">
        <v>11741</v>
      </c>
      <c r="C7839" s="33" t="s">
        <v>8770</v>
      </c>
      <c r="D7839" s="3" t="s">
        <v>12098</v>
      </c>
      <c r="E7839" s="29" t="n">
        <v>19744</v>
      </c>
      <c r="F7839" s="16" t="n">
        <v>141.37</v>
      </c>
      <c r="G7839" s="3"/>
      <c r="H7839" s="26" t="n">
        <v>34680</v>
      </c>
      <c r="I7839" s="16" t="n">
        <v>141.37</v>
      </c>
    </row>
    <row r="7840" customFormat="false" ht="12.75" hidden="false" customHeight="false" outlineLevel="0" collapsed="false">
      <c r="A7840" s="3" t="n">
        <f aca="false">A7839+1</f>
        <v>7829</v>
      </c>
      <c r="B7840" s="3" t="s">
        <v>11741</v>
      </c>
      <c r="C7840" s="33" t="s">
        <v>8770</v>
      </c>
      <c r="D7840" s="3" t="s">
        <v>12099</v>
      </c>
      <c r="E7840" s="29" t="n">
        <v>19790</v>
      </c>
      <c r="F7840" s="16" t="n">
        <v>0.79</v>
      </c>
      <c r="G7840" s="3"/>
      <c r="H7840" s="26" t="n">
        <v>34828</v>
      </c>
      <c r="I7840" s="16" t="n">
        <v>0.79</v>
      </c>
    </row>
    <row r="7841" customFormat="false" ht="12.75" hidden="false" customHeight="false" outlineLevel="0" collapsed="false">
      <c r="A7841" s="3" t="n">
        <f aca="false">A7840+1</f>
        <v>7830</v>
      </c>
      <c r="B7841" s="3" t="s">
        <v>11741</v>
      </c>
      <c r="C7841" s="33" t="s">
        <v>8770</v>
      </c>
      <c r="D7841" s="3" t="s">
        <v>12100</v>
      </c>
      <c r="E7841" s="29" t="n">
        <v>20201</v>
      </c>
      <c r="F7841" s="16" t="n">
        <v>135.81</v>
      </c>
      <c r="G7841" s="3"/>
      <c r="H7841" s="26" t="s">
        <v>12048</v>
      </c>
      <c r="I7841" s="16" t="n">
        <v>135.81</v>
      </c>
    </row>
    <row r="7842" customFormat="false" ht="12.75" hidden="false" customHeight="false" outlineLevel="0" collapsed="false">
      <c r="A7842" s="3" t="n">
        <f aca="false">A7841+1</f>
        <v>7831</v>
      </c>
      <c r="B7842" s="3" t="s">
        <v>11741</v>
      </c>
      <c r="C7842" s="33" t="s">
        <v>8770</v>
      </c>
      <c r="D7842" s="3" t="s">
        <v>12101</v>
      </c>
      <c r="E7842" s="29" t="n">
        <v>20466</v>
      </c>
      <c r="F7842" s="16" t="n">
        <v>700.85</v>
      </c>
      <c r="G7842" s="3"/>
      <c r="H7842" s="26" t="n">
        <v>33727</v>
      </c>
      <c r="I7842" s="16" t="n">
        <v>700.85</v>
      </c>
    </row>
    <row r="7843" customFormat="false" ht="12.75" hidden="false" customHeight="false" outlineLevel="0" collapsed="false">
      <c r="A7843" s="3" t="n">
        <f aca="false">A7842+1</f>
        <v>7832</v>
      </c>
      <c r="B7843" s="3" t="s">
        <v>11741</v>
      </c>
      <c r="C7843" s="33" t="s">
        <v>8770</v>
      </c>
      <c r="D7843" s="3" t="s">
        <v>12102</v>
      </c>
      <c r="E7843" s="29" t="n">
        <v>20793</v>
      </c>
      <c r="F7843" s="16" t="n">
        <v>860.19</v>
      </c>
      <c r="G7843" s="3"/>
      <c r="H7843" s="26" t="n">
        <v>33735</v>
      </c>
      <c r="I7843" s="16" t="n">
        <v>860.19</v>
      </c>
    </row>
    <row r="7844" customFormat="false" ht="12.75" hidden="false" customHeight="false" outlineLevel="0" collapsed="false">
      <c r="A7844" s="3" t="n">
        <f aca="false">A7843+1</f>
        <v>7833</v>
      </c>
      <c r="B7844" s="3" t="s">
        <v>11741</v>
      </c>
      <c r="C7844" s="33" t="s">
        <v>8770</v>
      </c>
      <c r="D7844" s="3" t="s">
        <v>12103</v>
      </c>
      <c r="E7844" s="29" t="n">
        <v>20911</v>
      </c>
      <c r="F7844" s="16" t="n">
        <v>381.06</v>
      </c>
      <c r="G7844" s="3"/>
      <c r="H7844" s="26" t="s">
        <v>12104</v>
      </c>
      <c r="I7844" s="16" t="n">
        <v>381.06</v>
      </c>
    </row>
    <row r="7845" customFormat="false" ht="12.75" hidden="false" customHeight="false" outlineLevel="0" collapsed="false">
      <c r="A7845" s="3" t="n">
        <f aca="false">A7844+1</f>
        <v>7834</v>
      </c>
      <c r="B7845" s="3" t="s">
        <v>11741</v>
      </c>
      <c r="C7845" s="33" t="s">
        <v>8770</v>
      </c>
      <c r="D7845" s="3" t="s">
        <v>12105</v>
      </c>
      <c r="E7845" s="29" t="n">
        <v>21102</v>
      </c>
      <c r="F7845" s="16" t="n">
        <v>2402.2</v>
      </c>
      <c r="G7845" s="3"/>
      <c r="H7845" s="26" t="n">
        <v>34366</v>
      </c>
      <c r="I7845" s="16" t="n">
        <v>2402.2</v>
      </c>
    </row>
    <row r="7846" customFormat="false" ht="12.75" hidden="false" customHeight="false" outlineLevel="0" collapsed="false">
      <c r="A7846" s="3" t="n">
        <f aca="false">A7845+1</f>
        <v>7835</v>
      </c>
      <c r="B7846" s="3" t="s">
        <v>11741</v>
      </c>
      <c r="C7846" s="33" t="s">
        <v>8770</v>
      </c>
      <c r="D7846" s="3" t="s">
        <v>12106</v>
      </c>
      <c r="E7846" s="29" t="n">
        <v>21867</v>
      </c>
      <c r="F7846" s="16" t="n">
        <v>4686.74</v>
      </c>
      <c r="G7846" s="3"/>
      <c r="H7846" s="26" t="s">
        <v>12107</v>
      </c>
      <c r="I7846" s="16" t="n">
        <v>4686.74</v>
      </c>
    </row>
    <row r="7847" customFormat="false" ht="12.75" hidden="false" customHeight="false" outlineLevel="0" collapsed="false">
      <c r="A7847" s="3" t="n">
        <f aca="false">A7846+1</f>
        <v>7836</v>
      </c>
      <c r="B7847" s="3" t="s">
        <v>11741</v>
      </c>
      <c r="C7847" s="33" t="s">
        <v>8770</v>
      </c>
      <c r="D7847" s="3" t="s">
        <v>6175</v>
      </c>
      <c r="E7847" s="29" t="n">
        <v>22140</v>
      </c>
      <c r="F7847" s="16" t="n">
        <v>614.44</v>
      </c>
      <c r="G7847" s="3"/>
      <c r="H7847" s="26" t="n">
        <v>34162</v>
      </c>
      <c r="I7847" s="16" t="n">
        <v>614.44</v>
      </c>
    </row>
    <row r="7848" customFormat="false" ht="12.75" hidden="false" customHeight="false" outlineLevel="0" collapsed="false">
      <c r="A7848" s="3" t="n">
        <f aca="false">A7847+1</f>
        <v>7837</v>
      </c>
      <c r="B7848" s="3" t="s">
        <v>11741</v>
      </c>
      <c r="C7848" s="33" t="s">
        <v>8770</v>
      </c>
      <c r="D7848" s="3" t="s">
        <v>12108</v>
      </c>
      <c r="E7848" s="29" t="n">
        <v>22495</v>
      </c>
      <c r="F7848" s="16" t="n">
        <v>438.66</v>
      </c>
      <c r="G7848" s="3"/>
      <c r="H7848" s="26" t="n">
        <v>34367</v>
      </c>
      <c r="I7848" s="16" t="n">
        <v>438.66</v>
      </c>
    </row>
    <row r="7849" customFormat="false" ht="12.75" hidden="false" customHeight="false" outlineLevel="0" collapsed="false">
      <c r="A7849" s="3" t="n">
        <f aca="false">A7848+1</f>
        <v>7838</v>
      </c>
      <c r="B7849" s="3" t="s">
        <v>11741</v>
      </c>
      <c r="C7849" s="33" t="s">
        <v>8770</v>
      </c>
      <c r="D7849" s="3" t="s">
        <v>12109</v>
      </c>
      <c r="E7849" s="29" t="n">
        <v>22791</v>
      </c>
      <c r="F7849" s="16" t="n">
        <v>420.58</v>
      </c>
      <c r="G7849" s="3"/>
      <c r="H7849" s="26" t="s">
        <v>12110</v>
      </c>
      <c r="I7849" s="16" t="n">
        <v>420.58</v>
      </c>
    </row>
    <row r="7850" customFormat="false" ht="12.75" hidden="false" customHeight="false" outlineLevel="0" collapsed="false">
      <c r="A7850" s="3" t="n">
        <f aca="false">A7849+1</f>
        <v>7839</v>
      </c>
      <c r="B7850" s="3" t="s">
        <v>11741</v>
      </c>
      <c r="C7850" s="33" t="s">
        <v>8770</v>
      </c>
      <c r="D7850" s="3" t="s">
        <v>5461</v>
      </c>
      <c r="E7850" s="29" t="n">
        <v>23065</v>
      </c>
      <c r="F7850" s="16" t="n">
        <v>89.3</v>
      </c>
      <c r="G7850" s="3"/>
      <c r="H7850" s="26" t="s">
        <v>12111</v>
      </c>
      <c r="I7850" s="16" t="n">
        <v>89.3</v>
      </c>
    </row>
    <row r="7851" customFormat="false" ht="12.75" hidden="false" customHeight="false" outlineLevel="0" collapsed="false">
      <c r="A7851" s="3" t="n">
        <f aca="false">A7850+1</f>
        <v>7840</v>
      </c>
      <c r="B7851" s="3" t="s">
        <v>11741</v>
      </c>
      <c r="C7851" s="33" t="s">
        <v>8770</v>
      </c>
      <c r="D7851" s="3" t="s">
        <v>12112</v>
      </c>
      <c r="E7851" s="29" t="n">
        <v>121</v>
      </c>
      <c r="F7851" s="16" t="n">
        <v>4675.63</v>
      </c>
      <c r="G7851" s="3"/>
      <c r="H7851" s="26" t="s">
        <v>12113</v>
      </c>
      <c r="I7851" s="16" t="n">
        <v>4675.63</v>
      </c>
    </row>
    <row r="7852" customFormat="false" ht="12.75" hidden="false" customHeight="false" outlineLevel="0" collapsed="false">
      <c r="A7852" s="3" t="n">
        <f aca="false">A7851+1</f>
        <v>7841</v>
      </c>
      <c r="B7852" s="3" t="s">
        <v>11741</v>
      </c>
      <c r="C7852" s="33" t="s">
        <v>8770</v>
      </c>
      <c r="D7852" s="3" t="s">
        <v>7919</v>
      </c>
      <c r="E7852" s="84" t="n">
        <v>388</v>
      </c>
      <c r="F7852" s="16" t="n">
        <v>5256.7</v>
      </c>
      <c r="G7852" s="3"/>
      <c r="H7852" s="26" t="n">
        <v>34527</v>
      </c>
      <c r="I7852" s="16" t="n">
        <v>5256.7</v>
      </c>
    </row>
    <row r="7853" customFormat="false" ht="12.75" hidden="false" customHeight="false" outlineLevel="0" collapsed="false">
      <c r="A7853" s="3" t="n">
        <f aca="false">A7852+1</f>
        <v>7842</v>
      </c>
      <c r="B7853" s="3" t="s">
        <v>11741</v>
      </c>
      <c r="C7853" s="33" t="s">
        <v>8770</v>
      </c>
      <c r="D7853" s="3" t="s">
        <v>12114</v>
      </c>
      <c r="E7853" s="3" t="n">
        <v>403</v>
      </c>
      <c r="F7853" s="16" t="n">
        <v>5256.7</v>
      </c>
      <c r="G7853" s="3"/>
      <c r="H7853" s="26" t="n">
        <v>34527</v>
      </c>
      <c r="I7853" s="16" t="n">
        <v>5256.7</v>
      </c>
    </row>
    <row r="7854" customFormat="false" ht="12.75" hidden="false" customHeight="false" outlineLevel="0" collapsed="false">
      <c r="A7854" s="3" t="n">
        <f aca="false">A7853+1</f>
        <v>7843</v>
      </c>
      <c r="B7854" s="3" t="s">
        <v>11741</v>
      </c>
      <c r="C7854" s="33" t="s">
        <v>8770</v>
      </c>
      <c r="D7854" s="3" t="s">
        <v>12115</v>
      </c>
      <c r="E7854" s="3" t="n">
        <v>412</v>
      </c>
      <c r="F7854" s="16" t="n">
        <v>5856.7</v>
      </c>
      <c r="G7854" s="3"/>
      <c r="H7854" s="26" t="n">
        <v>34527</v>
      </c>
      <c r="I7854" s="16" t="n">
        <v>5856.7</v>
      </c>
    </row>
    <row r="7855" customFormat="false" ht="12.75" hidden="false" customHeight="false" outlineLevel="0" collapsed="false">
      <c r="A7855" s="3" t="n">
        <f aca="false">A7854+1</f>
        <v>7844</v>
      </c>
      <c r="B7855" s="3" t="s">
        <v>11741</v>
      </c>
      <c r="C7855" s="33" t="s">
        <v>8770</v>
      </c>
      <c r="D7855" s="3" t="s">
        <v>12116</v>
      </c>
      <c r="E7855" s="3" t="n">
        <v>954</v>
      </c>
      <c r="F7855" s="16" t="n">
        <v>2676.65</v>
      </c>
      <c r="G7855" s="3"/>
      <c r="H7855" s="26" t="n">
        <v>34830</v>
      </c>
      <c r="I7855" s="16" t="n">
        <v>2676.65</v>
      </c>
    </row>
    <row r="7857" customFormat="false" ht="12.75" hidden="false" customHeight="false" outlineLevel="0" collapsed="false">
      <c r="F7857" s="85"/>
      <c r="I7857" s="86" t="n">
        <f aca="false">SUM(I12:I7856)</f>
        <v>23325768.077</v>
      </c>
    </row>
  </sheetData>
  <printOptions headings="false" gridLines="false" gridLinesSet="true" horizontalCentered="false" verticalCentered="false"/>
  <pageMargins left="1" right="0" top="0.5" bottom="0.75" header="0.511811023622047" footer="0.25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9T05:40:31Z</dcterms:created>
  <dc:creator>shamim.akhter</dc:creator>
  <dc:description/>
  <dc:language>en-US</dc:language>
  <cp:lastModifiedBy>danish usman</cp:lastModifiedBy>
  <dcterms:modified xsi:type="dcterms:W3CDTF">2007-01-10T12:21:45Z</dcterms:modified>
  <cp:revision>0</cp:revision>
  <dc:subject/>
  <dc:title/>
</cp:coreProperties>
</file>