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WB-2005 Consolidated Position" sheetId="1" state="visible" r:id="rId2"/>
    <sheet name="PROVINCE WISE B.UP 05 " sheetId="2" state="visible" r:id="rId3"/>
  </sheets>
  <definedNames>
    <definedName function="false" hidden="false" localSheetId="0" name="_xlnm.Print_Area" vbProcedure="false">'FWB-2005 Consolidated Position'!$A$2:$I$944</definedName>
    <definedName function="false" hidden="false" localSheetId="0" name="_xlnm.Print_Titles" vbProcedure="false">'FWB-2005 Consolidated Position'!$2:$8</definedName>
    <definedName function="false" hidden="false" localSheetId="1" name="_xlnm.Print_Area" vbProcedure="false">'PROVINCE WISE B.UP 05 '!$A$1:$N$6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3" uniqueCount="1842">
  <si>
    <t xml:space="preserve">AMOUNT </t>
  </si>
  <si>
    <t xml:space="preserve">NATURE</t>
  </si>
  <si>
    <t xml:space="preserve">FORM XI</t>
  </si>
  <si>
    <t xml:space="preserve">S.NO</t>
  </si>
  <si>
    <t xml:space="preserve">BRANCH</t>
  </si>
  <si>
    <t xml:space="preserve">PROVINCE</t>
  </si>
  <si>
    <t xml:space="preserve">NAME  OF THE DEPOSITOR</t>
  </si>
  <si>
    <t xml:space="preserve">ADDRESS OF THE DEPOSITOR</t>
  </si>
  <si>
    <t xml:space="preserve">ACCOUNT NO</t>
  </si>
  <si>
    <t xml:space="preserve">TRANSFERRED</t>
  </si>
  <si>
    <t xml:space="preserve">OF </t>
  </si>
  <si>
    <t xml:space="preserve">TO SBP</t>
  </si>
  <si>
    <t xml:space="preserve">ACCOUNT</t>
  </si>
  <si>
    <t xml:space="preserve">IMPERIAL COURT</t>
  </si>
  <si>
    <t xml:space="preserve">SINDH</t>
  </si>
  <si>
    <t xml:space="preserve">SAVING</t>
  </si>
  <si>
    <t xml:space="preserve"> TOTAL</t>
  </si>
  <si>
    <t xml:space="preserve">M.B.LAHORE</t>
  </si>
  <si>
    <t xml:space="preserve">PUNJAB</t>
  </si>
  <si>
    <t xml:space="preserve">SYNTHETIC PRODUCT ENTERPRISES LTD</t>
  </si>
  <si>
    <t xml:space="preserve">127-S.S.I.E TOWN SHIP KOT LAKHPAT LAHORE</t>
  </si>
  <si>
    <t xml:space="preserve">CURRENT</t>
  </si>
  <si>
    <t xml:space="preserve">INTER ASIA LEASING  CO.LTD</t>
  </si>
  <si>
    <t xml:space="preserve">ROOM#12 03RD FLOOR HAFEEZ CENTRE MAIN BOULEVARD GULBERG LAHORE</t>
  </si>
  <si>
    <t xml:space="preserve">F.INTERFND MODARABA FINAL DIV 93</t>
  </si>
  <si>
    <t xml:space="preserve">306-CLIFTON CENTRE KHAYABANE ROOMI CLIFTON KARACHI</t>
  </si>
  <si>
    <t xml:space="preserve">SHAHNAZ BUTT</t>
  </si>
  <si>
    <t xml:space="preserve">76-B-1 GULBERG III LAHORE</t>
  </si>
  <si>
    <t xml:space="preserve">NASEEM AKHTER</t>
  </si>
  <si>
    <t xml:space="preserve">62-USMAN BLOCK NEW GARDEN TOWN LHR</t>
  </si>
  <si>
    <t xml:space="preserve">MEHNAZ SALEEM MALIK</t>
  </si>
  <si>
    <t xml:space="preserve">89-A NEW GARDEN TOWN LHR</t>
  </si>
  <si>
    <t xml:space="preserve">RUQAYYA BEGUM</t>
  </si>
  <si>
    <t xml:space="preserve">7-A SHADMAN-II LHR</t>
  </si>
  <si>
    <t xml:space="preserve">AHMED SHERAZ KHAN</t>
  </si>
  <si>
    <t xml:space="preserve">H.NO:19,ST.NO:3,9-A ANGOORI PARK BAGHBANPURA LHR</t>
  </si>
  <si>
    <t xml:space="preserve">SYED MOHD ALI</t>
  </si>
  <si>
    <t xml:space="preserve">H.NO:63, A/Z D-I GULBERG-III LHR</t>
  </si>
  <si>
    <t xml:space="preserve">ALIYA SHAH</t>
  </si>
  <si>
    <t xml:space="preserve">H.NO:1 D/19 GULBERG-III LHR</t>
  </si>
  <si>
    <t xml:space="preserve">FEHMIDA ZAFAR &amp; WAHIDA FAZAL</t>
  </si>
  <si>
    <t xml:space="preserve">3/300 SARWAR ROAD LHR</t>
  </si>
  <si>
    <t xml:space="preserve">SHAHANA TARIQ JAWAID KHAN</t>
  </si>
  <si>
    <t xml:space="preserve">216-A PHASE-I DHA LHR</t>
  </si>
  <si>
    <t xml:space="preserve">BASHIR ANJUM</t>
  </si>
  <si>
    <t xml:space="preserve">124/A BAKAR BLOCK NEW GARDEN TOWN LHR</t>
  </si>
  <si>
    <t xml:space="preserve">USMAN ALI QURESHI</t>
  </si>
  <si>
    <t xml:space="preserve">539-C FAISAL TOWN LHR</t>
  </si>
  <si>
    <t xml:space="preserve">IJAZ HUSSAIN</t>
  </si>
  <si>
    <t xml:space="preserve">H.NO:4, ST NO:39 MUSLIMABAD LHR</t>
  </si>
  <si>
    <t xml:space="preserve">NUSRAT BEGUM &amp; NISAR AHMED</t>
  </si>
  <si>
    <t xml:space="preserve">166-D MODEL TOWN LHR</t>
  </si>
  <si>
    <t xml:space="preserve">SHABNAM ZAHOOR</t>
  </si>
  <si>
    <t xml:space="preserve">H.NO:1109-B-5 SEC D-II GREEN TOWN LHR</t>
  </si>
  <si>
    <t xml:space="preserve">HASSAN SALEEM</t>
  </si>
  <si>
    <t xml:space="preserve">20-F.C.C GULBERG-4 MURATIB ALI ROAD LHR</t>
  </si>
  <si>
    <t xml:space="preserve">ANEELA ZAHUR</t>
  </si>
  <si>
    <t xml:space="preserve">40/1 C-II COLLEGE ROAD LHR</t>
  </si>
  <si>
    <t xml:space="preserve">ASIF MUNIR FAROOQI</t>
  </si>
  <si>
    <t xml:space="preserve">15-FEROZ BUILDING SHAH ABU-E-MALI ROAD NEAR LHR HOTEL LHR</t>
  </si>
  <si>
    <t xml:space="preserve">MOHD ABID</t>
  </si>
  <si>
    <t xml:space="preserve">H.NO:9 KASHMIR AMIR WALTON ROAD LHR</t>
  </si>
  <si>
    <t xml:space="preserve">ZAHIDFA RANI</t>
  </si>
  <si>
    <t xml:space="preserve">394-A RAZA BLOCK AI TOWN LHR</t>
  </si>
  <si>
    <t xml:space="preserve">ABDUL JAWAD KHAN</t>
  </si>
  <si>
    <t xml:space="preserve">209-G BLOCK MODEL TOWN LHR</t>
  </si>
  <si>
    <t xml:space="preserve">ASIF MUSHTAQ</t>
  </si>
  <si>
    <t xml:space="preserve">28-A HBFC FAISAL TOWN LHR</t>
  </si>
  <si>
    <t xml:space="preserve">SARWAT ALI</t>
  </si>
  <si>
    <t xml:space="preserve">17-CANAL VIEW COOP HOUSING SOCIETY LHR</t>
  </si>
  <si>
    <t xml:space="preserve">RABIA ASLAM &amp; MRS ASLAM</t>
  </si>
  <si>
    <t xml:space="preserve">D/4 T &amp; T APARTMENT A -BLOCK FAISAL TOWN LHR</t>
  </si>
  <si>
    <t xml:space="preserve">FARRUKH LATIF MALIK</t>
  </si>
  <si>
    <t xml:space="preserve">105-B FAISAL TOWN LHR</t>
  </si>
  <si>
    <t xml:space="preserve">SABOOHI BUTT</t>
  </si>
  <si>
    <t xml:space="preserve">36-D-I NESPAK COLONY TOWNSHIP LHR</t>
  </si>
  <si>
    <t xml:space="preserve">SAQIB JAVAID MIRZA</t>
  </si>
  <si>
    <t xml:space="preserve">H.NO:1/A FAROOQ STREET NO:102 ISLAMPURA LHR</t>
  </si>
  <si>
    <t xml:space="preserve">ASMA LATIF WAHLE</t>
  </si>
  <si>
    <t xml:space="preserve">7-D T&amp; T APARTMENT FAISAL TOWN LHR</t>
  </si>
  <si>
    <t xml:space="preserve">NEELUM SHAH &amp; SHEHZADI IRUM</t>
  </si>
  <si>
    <t xml:space="preserve">13-C-II GULBER-III M.M ALAM ROAD LHR</t>
  </si>
  <si>
    <t xml:space="preserve">NEELUM HAMAYUN</t>
  </si>
  <si>
    <t xml:space="preserve">64-C-II GULBERG-III LHR</t>
  </si>
  <si>
    <t xml:space="preserve">AMANI ASAD</t>
  </si>
  <si>
    <t xml:space="preserve">19-D ARMY FLATS SHERPAW BRIDGE COLONY LHR CANTT</t>
  </si>
  <si>
    <t xml:space="preserve">SUMERA SAEED</t>
  </si>
  <si>
    <t xml:space="preserve">10-C-II GULBERG-III LHR</t>
  </si>
  <si>
    <t xml:space="preserve">FATIMA ALI</t>
  </si>
  <si>
    <t xml:space="preserve">15-C GOR-III SHADMAN LHR</t>
  </si>
  <si>
    <t xml:space="preserve">RUMMAN ALI</t>
  </si>
  <si>
    <t xml:space="preserve">23-K MODEL TOWN LHR</t>
  </si>
  <si>
    <t xml:space="preserve">NARGAS NAZ BUTT</t>
  </si>
  <si>
    <t xml:space="preserve">H.NO:453 LDA SHERSHAH ROAD ST NO:02 JANIPURA LHR</t>
  </si>
  <si>
    <t xml:space="preserve">FATIMA ZAFAR</t>
  </si>
  <si>
    <t xml:space="preserve">126-REHMAN VILLAS DEFENCE ROAD CANTT LHR</t>
  </si>
  <si>
    <t xml:space="preserve">TANIA SAEED </t>
  </si>
  <si>
    <t xml:space="preserve">2-C GULBERG-II LHR</t>
  </si>
  <si>
    <t xml:space="preserve">NIDA LI</t>
  </si>
  <si>
    <t xml:space="preserve">18-A SHAHJAMAL LHR</t>
  </si>
  <si>
    <t xml:space="preserve">SUB TOTAL</t>
  </si>
  <si>
    <t xml:space="preserve">AMINA NASIR</t>
  </si>
  <si>
    <t xml:space="preserve">559-Z PHASE-III DEFENCE LHR</t>
  </si>
  <si>
    <t xml:space="preserve">FAISAL RABBANI</t>
  </si>
  <si>
    <t xml:space="preserve">12-K GULBERG-III LHR</t>
  </si>
  <si>
    <t xml:space="preserve">SHAUKAT HAMEED </t>
  </si>
  <si>
    <t xml:space="preserve">116-B MODEL TOWN LHR</t>
  </si>
  <si>
    <t xml:space="preserve">MUMTAZ JAMAL</t>
  </si>
  <si>
    <t xml:space="preserve">224-C BLOCK TECH SOCIETY PO NEW CAMPUS CANAL BANK LHR</t>
  </si>
  <si>
    <t xml:space="preserve">IRUM PERVAIZ</t>
  </si>
  <si>
    <t xml:space="preserve">192-SHERSHAH BLOCK NEW GARDEN TOWN LHR</t>
  </si>
  <si>
    <t xml:space="preserve">RASHAD ZUBAIR</t>
  </si>
  <si>
    <t xml:space="preserve">H.NO:6 ST.NO:30 MAIN BAZAR GULBER-III LHR</t>
  </si>
  <si>
    <t xml:space="preserve">REEMA ANIS</t>
  </si>
  <si>
    <t xml:space="preserve">374-B FAISAL TOWN LHR</t>
  </si>
  <si>
    <t xml:space="preserve">NIGHAT IMAM</t>
  </si>
  <si>
    <t xml:space="preserve">22-K GULBERG-III LHR</t>
  </si>
  <si>
    <t xml:space="preserve">FAUZIA HAMEED</t>
  </si>
  <si>
    <t xml:space="preserve">H.NO:10 ST.NO:15/A MASKINPURA LHR</t>
  </si>
  <si>
    <t xml:space="preserve">MEHER BANO RAJA</t>
  </si>
  <si>
    <t xml:space="preserve">8/C BRIDGE COLONY ARMY FLATS LHR CANTT</t>
  </si>
  <si>
    <t xml:space="preserve">RAJA MURAD KHAN</t>
  </si>
  <si>
    <t xml:space="preserve">SAMINA AMIR</t>
  </si>
  <si>
    <t xml:space="preserve">482-NISHTER BLOCK A I TOWN LHR</t>
  </si>
  <si>
    <t xml:space="preserve">KAUSER ARSHAD</t>
  </si>
  <si>
    <t xml:space="preserve">403-A BL;OCK REHMANPURA LHR</t>
  </si>
  <si>
    <t xml:space="preserve">SHAKIR HUSSAIN</t>
  </si>
  <si>
    <t xml:space="preserve">150/B DEFENCE LHR</t>
  </si>
  <si>
    <t xml:space="preserve">TAIMUR MSTAFA QURESHI</t>
  </si>
  <si>
    <t xml:space="preserve">B/26 WAHDAT COLONY LHR</t>
  </si>
  <si>
    <t xml:space="preserve">PAY SLIP</t>
  </si>
  <si>
    <t xml:space="preserve">Flight Inn Travel</t>
  </si>
  <si>
    <t xml:space="preserve">Fareeha Azad</t>
  </si>
  <si>
    <t xml:space="preserve">Asghari Abdul Sattar</t>
  </si>
  <si>
    <t xml:space="preserve">Sadia</t>
  </si>
  <si>
    <t xml:space="preserve">Tahira Fatima</t>
  </si>
  <si>
    <t xml:space="preserve">Jalal Qawi</t>
  </si>
  <si>
    <t xml:space="preserve">Zehra Hassan</t>
  </si>
  <si>
    <t xml:space="preserve">Saira</t>
  </si>
  <si>
    <t xml:space="preserve">Maqsood Ahmad</t>
  </si>
  <si>
    <t xml:space="preserve">PIDB</t>
  </si>
  <si>
    <t xml:space="preserve">TOTAL</t>
  </si>
  <si>
    <t xml:space="preserve">MALL PESHAWER</t>
  </si>
  <si>
    <t xml:space="preserve">N.W.F.P</t>
  </si>
  <si>
    <t xml:space="preserve">ABDUL WAKEEL</t>
  </si>
  <si>
    <t xml:space="preserve">PO</t>
  </si>
  <si>
    <t xml:space="preserve">ZAWAR</t>
  </si>
  <si>
    <t xml:space="preserve">DURRANAD/O AGHA</t>
  </si>
  <si>
    <t xml:space="preserve">BUSHRA EHSAN</t>
  </si>
  <si>
    <t xml:space="preserve">QUETTA</t>
  </si>
  <si>
    <t xml:space="preserve">BALUCHISTAN</t>
  </si>
  <si>
    <t xml:space="preserve">FAUZIA</t>
  </si>
  <si>
    <t xml:space="preserve">5-616  MOTI RAM ROAD  QTA</t>
  </si>
  <si>
    <t xml:space="preserve">5342-6</t>
  </si>
  <si>
    <t xml:space="preserve">SYED MOHIUDDIN</t>
  </si>
  <si>
    <t xml:space="preserve">4-6-4/13 ABDUL SATTAR ROAD QUETTA.</t>
  </si>
  <si>
    <t xml:space="preserve">5154-2</t>
  </si>
  <si>
    <t xml:space="preserve">AMANULLAH</t>
  </si>
  <si>
    <t xml:space="preserve">AL-HAMRA  JEWELLERS  SARAFA  BAZAR  QTA</t>
  </si>
  <si>
    <t xml:space="preserve">5352-6</t>
  </si>
  <si>
    <t xml:space="preserve">BABA  YASIN  FUND</t>
  </si>
  <si>
    <t xml:space="preserve">JINNAH ROAD QUETTA</t>
  </si>
  <si>
    <t xml:space="preserve">5498-1</t>
  </si>
  <si>
    <t xml:space="preserve">SYEDA MUNIR RAZA </t>
  </si>
  <si>
    <t xml:space="preserve">H#3  ANWAR  COLONY  KHOJAK  ROAD  QTA</t>
  </si>
  <si>
    <t xml:space="preserve">10041-1</t>
  </si>
  <si>
    <t xml:space="preserve">NASREEN</t>
  </si>
  <si>
    <t xml:space="preserve">H-NO 3-4/1 SHER MOHAMMAD ROAD QUETTA</t>
  </si>
  <si>
    <t xml:space="preserve">10069-4</t>
  </si>
  <si>
    <t xml:space="preserve">MOHD  SIDDIQUE</t>
  </si>
  <si>
    <t xml:space="preserve">ARBAB KARAM KHAN ROAD QUETTA</t>
  </si>
  <si>
    <t xml:space="preserve">10098-5</t>
  </si>
  <si>
    <t xml:space="preserve">FARIDA YOUNUS</t>
  </si>
  <si>
    <t xml:space="preserve">5-10/36 SHAHWAKSHA ROAD QUETTA.</t>
  </si>
  <si>
    <t xml:space="preserve">10311-4</t>
  </si>
  <si>
    <t xml:space="preserve">MOHD  AYUB</t>
  </si>
  <si>
    <t xml:space="preserve">VILLEGE MALIK DISTT PISHIN.</t>
  </si>
  <si>
    <t xml:space="preserve">10408-9</t>
  </si>
  <si>
    <t xml:space="preserve">ANJUM  FIRDOUS </t>
  </si>
  <si>
    <t xml:space="preserve">4-37/36-A KAIKABAD ROAD QUETTA</t>
  </si>
  <si>
    <t xml:space="preserve">10509-9</t>
  </si>
  <si>
    <t xml:space="preserve">FARZANA  RASHID</t>
  </si>
  <si>
    <t xml:space="preserve">C/O ABDUL RAUF TAHIR KHAN ROAD QUETTA.</t>
  </si>
  <si>
    <t xml:space="preserve">10557-1</t>
  </si>
  <si>
    <t xml:space="preserve">DR  ZOYA  IQBAL</t>
  </si>
  <si>
    <t xml:space="preserve">ZOYA HOSPITAL SATELLITE TOWN QUETTA.</t>
  </si>
  <si>
    <t xml:space="preserve">10602-6</t>
  </si>
  <si>
    <t xml:space="preserve">ASIYA</t>
  </si>
  <si>
    <t xml:space="preserve">H-NO 16 RAILWAY COLONY CIRCULAR ROAD QUETTA.</t>
  </si>
  <si>
    <t xml:space="preserve">10657-1</t>
  </si>
  <si>
    <t xml:space="preserve">ABDUL  AZIZ</t>
  </si>
  <si>
    <t xml:space="preserve">C/O SMS SARIAB ROAD QUETTA.</t>
  </si>
  <si>
    <t xml:space="preserve">10686-2</t>
  </si>
  <si>
    <t xml:space="preserve">DAWOOD KHAN NABI</t>
  </si>
  <si>
    <t xml:space="preserve">30-ANSCOMB ROAD QUETTA.</t>
  </si>
  <si>
    <t xml:space="preserve">10810-0</t>
  </si>
  <si>
    <t xml:space="preserve">AMNA  SAMIA</t>
  </si>
  <si>
    <t xml:space="preserve">BASTI PANICAT KANSI ROAD QUETTA.</t>
  </si>
  <si>
    <t xml:space="preserve">10846-4</t>
  </si>
  <si>
    <t xml:space="preserve">CAPT  M  FAROOQ</t>
  </si>
  <si>
    <t xml:space="preserve">SUPPLIED DIPOT QUETTA.</t>
  </si>
  <si>
    <t xml:space="preserve">10690-8</t>
  </si>
  <si>
    <t xml:space="preserve">KISHORE  KUMAR</t>
  </si>
  <si>
    <t xml:space="preserve">FATIMA JINNAH ROAD QUETTA</t>
  </si>
  <si>
    <t xml:space="preserve">10755-4</t>
  </si>
  <si>
    <t xml:space="preserve">M. SHARIF</t>
  </si>
  <si>
    <t xml:space="preserve">10800-0</t>
  </si>
  <si>
    <t xml:space="preserve">RAZIA  SULTANA</t>
  </si>
  <si>
    <t xml:space="preserve">4-35/64-1602 DR.JABBAR STREET QUARERY ROAD QUETTA</t>
  </si>
  <si>
    <t xml:space="preserve">10967-4</t>
  </si>
  <si>
    <t xml:space="preserve">REHAN  ALI</t>
  </si>
  <si>
    <t xml:space="preserve">2-40/3 LONDON STREET QUETTA</t>
  </si>
  <si>
    <t xml:space="preserve">10974-7</t>
  </si>
  <si>
    <t xml:space="preserve">NISHAT  KHALID</t>
  </si>
  <si>
    <t xml:space="preserve">H-NO 112 DURANI ROAD QUETTA.</t>
  </si>
  <si>
    <t xml:space="preserve">11084-1</t>
  </si>
  <si>
    <t xml:space="preserve">GHULAM  SARWAR</t>
  </si>
  <si>
    <t xml:space="preserve">KILLI SHABOO SARIAB ROAD QUETTA</t>
  </si>
  <si>
    <t xml:space="preserve">11018-7</t>
  </si>
  <si>
    <t xml:space="preserve">PREM BABY  CANE  </t>
  </si>
  <si>
    <t xml:space="preserve">M.A JINNAH ROAD QUETTA</t>
  </si>
  <si>
    <t xml:space="preserve">10988-3</t>
  </si>
  <si>
    <t xml:space="preserve">BARKAT  ALI</t>
  </si>
  <si>
    <t xml:space="preserve">10976-5</t>
  </si>
  <si>
    <t xml:space="preserve">HAMEED  -UR  -REHMAN</t>
  </si>
  <si>
    <t xml:space="preserve">NIT JINNAH ROAD QUETTA</t>
  </si>
  <si>
    <t xml:space="preserve">10942-9</t>
  </si>
  <si>
    <t xml:space="preserve">JAVEED  WASEEM</t>
  </si>
  <si>
    <t xml:space="preserve">143-13 JOINT ROAD QTA</t>
  </si>
  <si>
    <t xml:space="preserve">10877-3</t>
  </si>
  <si>
    <t xml:space="preserve">FAUZIA  ERUM</t>
  </si>
  <si>
    <t xml:space="preserve">8-40/1459 STREET 1 ISMAIL  COLONY  QUEETA</t>
  </si>
  <si>
    <t xml:space="preserve">10905-6</t>
  </si>
  <si>
    <t xml:space="preserve">M. ASLAM</t>
  </si>
  <si>
    <t xml:space="preserve">DR SHER  MOHD  ROAD  QUETTA                                                                                                                                                               </t>
  </si>
  <si>
    <t xml:space="preserve">10936-5</t>
  </si>
  <si>
    <t xml:space="preserve">BABA MEMORIAL COMMITTEE</t>
  </si>
  <si>
    <t xml:space="preserve">MARRI LAB FATIMA JINNAH ROAD QUETTA</t>
  </si>
  <si>
    <t xml:space="preserve">10948-3</t>
  </si>
  <si>
    <t xml:space="preserve">BLUE AREA </t>
  </si>
  <si>
    <t xml:space="preserve">F. CAPITAL AREA</t>
  </si>
  <si>
    <t xml:space="preserve">SITARA JAMI</t>
  </si>
  <si>
    <t xml:space="preserve">H.NO.02,B-01,ST.56, F-6/4, ISLAMABAD.</t>
  </si>
  <si>
    <t xml:space="preserve">SHAHBANA KAUSAR</t>
  </si>
  <si>
    <t xml:space="preserve">H..NO.336, G-10/1, ISLAMABAD.</t>
  </si>
  <si>
    <t xml:space="preserve">ABDUL QUDDUS.</t>
  </si>
  <si>
    <t xml:space="preserve">JAFFER BROS., BLUE AREA, ISLAMABAD.</t>
  </si>
  <si>
    <t xml:space="preserve">JAMILA JAHANOOR.</t>
  </si>
  <si>
    <t xml:space="preserve">6-B, ST.12, F-8/3, ISLAMABAD.</t>
  </si>
  <si>
    <t xml:space="preserve">M. KHALIL.</t>
  </si>
  <si>
    <t xml:space="preserve">C/O.BST, H.NO.01, ST.65, F-8/3, ISLAMABAD.</t>
  </si>
  <si>
    <t xml:space="preserve">OMAR KHALID.</t>
  </si>
  <si>
    <t xml:space="preserve">160, ST.18, F-10/2, ISLAMABAD.</t>
  </si>
  <si>
    <t xml:space="preserve">HUDA NAFEES.</t>
  </si>
  <si>
    <t xml:space="preserve">527-C, G-6/1-4, ISLAMABAD.</t>
  </si>
  <si>
    <t xml:space="preserve">ALIYA ABBAS.</t>
  </si>
  <si>
    <t xml:space="preserve">281, SERVICE ROAD, E-07, ISLAMABAD.</t>
  </si>
  <si>
    <t xml:space="preserve">RIFFAT RAZA.</t>
  </si>
  <si>
    <t xml:space="preserve">335, G-10/3, 335, ISLAMABAD.</t>
  </si>
  <si>
    <t xml:space="preserve">SAMINA MAHMOOD.</t>
  </si>
  <si>
    <t xml:space="preserve">266, ST.06, F-10/3, ISLAMABAD.</t>
  </si>
  <si>
    <t xml:space="preserve">TAJ. MOHAMMAD.</t>
  </si>
  <si>
    <t xml:space="preserve">03, BLOCK 4-A, ST.27, I-8/1, ISLAMABAD.</t>
  </si>
  <si>
    <t xml:space="preserve">LUBNA.</t>
  </si>
  <si>
    <t xml:space="preserve">706, MAIN MARSALLAH.</t>
  </si>
  <si>
    <t xml:space="preserve">YASMEEN AWAN.</t>
  </si>
  <si>
    <t xml:space="preserve">33, ST.41, F-7/1, ISLAMABAD.</t>
  </si>
  <si>
    <t xml:space="preserve">FASSMAZ (PVT) LTD.</t>
  </si>
  <si>
    <t xml:space="preserve">H.NO.34, ST.27, SEC.F-10/1, ISLAMABAD.</t>
  </si>
  <si>
    <t xml:space="preserve">BUSHRA EJAZ KHAN.</t>
  </si>
  <si>
    <t xml:space="preserve">H.NO.48, ST.05, F-8/3, ISLAMABAD.</t>
  </si>
  <si>
    <t xml:space="preserve">AURANGZEB</t>
  </si>
  <si>
    <t xml:space="preserve">VILL.GONDEL, DISTT.ATTOCK</t>
  </si>
  <si>
    <t xml:space="preserve">MRS.GULRUKH KHALIDA MANZOOR.</t>
  </si>
  <si>
    <t xml:space="preserve">16, ST.46, F-7/1, ISLAMABAD.</t>
  </si>
  <si>
    <t xml:space="preserve">AMBREEN IMTIAZ</t>
  </si>
  <si>
    <t xml:space="preserve">H.NO.25, SCHOOL ROAD, F-8/3, ISLAMABAD</t>
  </si>
  <si>
    <t xml:space="preserve">TAHIR MAHMOOD.</t>
  </si>
  <si>
    <t xml:space="preserve">CSASHNUPP, P.O.1133, ISLAMABAD</t>
  </si>
  <si>
    <t xml:space="preserve">MOHAMMAD GHALIB.</t>
  </si>
  <si>
    <t xml:space="preserve">C/O BST. H.NO.17, ST.41, F-7/4, ISLAMABAD.</t>
  </si>
  <si>
    <t xml:space="preserve">MS. COTTON &amp; COTTON.</t>
  </si>
  <si>
    <t xml:space="preserve">194-B, SMHS, 123/1, ISLAMABAD.</t>
  </si>
  <si>
    <t xml:space="preserve">RADIANCE(PVT) ltd.</t>
  </si>
  <si>
    <t xml:space="preserve">301, AZIM MANSION,FAZAL-YL-HAQ ROAD, 87,EAST BLUE AREA, ISLAMABAD</t>
  </si>
  <si>
    <t xml:space="preserve">MOHAMMAD HAYAT</t>
  </si>
  <si>
    <t xml:space="preserve">BST H.NO.17, ST.41, F-7/1, ISLAMABAD.</t>
  </si>
  <si>
    <t xml:space="preserve">SABIHA SADDIQ.</t>
  </si>
  <si>
    <t xml:space="preserve">162, ST.53, G-10/4, ISLAMABAD.</t>
  </si>
  <si>
    <t xml:space="preserve">WALAYAT HUSSAIN.</t>
  </si>
  <si>
    <t xml:space="preserve">CASHNUPP, P.O.1133, ISLAMABAD.</t>
  </si>
  <si>
    <t xml:space="preserve">MOHAMMAD NADEEM.</t>
  </si>
  <si>
    <t xml:space="preserve">CASHNUPP, BLUE AREA, ISLAMABAD.</t>
  </si>
  <si>
    <t xml:space="preserve">MOHAMMAD ARIF.</t>
  </si>
  <si>
    <t xml:space="preserve">MOHAMMAD ISLAM</t>
  </si>
  <si>
    <t xml:space="preserve">SHAHID HUSSAIN.</t>
  </si>
  <si>
    <t xml:space="preserve">R.NO.202, CASHNUPP HOSTEL, H-8, ISLAMABAD</t>
  </si>
  <si>
    <t xml:space="preserve">SABIR AHMED</t>
  </si>
  <si>
    <t xml:space="preserve">474/C, ST.34, G-6/1, 3, ISLAMABAD.</t>
  </si>
  <si>
    <t xml:space="preserve">ANWAR SHAH.</t>
  </si>
  <si>
    <t xml:space="preserve">404, ROYAL CENTRE, BLUE AREA, ISLAMABAD.</t>
  </si>
  <si>
    <t xml:space="preserve">EHSAN CORP</t>
  </si>
  <si>
    <t xml:space="preserve">G.MAYA</t>
  </si>
  <si>
    <t xml:space="preserve">PROCUREMENT</t>
  </si>
  <si>
    <t xml:space="preserve">SARDAR MUNAWAR</t>
  </si>
  <si>
    <t xml:space="preserve">JAMIL AHMED</t>
  </si>
  <si>
    <t xml:space="preserve">MOHAMMAD SHAHAB</t>
  </si>
  <si>
    <t xml:space="preserve">MUHAMMAD SHAHAB</t>
  </si>
  <si>
    <t xml:space="preserve">DEMAND DRAFT</t>
  </si>
  <si>
    <t xml:space="preserve">M.I.ASIM</t>
  </si>
  <si>
    <t xml:space="preserve">015152/44</t>
  </si>
  <si>
    <t xml:space="preserve">ASIF</t>
  </si>
  <si>
    <t xml:space="preserve">03307/68</t>
  </si>
  <si>
    <t xml:space="preserve">03308/69</t>
  </si>
  <si>
    <t xml:space="preserve">UNITAL CONSULT.</t>
  </si>
  <si>
    <t xml:space="preserve">043149/30</t>
  </si>
  <si>
    <t xml:space="preserve">M.ILYAS</t>
  </si>
  <si>
    <t xml:space="preserve">054528/289</t>
  </si>
  <si>
    <t xml:space="preserve">INSTITUTE</t>
  </si>
  <si>
    <t xml:space="preserve">MOHAMMAD SHAHEEN</t>
  </si>
  <si>
    <t xml:space="preserve">SERVICE PROCUREMENT</t>
  </si>
  <si>
    <t xml:space="preserve">027086/2</t>
  </si>
  <si>
    <t xml:space="preserve">PROJECT CLUB</t>
  </si>
  <si>
    <t xml:space="preserve">IMIGRATION EMBASSY</t>
  </si>
  <si>
    <t xml:space="preserve">PROFIT EXCHANGE SYSTEM</t>
  </si>
  <si>
    <t xml:space="preserve">046564/45</t>
  </si>
  <si>
    <t xml:space="preserve">M. AQEEL</t>
  </si>
  <si>
    <t xml:space="preserve">035033/56</t>
  </si>
  <si>
    <t xml:space="preserve">MUHAMMAD AFZAL</t>
  </si>
  <si>
    <t xml:space="preserve">H NO 28 G  10/1  IBD</t>
  </si>
  <si>
    <t xml:space="preserve">TALLAT YAQOOB</t>
  </si>
  <si>
    <t xml:space="preserve">H NO 225-A SARWARRD LAHORE CANTT</t>
  </si>
  <si>
    <t xml:space="preserve">M. ZIAUDDIN</t>
  </si>
  <si>
    <t xml:space="preserve">24-D, RASHID PLAZA, BLUE AREA, IBD</t>
  </si>
  <si>
    <t xml:space="preserve">MUHAMMAD JAVED</t>
  </si>
  <si>
    <t xml:space="preserve">JAFFAR BROTHERS  BLUE AREA, IBD</t>
  </si>
  <si>
    <t xml:space="preserve">NAZIR UD  DIN AHSON</t>
  </si>
  <si>
    <t xml:space="preserve">H 609, I-9, IBD.</t>
  </si>
  <si>
    <t xml:space="preserve">NAUREEN -G</t>
  </si>
  <si>
    <t xml:space="preserve">H NO 14-B ST 61 FF7/4, IBD.</t>
  </si>
  <si>
    <t xml:space="preserve">M. YOUSAF</t>
  </si>
  <si>
    <t xml:space="preserve">WOMEN DIVISION, F  6/4, IBD.</t>
  </si>
  <si>
    <t xml:space="preserve">NAYYAR JAVID</t>
  </si>
  <si>
    <t xml:space="preserve">276-E ST 11, G 6/2  IBD.</t>
  </si>
  <si>
    <t xml:space="preserve">SHAZIA NAQVI</t>
  </si>
  <si>
    <t xml:space="preserve">241, ST 62  I  10/1 IBD.</t>
  </si>
  <si>
    <t xml:space="preserve">FARZANA ASIF</t>
  </si>
  <si>
    <t xml:space="preserve">134-C KHAYABAN-I-SIRSYED  RWP.</t>
  </si>
  <si>
    <t xml:space="preserve">ASIF MEHMOOD</t>
  </si>
  <si>
    <t xml:space="preserve">BST H NO 17, F  7/1, IBD.</t>
  </si>
  <si>
    <t xml:space="preserve">HINA  KHAN &amp; SHABBIR</t>
  </si>
  <si>
    <t xml:space="preserve">H NO 14, ST 52, G  6/4,  IBD.</t>
  </si>
  <si>
    <t xml:space="preserve">BABAR SULTAN</t>
  </si>
  <si>
    <t xml:space="preserve">S -A, / 371 SADIQABAD,  RWP.</t>
  </si>
  <si>
    <t xml:space="preserve">RABIA ZAHOOR</t>
  </si>
  <si>
    <t xml:space="preserve">H 27, ST 63  F  7/3, IBD.</t>
  </si>
  <si>
    <t xml:space="preserve">ASIF FARHAJ GILL</t>
  </si>
  <si>
    <t xml:space="preserve">H 195, ST 4  CHAKLALA, RWP.</t>
  </si>
  <si>
    <t xml:space="preserve">MUHAMMAD  SAEED UL HASAN</t>
  </si>
  <si>
    <t xml:space="preserve">CHASHNUPP, HOSTAT H-8, IBD.</t>
  </si>
  <si>
    <t xml:space="preserve">NAWAB SHAH</t>
  </si>
  <si>
    <t xml:space="preserve">DO</t>
  </si>
  <si>
    <t xml:space="preserve">TARIQ MEHMOOD</t>
  </si>
  <si>
    <t xml:space="preserve">KAUSER PARVEEN</t>
  </si>
  <si>
    <t xml:space="preserve">H NO 122, MODEL TOWN HUMAK</t>
  </si>
  <si>
    <t xml:space="preserve">4-C ST 29 F  7/1, IBD.</t>
  </si>
  <si>
    <t xml:space="preserve">CLIFTON</t>
  </si>
  <si>
    <t xml:space="preserve">NAILA SHAHID</t>
  </si>
  <si>
    <t xml:space="preserve">41/111TH STREET KH MUJAHID,D.H.A,KARACHI</t>
  </si>
  <si>
    <t xml:space="preserve">FATEMA BILAL ZAIDI</t>
  </si>
  <si>
    <t xml:space="preserve">14-B-JASONCANDOMIUM FLAT NO.2 BLOCK 7 CLIFTON,KARACHI</t>
  </si>
  <si>
    <t xml:space="preserve">FARIDA RAFIQ</t>
  </si>
  <si>
    <t xml:space="preserve">FLAT 405,AL-MARIUM APTT. PLOT NO.401 GARDEN EAST,KHI</t>
  </si>
  <si>
    <t xml:space="preserve">NASRA PARVREEN &amp; HUMA</t>
  </si>
  <si>
    <t xml:space="preserve">FLAT NO.18,HANGING GARGEN,CLIFTON,BLOCK 5,KARACHI</t>
  </si>
  <si>
    <t xml:space="preserve">GRAHAM RICHARD LAMBERT </t>
  </si>
  <si>
    <t xml:space="preserve">78/1,8TH COMM. STREET,PHASE 4,D.H.A.,KARACHI</t>
  </si>
  <si>
    <t xml:space="preserve">FARRUKH NAGI </t>
  </si>
  <si>
    <t xml:space="preserve">253-E/6, P.E.C.H.S,KARACHI</t>
  </si>
  <si>
    <t xml:space="preserve">MAZHAR ALI SHAH</t>
  </si>
  <si>
    <t xml:space="preserve">2/C ZAMZAMA BLWD. CLIFTON,KARACHI</t>
  </si>
  <si>
    <t xml:space="preserve">JAWED AKHTER </t>
  </si>
  <si>
    <t xml:space="preserve">HOUSE NO.3/1132,SHAH FAISAL COLONY,KARACHI</t>
  </si>
  <si>
    <t xml:space="preserve">NADIRA AMANULLAH/IRUM AMANULLAH</t>
  </si>
  <si>
    <t xml:space="preserve">29-C,CLIFTON ESTATES,KH-E-JAMI,K.D.A-5,KARACHI.</t>
  </si>
  <si>
    <t xml:space="preserve">TAHIRA JAFFER</t>
  </si>
  <si>
    <t xml:space="preserve">414-M REST CAMP BAD RAILWAY COLONY,KARACHI</t>
  </si>
  <si>
    <t xml:space="preserve">AUN ALI,YASMEEN</t>
  </si>
  <si>
    <t xml:space="preserve">D-8 AL HABIB GARDEN BLOCK 9,CLIFTON,KARACHI</t>
  </si>
  <si>
    <t xml:space="preserve">SABRINA KAMAL KHAN</t>
  </si>
  <si>
    <t xml:space="preserve">8/2 ST. NO 20,KHAYABAN-E-TAUHEED,PHASE 5,KARACHI</t>
  </si>
  <si>
    <t xml:space="preserve">TAHIR ISMAIL</t>
  </si>
  <si>
    <t xml:space="preserve">HOUSE NO.D-53,MEHMOODABAD # 3,KARACHI.</t>
  </si>
  <si>
    <t xml:space="preserve">SAMEETA AHMED </t>
  </si>
  <si>
    <t xml:space="preserve">69-6TH STREET PHASE 5,D.H.A.,KARACHI</t>
  </si>
  <si>
    <t xml:space="preserve">HUMERA AKTHER </t>
  </si>
  <si>
    <t xml:space="preserve">3/C 13TH COMMERCIAL STREET PHASE 2 EXT D.H.A.KARACHI</t>
  </si>
  <si>
    <t xml:space="preserve">NIGHAT HAYAT AZEEMI</t>
  </si>
  <si>
    <t xml:space="preserve">FLT. NO.9,PHASE 2,BLOCK 16,DEFENCE GARDEN,KARACHI</t>
  </si>
  <si>
    <t xml:space="preserve">SIMEEN ANSARI</t>
  </si>
  <si>
    <t xml:space="preserve">FLT NO.14 G/15,BLOCK 8,JAMI STATE,CLIFTON,KARACHI</t>
  </si>
  <si>
    <t xml:space="preserve">MEHRAB KHAN</t>
  </si>
  <si>
    <t xml:space="preserve">13/A/2,BATH ISLAND,GULSHAN-E-FAISAL,KHI</t>
  </si>
  <si>
    <t xml:space="preserve">SHAZIA ABID </t>
  </si>
  <si>
    <t xml:space="preserve">67/0,BLOCK 6,P.E.C.H.S,KHI.</t>
  </si>
  <si>
    <t xml:space="preserve">JAWED K  KHAN</t>
  </si>
  <si>
    <t xml:space="preserve">A-7,GLAXY COMFORT APTT,KDA SCHEME NO.1,KARACHI</t>
  </si>
  <si>
    <t xml:space="preserve">IMRAN SHIVANI</t>
  </si>
  <si>
    <t xml:space="preserve">F-67/B,BLOCK 8,CLIFTON,KARACHI</t>
  </si>
  <si>
    <t xml:space="preserve">ZUBAIDA AGHA</t>
  </si>
  <si>
    <t xml:space="preserve">18/1,5TH STREET,ZAMZAMA CLIFTON,KARACHI</t>
  </si>
  <si>
    <t xml:space="preserve">JAMSHED BADR ZAHIDI</t>
  </si>
  <si>
    <t xml:space="preserve">BC-7,BLOCK 5,SCHEME-5,KEHKASHAN,CLIFTON,KARACHI</t>
  </si>
  <si>
    <t xml:space="preserve">MEHRU IQBAL</t>
  </si>
  <si>
    <t xml:space="preserve">13/2 COMMERCIAL AVENUE,PHASE 4,KARACHI</t>
  </si>
  <si>
    <t xml:space="preserve">SULTANA KHATOON JAFRI</t>
  </si>
  <si>
    <t xml:space="preserve">27/1 GULSHAN E FAISAL,BATH ISLAND,KARACHI</t>
  </si>
  <si>
    <t xml:space="preserve">S.JALAUDDIN &amp; ZAHIDA JALAL</t>
  </si>
  <si>
    <t xml:space="preserve">65-COMMERCIAL AVENUE,DEFENCE,KARACHI</t>
  </si>
  <si>
    <t xml:space="preserve">R.J.SIDDIQUI &amp; S.J.SIDDIQUI</t>
  </si>
  <si>
    <t xml:space="preserve">4-A/II,9TH CENTRAL STREET,PHASE 2,D.H.A,KARACHI</t>
  </si>
  <si>
    <t xml:space="preserve">P.J.SIDDIQUE &amp; S.J.SIDDIQUI</t>
  </si>
  <si>
    <t xml:space="preserve">ARIFA AKRAM</t>
  </si>
  <si>
    <t xml:space="preserve">7A/1,26TH,PHASE V,D.H.A.,KARACHI</t>
  </si>
  <si>
    <t xml:space="preserve">ANDREW /EDWARD HSIEH/LUEI CHEPEI</t>
  </si>
  <si>
    <t xml:space="preserve">G-32-A,KING'S RESTURANT,SCHEME-5,CLIFTON,KARACHI</t>
  </si>
  <si>
    <t xml:space="preserve">AIZAZ MUBASHIR</t>
  </si>
  <si>
    <t xml:space="preserve">217,A/2 P.E.C.H.S,KARACHI</t>
  </si>
  <si>
    <t xml:space="preserve">MAJOR AHMED HAROON RASHEED</t>
  </si>
  <si>
    <t xml:space="preserve">BC-11,BLOCK 5,CLIFTON,KARACHI</t>
  </si>
  <si>
    <t xml:space="preserve">FAHIM HUSSEIN YUSUF </t>
  </si>
  <si>
    <t xml:space="preserve">APT NO D 1002,MEHRAN SQUARE,CH KHALIQUZZAMAN RD,FREE TOWN KARACHI</t>
  </si>
  <si>
    <t xml:space="preserve">ABDUL RAUF</t>
  </si>
  <si>
    <t xml:space="preserve">2103,DEFENCE GARDEN,D.H.A.,KARACHI</t>
  </si>
  <si>
    <t xml:space="preserve">AHMED GUL</t>
  </si>
  <si>
    <t xml:space="preserve">ABDUL WALI KHAN </t>
  </si>
  <si>
    <t xml:space="preserve">SYED KAMRAN HYDER ZAIDI</t>
  </si>
  <si>
    <t xml:space="preserve">114/BLOCK 02,PECHS,KARACHI</t>
  </si>
  <si>
    <t xml:space="preserve">MR.AKBAR SHAMIM MIRZA</t>
  </si>
  <si>
    <t xml:space="preserve">C-19,NABIL CENTRE,BLOCK 5,KARACHI</t>
  </si>
  <si>
    <t xml:space="preserve">ASIF ABBAS MIRZA</t>
  </si>
  <si>
    <t xml:space="preserve">PCC-HOUSE,BC-12,BLOCK 05,CLIFTON KARACHI</t>
  </si>
  <si>
    <t xml:space="preserve">GULZAR</t>
  </si>
  <si>
    <t xml:space="preserve">MID EAST HOSPITAL,MAIN CLIFTON,KARACHI</t>
  </si>
  <si>
    <t xml:space="preserve">NAMEERA AHMED </t>
  </si>
  <si>
    <t xml:space="preserve">69,6TH ST,KH-E-BADBAN,D.H.A,KARACHI</t>
  </si>
  <si>
    <t xml:space="preserve">FAROOQ RAMZAN</t>
  </si>
  <si>
    <t xml:space="preserve">B.C.03,AHMED ARCADE,BLOCK-05,CLIFTON,KARACHI</t>
  </si>
  <si>
    <t xml:space="preserve">M.NAIM ASHRAF/KHALIDA PARVEEN</t>
  </si>
  <si>
    <t xml:space="preserve">72/B,BLOCK-5,GULSHAN-E-IQBAL,KARACHI</t>
  </si>
  <si>
    <t xml:space="preserve">WASIF ALI</t>
  </si>
  <si>
    <t xml:space="preserve">44/II,V COMMERCIAL ST:,PHASE IV ,KARACHI</t>
  </si>
  <si>
    <t xml:space="preserve">MR. SAJJAD ALI </t>
  </si>
  <si>
    <t xml:space="preserve">H #B6/66,ABSINA LINE,KARACHI</t>
  </si>
  <si>
    <t xml:space="preserve">UZMA AZHAR</t>
  </si>
  <si>
    <t xml:space="preserve">S.F.3 BLOCK-35 SEAVIEW TOWN SHIP DEFENCE PHASE V,EXT. KARACHI</t>
  </si>
  <si>
    <t xml:space="preserve">OMAR JEHAN/DR SIDDIQUE</t>
  </si>
  <si>
    <t xml:space="preserve">G 4/III BLOCK 9,MAIN ROAD CLIFTON,KARACHI</t>
  </si>
  <si>
    <t xml:space="preserve">ZAHRA JAFFER ALI</t>
  </si>
  <si>
    <t xml:space="preserve">SOCIETY BOOK STALL,MHD;ALI SOCITY ROAD,KARACHI</t>
  </si>
  <si>
    <t xml:space="preserve">FAIZA ALI</t>
  </si>
  <si>
    <t xml:space="preserve">17-A FF3 SEA VIEW APTT.,D.H.A,PHASE 5,KARACHI</t>
  </si>
  <si>
    <t xml:space="preserve">ZUBAIDA AGA</t>
  </si>
  <si>
    <t xml:space="preserve">BLOCK;78,5F/1 SEA VIEW D.H.A.,KARACHI</t>
  </si>
  <si>
    <t xml:space="preserve">MR. ABDULLAH RAJPUT </t>
  </si>
  <si>
    <t xml:space="preserve">116-E,BLOCK II P.E.A.C.H.S.SOCITY,KARACHI</t>
  </si>
  <si>
    <t xml:space="preserve">SAMRA ASIF MIR </t>
  </si>
  <si>
    <t xml:space="preserve">B-24/2,10TH CENTRAL ST.,PHASE II,D.H.A.,KARACHI</t>
  </si>
  <si>
    <t xml:space="preserve">IMDAD HUSSAIN</t>
  </si>
  <si>
    <t xml:space="preserve">PCC PAKISTAN PVT.LTD.CLIFTON,KARACHI</t>
  </si>
  <si>
    <t xml:space="preserve">DALTON RODRIGUES</t>
  </si>
  <si>
    <t xml:space="preserve">16/5/2 P.E.C.H S. KARACHI 75400 </t>
  </si>
  <si>
    <t xml:space="preserve">ZAHEER JILANI</t>
  </si>
  <si>
    <t xml:space="preserve">A-803 AL MUSTAFA HOMES OPPOSITE P.B.S. HOUSE,KARACHI</t>
  </si>
  <si>
    <t xml:space="preserve">LUBNA K KHAN</t>
  </si>
  <si>
    <t xml:space="preserve">19/B PHASE 1,D.H.A.,KARACHI</t>
  </si>
  <si>
    <t xml:space="preserve">KOSHILIA/ REKHA</t>
  </si>
  <si>
    <t xml:space="preserve">GULSHAN E FAISAL,A-52/4,14TH STREET,BATH ISLAND,KARACHI</t>
  </si>
  <si>
    <t xml:space="preserve">GULNAZ N.N. KHAN / M.N.JAMAL KHAN</t>
  </si>
  <si>
    <t xml:space="preserve">30-2,6TH COMMERCIAL STREET,PHASE-4,DHA,KARACHI</t>
  </si>
  <si>
    <t xml:space="preserve">ABDUL HAKIM</t>
  </si>
  <si>
    <t xml:space="preserve">316 CLIFTON CENTRE,CLIFTON,KARACHI</t>
  </si>
  <si>
    <t xml:space="preserve">SIRAJUDDIN</t>
  </si>
  <si>
    <t xml:space="preserve">B-118,NAFEESABAD,PIB COLONY,KARACHI</t>
  </si>
  <si>
    <t xml:space="preserve">MOHAMMAD ASLAM</t>
  </si>
  <si>
    <t xml:space="preserve">2/C ZAMZAMA BLVD. CLIFTON,KARACHI</t>
  </si>
  <si>
    <t xml:space="preserve">MERAJUDDIN</t>
  </si>
  <si>
    <t xml:space="preserve">316,CLIFTON CENTRE,CLIFTON,KARACHI</t>
  </si>
  <si>
    <t xml:space="preserve">RASHID RIAZ</t>
  </si>
  <si>
    <t xml:space="preserve">306,CLIFTON CENTRE,CLIFTON,KARACHI</t>
  </si>
  <si>
    <t xml:space="preserve">MANZOOR ELAHI</t>
  </si>
  <si>
    <t xml:space="preserve">ERUM SHAHZADI</t>
  </si>
  <si>
    <t xml:space="preserve">192/2 TENNERY ROAD,BEHAR COLONY,KARACHI</t>
  </si>
  <si>
    <t xml:space="preserve">AMJAD HUMAYUN</t>
  </si>
  <si>
    <t xml:space="preserve">S.F 2 BLOCK 76,SEA VIEW APPTS,DHA,KARACHI</t>
  </si>
  <si>
    <t xml:space="preserve">ABDULAZIZ</t>
  </si>
  <si>
    <t xml:space="preserve">C-2 PARK WAY APPTS.BLOCK-9,CLIFTON,KARACHI</t>
  </si>
  <si>
    <t xml:space="preserve">CATHERINE MEHBOOB</t>
  </si>
  <si>
    <t xml:space="preserve">PLOT #243 SEC E/32 NASIR COLONY,KARACHI</t>
  </si>
  <si>
    <t xml:space="preserve">SHARMIN ZULFIQAR</t>
  </si>
  <si>
    <t xml:space="preserve">27/C,9TH CENTRAL STREET,PHASE II,DHA,KARACHI</t>
  </si>
  <si>
    <t xml:space="preserve">AMIN MOHAMMAD LALANI</t>
  </si>
  <si>
    <t xml:space="preserve">A-99,AZIZ SQUARE AISHA MANZIL,BLOCK 7,F.B.AREA,KARACHI</t>
  </si>
  <si>
    <t xml:space="preserve">IMRAN GHANI</t>
  </si>
  <si>
    <t xml:space="preserve">FLAT # E-10,SHALAMAR GARDENS 130/4,GARDEN WEST,KARACHI</t>
  </si>
  <si>
    <t xml:space="preserve">MISS. BUSHRA KHOKHAR</t>
  </si>
  <si>
    <t xml:space="preserve">71/A/SOUTH AVE,16TH STREET PHASE 2,DEFENCE,KARACHI</t>
  </si>
  <si>
    <t xml:space="preserve">SHAHID PERVEZ</t>
  </si>
  <si>
    <t xml:space="preserve">6/105 PEOPLE TOWN SHAH FAISAL COLONY # 5,KARACHI 25</t>
  </si>
  <si>
    <t xml:space="preserve">FAWZIA HUSSAIN</t>
  </si>
  <si>
    <t xml:space="preserve">30-F/1,5TH GIZRI STREET PHASE 5 DHA,KARACHI</t>
  </si>
  <si>
    <t xml:space="preserve">AMINA SAIYAD</t>
  </si>
  <si>
    <t xml:space="preserve">80 J.C.H.S. BLOCK 7/8,KARACHI</t>
  </si>
  <si>
    <t xml:space="preserve">SOBIA IFTIKHAR</t>
  </si>
  <si>
    <t xml:space="preserve">F.F.1/15 SEA VIEW,TOWNSHIP APPT,D.H.A,KARACHI</t>
  </si>
  <si>
    <t xml:space="preserve">SYED ATHER,MEHDI,ZAIDI</t>
  </si>
  <si>
    <t xml:space="preserve">302,CLIFTON CENTRE,KARACHI</t>
  </si>
  <si>
    <t xml:space="preserve">MUHAMMAD ASHRAF</t>
  </si>
  <si>
    <t xml:space="preserve">15/E -2 GIZRI BOULEVARD,DHA IV,KARACHI </t>
  </si>
  <si>
    <t xml:space="preserve">SYED MOHAMMAD HANIF</t>
  </si>
  <si>
    <t xml:space="preserve">R-36 BOUSTON  E RAFI MALIR COLONY NEAR RAFA E AAM SOCIETY KARACHI</t>
  </si>
  <si>
    <t xml:space="preserve">ZAHIDA ESAR</t>
  </si>
  <si>
    <t xml:space="preserve">E 2-4TH BLOCK-5,MAYMAR LAKE VIEW,KEHKASHAN,CLIFTON,KARACHI</t>
  </si>
  <si>
    <t xml:space="preserve">MR.AKBAR HUSSAIN</t>
  </si>
  <si>
    <t xml:space="preserve">C/O SHEHZAD CLINIC,AHMED RAZA KHAN RD,HIJRAT COLONY,KHI</t>
  </si>
  <si>
    <t xml:space="preserve">FARHAN HAFEEZ</t>
  </si>
  <si>
    <t xml:space="preserve">FT # 19,GULISTAN MARKET,SMCHS.KARACHI</t>
  </si>
  <si>
    <t xml:space="preserve">MOHD IQBAL</t>
  </si>
  <si>
    <t xml:space="preserve">2/C,ZAMZAMA BLWD,CLIFTON,KARACHI</t>
  </si>
  <si>
    <t xml:space="preserve">ZEENAT BEGUM</t>
  </si>
  <si>
    <t xml:space="preserve">101 ALLAMA IQBAL COLONY ,MEHMOODABAD,KARACHI</t>
  </si>
  <si>
    <t xml:space="preserve">SURRIYA AQEEL</t>
  </si>
  <si>
    <t xml:space="preserve">C-13,BLOCK 8,KDA SCHEME 5,KEHKASHAN,CLIFTON,KARACHI</t>
  </si>
  <si>
    <t xml:space="preserve">ABDUL WAHID</t>
  </si>
  <si>
    <t xml:space="preserve">M/22,APSRA APT.BLOCK 16 GULSHAN E IQBAL,KARACHI</t>
  </si>
  <si>
    <t xml:space="preserve">RANA SHAHID HABIB</t>
  </si>
  <si>
    <t xml:space="preserve">INTERFUND HOUSING 415 CLIFTON CENTRE KARACHI</t>
  </si>
  <si>
    <t xml:space="preserve">SYED MOHAMMAD REHAN</t>
  </si>
  <si>
    <t xml:space="preserve">A-22,AL NASIR SQUARE,SHARIFABAD ,F.B.AREA,KARACHI</t>
  </si>
  <si>
    <t xml:space="preserve">MOHAMMAD ASIF</t>
  </si>
  <si>
    <t xml:space="preserve">FLAT NO.A 209,SOBHRAJ CHATARMAL RD,GARDEN ,KARACHI</t>
  </si>
  <si>
    <t xml:space="preserve">MR.SOHAIL YOUSAF</t>
  </si>
  <si>
    <t xml:space="preserve">101,IQBAL GARDEN,GARDEN WEST,KARACHI</t>
  </si>
  <si>
    <t xml:space="preserve">NASEER AHMED</t>
  </si>
  <si>
    <t xml:space="preserve">HOUSE NO 404,SECTOR 4C,NEW ABADI SAEEDABAD,KARACHI</t>
  </si>
  <si>
    <t xml:space="preserve">ADNAN NAZIR</t>
  </si>
  <si>
    <t xml:space="preserve">41,GULNAR APT,CHAUDHARY KHALIQ UZ ZAMN RD,FRERE ROAD KARACHI</t>
  </si>
  <si>
    <t xml:space="preserve">TANVEER AHMED MEMAR</t>
  </si>
  <si>
    <t xml:space="preserve">ABDUL SATTAR DURVESH</t>
  </si>
  <si>
    <t xml:space="preserve">15/B FLAT 12,KARSAZ TOWN HOUSE BLOCK 5,CLIFTON,KARACHI</t>
  </si>
  <si>
    <t xml:space="preserve">SYED MUSTAFA KARIM</t>
  </si>
  <si>
    <t xml:space="preserve">CITIBANK,CLIFTON CENTRE,KARACHI</t>
  </si>
  <si>
    <t xml:space="preserve">MUNIBA /SHAHID</t>
  </si>
  <si>
    <t xml:space="preserve">302 SEA BREEZE HEIGHTS,CLIFTON,KARACHI</t>
  </si>
  <si>
    <t xml:space="preserve">JUNAID ABBAS</t>
  </si>
  <si>
    <t xml:space="preserve">R 566 15A/1,BUFFERZONE,KARACHI</t>
  </si>
  <si>
    <t xml:space="preserve">NASREEN MOOSA</t>
  </si>
  <si>
    <t xml:space="preserve">CLIFTON CENTRE,ROOM 302,,KARACHI</t>
  </si>
  <si>
    <t xml:space="preserve">AZRA SULEH</t>
  </si>
  <si>
    <t xml:space="preserve">D-7,BLOCK 1,N KARACHI</t>
  </si>
  <si>
    <t xml:space="preserve">MOHAMMAD ABDUL WASAY KHAN</t>
  </si>
  <si>
    <t xml:space="preserve">A-40,BLOCK #18,GULSHAN E IQBAL,KARACHI</t>
  </si>
  <si>
    <t xml:space="preserve">SHEHNAZ RIZVI</t>
  </si>
  <si>
    <t xml:space="preserve">406/2 AZIZABAD,F.B.AREA,KARACHI</t>
  </si>
  <si>
    <t xml:space="preserve">MRS KAMLA</t>
  </si>
  <si>
    <t xml:space="preserve">A 52/4 STREET #14,GULSHAN E FAISAL,BATHISLAND,CLIFTON,KARACHI</t>
  </si>
  <si>
    <t xml:space="preserve">MOHAMMAD JAMIL</t>
  </si>
  <si>
    <t xml:space="preserve">KARACHI</t>
  </si>
  <si>
    <t xml:space="preserve">MRS MAHEEN SHEIKHZADA</t>
  </si>
  <si>
    <t xml:space="preserve">36/C 14TH STREET OFF KH.SHAMSHEER,DHA KARACHI</t>
  </si>
  <si>
    <t xml:space="preserve">MOHAMMAD ASHRAF HUSSAIN</t>
  </si>
  <si>
    <t xml:space="preserve">NO.4 GROUND FLOOR,C-2 ALPLIL PANA,BATHISLAND KARACHI</t>
  </si>
  <si>
    <t xml:space="preserve">MUHAMMAD SHAFI </t>
  </si>
  <si>
    <t xml:space="preserve">OMER ALI BULDG.RAGHOODHANA STREET,KARACHI</t>
  </si>
  <si>
    <t xml:space="preserve">ZAINAB HAIDAR ALI</t>
  </si>
  <si>
    <t xml:space="preserve">BLOCK 2,CLIFTON,KARACHI</t>
  </si>
  <si>
    <t xml:space="preserve">MAQBOOL HUSAIN/ SHAUKAT ARA</t>
  </si>
  <si>
    <t xml:space="preserve">FLAT NO.207,2ND FLOOR,BLOCK D,ADAM SQUARE,KARACHI</t>
  </si>
  <si>
    <t xml:space="preserve">MOHAMMAD SARWAR &amp; AFTAB AHMED</t>
  </si>
  <si>
    <t xml:space="preserve">SEHAR NAQVI</t>
  </si>
  <si>
    <t xml:space="preserve">24/A M STREET,5TH GIZRI  LANE,DHA,KARACHI</t>
  </si>
  <si>
    <t xml:space="preserve">ABID H.QURAISHI / KHURSHID</t>
  </si>
  <si>
    <t xml:space="preserve">14-A,JASON COSTAL VEIW APT,CLIFTON,KARACHI</t>
  </si>
  <si>
    <t xml:space="preserve">REKHA</t>
  </si>
  <si>
    <t xml:space="preserve">BATH ISLAND,GULSHAN E FAISAL,14TH STREET,KARACHI</t>
  </si>
  <si>
    <t xml:space="preserve">FARIDA MANZOOR</t>
  </si>
  <si>
    <t xml:space="preserve">57A 12 SOUTH STREET DHA,KARACHI</t>
  </si>
  <si>
    <t xml:space="preserve">LUBNA SALEEM BUTT</t>
  </si>
  <si>
    <t xml:space="preserve">G 10,FOUNTAIN APTS,CLIFTON,KEHKASHAN,BLOCK 5.KARACHI</t>
  </si>
  <si>
    <t xml:space="preserve">SABA SHRIH</t>
  </si>
  <si>
    <t xml:space="preserve">302,CLIFTON CENTRE,MAIN CLIFTON ROAD,KARACHI</t>
  </si>
  <si>
    <t xml:space="preserve">MOHAMMAD BABAL</t>
  </si>
  <si>
    <t xml:space="preserve">316,CLIFTON CENTRE ,KH-E-BANE-E-ROOMI CLIFTON,KARACHI</t>
  </si>
  <si>
    <t xml:space="preserve">TALAT RABIA</t>
  </si>
  <si>
    <t xml:space="preserve">1201/19,F.B.AREA ,KARACHI</t>
  </si>
  <si>
    <t xml:space="preserve">SHAKEEL</t>
  </si>
  <si>
    <t xml:space="preserve">302,CLIFTON CENTRE,CLIFTON,KARACHI</t>
  </si>
  <si>
    <t xml:space="preserve">JAMEEL MAHMOOD BHUTTA</t>
  </si>
  <si>
    <t xml:space="preserve">45/1 27TH STREET KH-4- MUJAHID PHASE V D.H.A. KARACHI </t>
  </si>
  <si>
    <t xml:space="preserve">SHEIKH ZIA UR REHMAN</t>
  </si>
  <si>
    <t xml:space="preserve">B-38/1, BLOCK4-A GULSHAN-E- IQBAL KARACHI </t>
  </si>
  <si>
    <t xml:space="preserve">SAGHIR AHMED RANA</t>
  </si>
  <si>
    <t xml:space="preserve">R-183, SECTOR A JACOB LINES KARACHI </t>
  </si>
  <si>
    <t xml:space="preserve">NASIR MUQEET</t>
  </si>
  <si>
    <t xml:space="preserve">1-G, 5/4 NAZIMABAD NO 1 KARACHI 18</t>
  </si>
  <si>
    <t xml:space="preserve">KHAWAR NIAZ</t>
  </si>
  <si>
    <t xml:space="preserve">B-187/6 GULSHAN-E-IQBAL KARACHI</t>
  </si>
  <si>
    <t xml:space="preserve">MOHAMMAD HUSSAIN</t>
  </si>
  <si>
    <t xml:space="preserve">302 CLIFTON CENTRE CLIFTON KARACHI </t>
  </si>
  <si>
    <t xml:space="preserve">SAMAN HAROON</t>
  </si>
  <si>
    <t xml:space="preserve">FF 3, BLOCK 72, SEA VIEW D.H.A KARACHI </t>
  </si>
  <si>
    <t xml:space="preserve">SAMUEL WILLIUM</t>
  </si>
  <si>
    <t xml:space="preserve">FL-3, STADIUM LANE 2 17-C- PHASE 5 DHA KARACHI </t>
  </si>
  <si>
    <t xml:space="preserve">ABDUL RAZZAK MOHD SOOMRO</t>
  </si>
  <si>
    <t xml:space="preserve">KARABHAI KARIMJI RD. BLOCK A ST #5 NAYABAD KARACHI </t>
  </si>
  <si>
    <t xml:space="preserve">MOHAMMAD NAWAZ</t>
  </si>
  <si>
    <t xml:space="preserve">2/C ZAMAZAMA BLWD CLIFTON KARACHI </t>
  </si>
  <si>
    <t xml:space="preserve">ROZINA FARHAD MISTRY</t>
  </si>
  <si>
    <t xml:space="preserve">B-10, HABIB CENTRE, FL-5, BL-5 CLIFTON KARACHI </t>
  </si>
  <si>
    <t xml:space="preserve">FIRDOUS AYUB</t>
  </si>
  <si>
    <t xml:space="preserve">M.A.MEHKARI 77,OLD CLIFTON, KARACHI</t>
  </si>
  <si>
    <t xml:space="preserve">MOHAMMAD WASEEM SIDDIQUI</t>
  </si>
  <si>
    <t xml:space="preserve">H NO.99 SECTOR 32-E,NASIR COLONY,KARACHI</t>
  </si>
  <si>
    <t xml:space="preserve">MOHAMMAD SALEEM JANJUA</t>
  </si>
  <si>
    <t xml:space="preserve">A-7 SEA BREEZ CENTRE,KH-E-ROOMI BLOCK 5,CLIFTON,KARACHI</t>
  </si>
  <si>
    <t xml:space="preserve">SANJEEDA ZAIN</t>
  </si>
  <si>
    <t xml:space="preserve">62-C BILLY,S HOMES UNIVERSITY ROAD,KARACHI 32</t>
  </si>
  <si>
    <t xml:space="preserve">SUMBLA FARHAT</t>
  </si>
  <si>
    <t xml:space="preserve">C-4 NORE-2 HOCKEY STADIUM ROAD,KARACHI</t>
  </si>
  <si>
    <t xml:space="preserve">SHAMIM AKHTER</t>
  </si>
  <si>
    <t xml:space="preserve">JAMSHED ROAD POLICE QUARTER,PUNJABI MUHALLA,KARACHI 5</t>
  </si>
  <si>
    <t xml:space="preserve">SALEHAN BEGUM</t>
  </si>
  <si>
    <t xml:space="preserve">D-106 BLOCK 2,CLIFTON,KARACHI</t>
  </si>
  <si>
    <t xml:space="preserve">ASIM A ALMAKKY</t>
  </si>
  <si>
    <t xml:space="preserve">ALMAKKY,F-8,FL-19,BL 5,CLIFTON,KARACHI</t>
  </si>
  <si>
    <t xml:space="preserve">DR.GULZAR S LAKHANI</t>
  </si>
  <si>
    <t xml:space="preserve">A-12 PEARL HEAVEN FL-1,BLOCK 5,CLIFTON,KARACHI</t>
  </si>
  <si>
    <t xml:space="preserve">AZRA PERVEEN</t>
  </si>
  <si>
    <t xml:space="preserve">J-20/1 CORNER 7TH GIZRI STREET 2ND GIZRI LANE PHASE 4 DHA</t>
  </si>
  <si>
    <t xml:space="preserve">MICHEAL FRANCIS VICKERS</t>
  </si>
  <si>
    <t xml:space="preserve">54/11  23RD STREET PHASE 5 DHA KARACHI </t>
  </si>
  <si>
    <t xml:space="preserve">DEWA HOSPITAL</t>
  </si>
  <si>
    <t xml:space="preserve">PAYORDER</t>
  </si>
  <si>
    <t xml:space="preserve">S.S AKHTAR FAROOQ</t>
  </si>
  <si>
    <t xml:space="preserve">M.ANWER</t>
  </si>
  <si>
    <t xml:space="preserve">MRS.ABIDA SULTANA</t>
  </si>
  <si>
    <t xml:space="preserve">GURUMANDIR</t>
  </si>
  <si>
    <t xml:space="preserve">M/S.ALIA INTERNATIONAL</t>
  </si>
  <si>
    <t xml:space="preserve">817 / 31-B, ALLAWALLA TOWN KORANGI-1 KHI.</t>
  </si>
  <si>
    <t xml:space="preserve">133-1</t>
  </si>
  <si>
    <t xml:space="preserve">POULTRY POINT</t>
  </si>
  <si>
    <t xml:space="preserve">R-670/20, F.B.AREA KARACHI.</t>
  </si>
  <si>
    <t xml:space="preserve">244-1</t>
  </si>
  <si>
    <t xml:space="preserve">MR.FAZAL HUSSAIN</t>
  </si>
  <si>
    <t xml:space="preserve">C-16, BLOCK-17 F.B. AREA KHI.</t>
  </si>
  <si>
    <t xml:space="preserve">418-9</t>
  </si>
  <si>
    <t xml:space="preserve">MR.YOUNUS ALI</t>
  </si>
  <si>
    <t xml:space="preserve">C-1,MAISAM APPT-213,AMIL COLONY NO-1 MOHD. ALI HABIB ROAD KHI.</t>
  </si>
  <si>
    <t xml:space="preserve">611-7</t>
  </si>
  <si>
    <t xml:space="preserve">IMRAN</t>
  </si>
  <si>
    <t xml:space="preserve">PLOT NO-10/18, G.M. STREETS JODIA BAZAR KHI.</t>
  </si>
  <si>
    <t xml:space="preserve">617-1</t>
  </si>
  <si>
    <t xml:space="preserve">ZAINAB-UL-NISSA</t>
  </si>
  <si>
    <t xml:space="preserve">O.T-4/13, MITHADAR KARACHI.</t>
  </si>
  <si>
    <t xml:space="preserve">650-8</t>
  </si>
  <si>
    <t xml:space="preserve">ARBAB KHURAM KHALIL</t>
  </si>
  <si>
    <t xml:space="preserve">H- 89/25,JOHAR STREET PATEL PARA KARACHI.</t>
  </si>
  <si>
    <t xml:space="preserve">119-9</t>
  </si>
  <si>
    <t xml:space="preserve">MEHBOOB ALI</t>
  </si>
  <si>
    <t xml:space="preserve">HOUSE NO-44/1, CLAYTON ROAD JAHANGIR ROAD KHI.</t>
  </si>
  <si>
    <t xml:space="preserve">157-1</t>
  </si>
  <si>
    <t xml:space="preserve">MUHAMMAD SIKANDAR</t>
  </si>
  <si>
    <t xml:space="preserve">H-39-C/4 , PECH SOCIETY KHI.</t>
  </si>
  <si>
    <t xml:space="preserve">161-6</t>
  </si>
  <si>
    <t xml:space="preserve">RIAZ AKBAR SHAH</t>
  </si>
  <si>
    <t xml:space="preserve">C-5, BLOCK-11, F.B. AREA KHI.</t>
  </si>
  <si>
    <t xml:space="preserve">192-5</t>
  </si>
  <si>
    <t xml:space="preserve">ZUBAIDA BUKHARI</t>
  </si>
  <si>
    <t xml:space="preserve">A-204, SEHWANI SOCIETY, KUTIANA CENTER KHI.</t>
  </si>
  <si>
    <t xml:space="preserve">343-6</t>
  </si>
  <si>
    <t xml:space="preserve">ZAKIA ANIS KHAN</t>
  </si>
  <si>
    <t xml:space="preserve">F-243/4,MARTON QUARTERS, MARTON ROAD KARACHI-74800</t>
  </si>
  <si>
    <t xml:space="preserve">394-5</t>
  </si>
  <si>
    <t xml:space="preserve">AMINA ALLAH RAKHA</t>
  </si>
  <si>
    <t xml:space="preserve">H-B-8/303, JAMSHEED ROAD NO-1, NEAR FATIMA BAI HOSPITAL KHI.</t>
  </si>
  <si>
    <t xml:space="preserve">437-3</t>
  </si>
  <si>
    <t xml:space="preserve">NAJMA MAJID / ABDUL MAJID</t>
  </si>
  <si>
    <t xml:space="preserve">FLAT NO.105, ADAM PLAZA OPP. NEW TOWN MOSQUE KHI.</t>
  </si>
  <si>
    <t xml:space="preserve">442-8</t>
  </si>
  <si>
    <t xml:space="preserve">RUQAIYA PARVEEN</t>
  </si>
  <si>
    <t xml:space="preserve">QUARTER NO-24, JAMSHEED POLICE LINE KHI.</t>
  </si>
  <si>
    <t xml:space="preserve">444-6</t>
  </si>
  <si>
    <t xml:space="preserve">MUHAMMAD HAROON</t>
  </si>
  <si>
    <t xml:space="preserve">P-1, CLAYTON GARDEN AMIL COLONY SOLDIER BAZAR KHI.</t>
  </si>
  <si>
    <t xml:space="preserve">475-5</t>
  </si>
  <si>
    <t xml:space="preserve">AHMED SHAH / ABID SHAH/HAFIZ</t>
  </si>
  <si>
    <t xml:space="preserve">B-119 / 10 , GULSHAN-E-IQBAL KHI.</t>
  </si>
  <si>
    <t xml:space="preserve">492-8</t>
  </si>
  <si>
    <t xml:space="preserve">RUKHSANA USMAN</t>
  </si>
  <si>
    <t xml:space="preserve">HOUSE NO-27/1-M, BLOCK-2 , PECHS KHI.</t>
  </si>
  <si>
    <t xml:space="preserve">499-1</t>
  </si>
  <si>
    <t xml:space="preserve">ABDUL MATEEN ANSARI</t>
  </si>
  <si>
    <t xml:space="preserve">H-NO.5/684 , LIAQUATABAD KHI.</t>
  </si>
  <si>
    <t xml:space="preserve">504-7</t>
  </si>
  <si>
    <t xml:space="preserve">ARAM JAHAN / GHULAM AKBAR</t>
  </si>
  <si>
    <t xml:space="preserve">HAWAL DAR CENTRAL JAIL KHI.</t>
  </si>
  <si>
    <t xml:space="preserve">538-3</t>
  </si>
  <si>
    <t xml:space="preserve">MEHBOOB SHAH / AHMED SHAH</t>
  </si>
  <si>
    <t xml:space="preserve">555-6</t>
  </si>
  <si>
    <t xml:space="preserve">MUHAMMAD HANIF </t>
  </si>
  <si>
    <t xml:space="preserve">HOUSE NO-4,RAFIA CHAMBER, ZAKARIA LANE KHI.</t>
  </si>
  <si>
    <t xml:space="preserve">559-2</t>
  </si>
  <si>
    <t xml:space="preserve">SHAMIM SAFDAR</t>
  </si>
  <si>
    <t xml:space="preserve">HOUSE NO-5/541, LIAQUATABAD NO-19 KHI.</t>
  </si>
  <si>
    <t xml:space="preserve">571-0</t>
  </si>
  <si>
    <t xml:space="preserve">NASIM RAFIQUE</t>
  </si>
  <si>
    <t xml:space="preserve">A-7,4TH FLOOR, SHANGRILA APPT,J.M-824, JAMSHEED ROAD NO-1 KHI.</t>
  </si>
  <si>
    <t xml:space="preserve">573-8</t>
  </si>
  <si>
    <t xml:space="preserve">FAQUIR MUHAMMAD</t>
  </si>
  <si>
    <t xml:space="preserve">R-6 / 627,BAGHDADI YOUSUF HAROON ROAD ,STREET NO-5 KHI.</t>
  </si>
  <si>
    <t xml:space="preserve">582-9</t>
  </si>
  <si>
    <t xml:space="preserve">BILQUIS NASIR / NASIR HUSSAIN</t>
  </si>
  <si>
    <t xml:space="preserve">80 NOOR CHAMBER, ROBANSON ROAD KHI.</t>
  </si>
  <si>
    <t xml:space="preserve">614-8</t>
  </si>
  <si>
    <t xml:space="preserve">ZAKIA SULTANA</t>
  </si>
  <si>
    <t xml:space="preserve">HOUSE NO-17, GOVT. OFFICERS HOSPITAL GARDEN KHI.</t>
  </si>
  <si>
    <t xml:space="preserve">765-8</t>
  </si>
  <si>
    <t xml:space="preserve">MUZZAMIL BARRY / ASAD BARRY</t>
  </si>
  <si>
    <t xml:space="preserve">C/O BARRY &amp; CO. 8, NEW TOWN MOSQUE B.Y.J.ROAD KHI.</t>
  </si>
  <si>
    <t xml:space="preserve">791-1</t>
  </si>
  <si>
    <t xml:space="preserve">NOORAIN RAZA/ NAQVI HUSSAIN</t>
  </si>
  <si>
    <t xml:space="preserve">R-680 / 20,F.B. AREA KHI.</t>
  </si>
  <si>
    <t xml:space="preserve">827-7</t>
  </si>
  <si>
    <t xml:space="preserve">ABID MANSURALI/ SHABANA</t>
  </si>
  <si>
    <t xml:space="preserve"># 6, AL-KARIM,421,G.R.E. KHI.5</t>
  </si>
  <si>
    <t xml:space="preserve">867-7</t>
  </si>
  <si>
    <t xml:space="preserve">RIZWAN ILYAS</t>
  </si>
  <si>
    <t xml:space="preserve">I-- H9/25,NAZIMABAD NO-1 KHI.</t>
  </si>
  <si>
    <t xml:space="preserve">876-7</t>
  </si>
  <si>
    <t xml:space="preserve">ASHIQ HUSSAIN</t>
  </si>
  <si>
    <t xml:space="preserve">529 , NAZRET ROAD, GARDEN EAST KHI.</t>
  </si>
  <si>
    <t xml:space="preserve">944-1</t>
  </si>
  <si>
    <t xml:space="preserve">YASMEEN S. MERCHANT</t>
  </si>
  <si>
    <t xml:space="preserve">FLAT NO.10,SILVER APPT,PLOT NO-4A, BL-14,GULSHAN-E-IQBAL KHI.</t>
  </si>
  <si>
    <t xml:space="preserve">950-4</t>
  </si>
  <si>
    <t xml:space="preserve">RUMELA MASOOD / MOHD.MASOOD</t>
  </si>
  <si>
    <t xml:space="preserve">FLAT NO-7,BL-A, JAMSHEED ARCADE 791/4,JAMSHEED ROAD NO-1 KHI.</t>
  </si>
  <si>
    <t xml:space="preserve">959-6</t>
  </si>
  <si>
    <t xml:space="preserve">MUHAMMAD ABBAS PIR BHOY</t>
  </si>
  <si>
    <t xml:space="preserve">36, AMIL COLONY NO -1 KARACHI-5</t>
  </si>
  <si>
    <t xml:space="preserve">1030-8</t>
  </si>
  <si>
    <t xml:space="preserve">SHAHNAZ A. KARIM KHAN</t>
  </si>
  <si>
    <t xml:space="preserve">HOUSE NO-296, B / 8, NEAR FATIMA BAI HOSPITAL JAMSHEED ROAD NO-1</t>
  </si>
  <si>
    <t xml:space="preserve">1031-7</t>
  </si>
  <si>
    <t xml:space="preserve">REHANA SIDDIQ/ SARDAR BEGUM</t>
  </si>
  <si>
    <t xml:space="preserve">HOUSE NO.114-P, BLOCK-2, PECHS KARACHI.</t>
  </si>
  <si>
    <t xml:space="preserve">1040-8</t>
  </si>
  <si>
    <t xml:space="preserve">MRS.NAYYAR FATIMA</t>
  </si>
  <si>
    <t xml:space="preserve">30/4-B,BEHAR COLONY, JAMSHEED ROAD NO-3 KARACHI.</t>
  </si>
  <si>
    <t xml:space="preserve">1058-1</t>
  </si>
  <si>
    <t xml:space="preserve">MS. AZRA YASMEEN</t>
  </si>
  <si>
    <t xml:space="preserve">30/4-b, BEHAR COLONY JAMSHEED ROAD NO-3 KHI.</t>
  </si>
  <si>
    <t xml:space="preserve">1068-1</t>
  </si>
  <si>
    <t xml:space="preserve">MUDASSAR YOUNUS/HUSNA</t>
  </si>
  <si>
    <t xml:space="preserve">C1,213,AMIL COLONY NO-1, MUHAMMAD ALI HABIB ROAD KHI.</t>
  </si>
  <si>
    <t xml:space="preserve">1187-2</t>
  </si>
  <si>
    <t xml:space="preserve">NOMAN-UL-HAQ</t>
  </si>
  <si>
    <t xml:space="preserve">C-4, MONA SQUARE, JAHANGIR ROAD KHI.</t>
  </si>
  <si>
    <t xml:space="preserve">1373-8</t>
  </si>
  <si>
    <t xml:space="preserve">MS.AMBER DADA</t>
  </si>
  <si>
    <t xml:space="preserve">FLAT NO.A-3, PLOT NO.715/9, FATIMA JINNAH COLONY ROAD KARACHI.</t>
  </si>
  <si>
    <t xml:space="preserve">1429-3</t>
  </si>
  <si>
    <t xml:space="preserve">MRS.NEELOFER HANIF</t>
  </si>
  <si>
    <t xml:space="preserve">A-2,MONA SQUARE,JAHANGIR ROAD KHI.</t>
  </si>
  <si>
    <t xml:space="preserve">1438-4</t>
  </si>
  <si>
    <t xml:space="preserve">DR.NOMAN ALTAF</t>
  </si>
  <si>
    <t xml:space="preserve">N.A</t>
  </si>
  <si>
    <t xml:space="preserve">NIL</t>
  </si>
  <si>
    <t xml:space="preserve">AL-AMIN PINDI</t>
  </si>
  <si>
    <t xml:space="preserve">ZUBAID SARWAR SHAH JAHAN</t>
  </si>
  <si>
    <t xml:space="preserve">06500010</t>
  </si>
  <si>
    <t xml:space="preserve">SCC</t>
  </si>
  <si>
    <t xml:space="preserve">NASIR NURSING HOME</t>
  </si>
  <si>
    <t xml:space="preserve">H.NO. 5, ST-55, F-7/4, ISLAMABAD</t>
  </si>
  <si>
    <t xml:space="preserve">01006975</t>
  </si>
  <si>
    <t xml:space="preserve">MUHAMMAD ISHAQ SHEIKH </t>
  </si>
  <si>
    <t xml:space="preserve">4519/A, ANANDPURA  , GOWALMINDI ,RAWALPINDI</t>
  </si>
  <si>
    <t xml:space="preserve">02015865</t>
  </si>
  <si>
    <t xml:space="preserve">HUSSAIN RAZA KHAN </t>
  </si>
  <si>
    <t xml:space="preserve">H.No.108,ST-34, G-9/1,ISLAMABAD </t>
  </si>
  <si>
    <t xml:space="preserve">02020204</t>
  </si>
  <si>
    <t xml:space="preserve">FARHAT SADIQ </t>
  </si>
  <si>
    <t xml:space="preserve">442 TULSA LALAZAR , RAWALPINDI </t>
  </si>
  <si>
    <t xml:space="preserve">02003894</t>
  </si>
  <si>
    <t xml:space="preserve">AMER MUMTAZ</t>
  </si>
  <si>
    <t xml:space="preserve">H.No. 28,ST-4,F-8/1,</t>
  </si>
  <si>
    <t xml:space="preserve">02005136</t>
  </si>
  <si>
    <t xml:space="preserve">AZRA PARVEEN</t>
  </si>
  <si>
    <t xml:space="preserve">H.NO.662-A,ST-39,MOHALLAH MOHAN PURA RAWALPINDI</t>
  </si>
  <si>
    <t xml:space="preserve">02005421</t>
  </si>
  <si>
    <t xml:space="preserve">BEGUM IMTIAZ SHARIF</t>
  </si>
  <si>
    <t xml:space="preserve">6/B,ST-13, WESTRIDGE-1, RAWALPINDI.</t>
  </si>
  <si>
    <t xml:space="preserve">02005512</t>
  </si>
  <si>
    <t xml:space="preserve">MRS. ABEEDA KHAWAR</t>
  </si>
  <si>
    <t xml:space="preserve">77-A,SCHEME-1,CHAKLALA , RAWALPINDI</t>
  </si>
  <si>
    <t xml:space="preserve">02006035</t>
  </si>
  <si>
    <t xml:space="preserve">MOHAMMAD WASIM BAIG </t>
  </si>
  <si>
    <t xml:space="preserve">13-B,ATTOCK REFINERY COLONY, RAWALPINDI</t>
  </si>
  <si>
    <t xml:space="preserve">02003190</t>
  </si>
  <si>
    <t xml:space="preserve">TAUQEER-UL-HASSAN KHAN</t>
  </si>
  <si>
    <t xml:space="preserve">366-A,CHURPAL,PESHAWAR ROAD,RAWALPINDI</t>
  </si>
  <si>
    <t xml:space="preserve">02006897</t>
  </si>
  <si>
    <t xml:space="preserve">ASHFAZIA DILSHAD</t>
  </si>
  <si>
    <t xml:space="preserve">38 SABZAZAR COLONY, RAWALPINDI</t>
  </si>
  <si>
    <t xml:space="preserve">02007047</t>
  </si>
  <si>
    <t xml:space="preserve">NILLUM QAYYUM</t>
  </si>
  <si>
    <t xml:space="preserve">H.NO. 29/G/2, KASHMIR LANE, RAWALPINDI</t>
  </si>
  <si>
    <t xml:space="preserve">02007489</t>
  </si>
  <si>
    <t xml:space="preserve">AKHTAR HUSSAIN</t>
  </si>
  <si>
    <t xml:space="preserve">C/O MANAGER ODEON CINEMA THE MALL SADDAR, RAWALPINDI</t>
  </si>
  <si>
    <t xml:space="preserve">02007821</t>
  </si>
  <si>
    <t xml:space="preserve">SHEIKH MOHAMMAD SAEED</t>
  </si>
  <si>
    <t xml:space="preserve">123/A,MARKET ROAD, RAWALPINDI CANTT</t>
  </si>
  <si>
    <t xml:space="preserve">02011189</t>
  </si>
  <si>
    <t xml:space="preserve">FARZANA RASOOL</t>
  </si>
  <si>
    <t xml:space="preserve">H.NO.51,ST-05,CHAMANZAR COLONY RAWALPINDI</t>
  </si>
  <si>
    <t xml:space="preserve">02013170</t>
  </si>
  <si>
    <t xml:space="preserve">REHMAT ALI</t>
  </si>
  <si>
    <t xml:space="preserve">H.NO. NYA ST-07, MOHALLAH MASJID NOOR, DHOKE SYEDIAN, RAWALPINDI.</t>
  </si>
  <si>
    <t xml:space="preserve">02013385</t>
  </si>
  <si>
    <t xml:space="preserve">MEHR FAZOON</t>
  </si>
  <si>
    <t xml:space="preserve">FAUJI FOUNDATION HOSPITAL, RAWALPINDI ,P.O.145, JEHLUM ROAD, RAWALPINDI</t>
  </si>
  <si>
    <t xml:space="preserve">02013818</t>
  </si>
  <si>
    <t xml:space="preserve">JAWAD SULAMAN KHAN NIAZI</t>
  </si>
  <si>
    <t xml:space="preserve">H.NO.302,ST-14,CHAKLALA III, RAWALPINDI</t>
  </si>
  <si>
    <t xml:space="preserve">02014024</t>
  </si>
  <si>
    <t xml:space="preserve">LT.COL KHALID NAWAZ KHAN </t>
  </si>
  <si>
    <t xml:space="preserve">29-PESHAWAR ROAD , RAWALPINDI CANTT</t>
  </si>
  <si>
    <t xml:space="preserve">02014057</t>
  </si>
  <si>
    <t xml:space="preserve">ZARRAR AKBAR CHAUDHRY </t>
  </si>
  <si>
    <t xml:space="preserve">ARMY MEDICAL COLLEGE , RAWALPINDI</t>
  </si>
  <si>
    <t xml:space="preserve">02014433</t>
  </si>
  <si>
    <t xml:space="preserve">RIFFAT JAVID </t>
  </si>
  <si>
    <t xml:space="preserve">SUB HEAD CLERK AHMED DIN, QASIM ARMY ANV BASE, DHAMIAL CAMP RAWALPINDI</t>
  </si>
  <si>
    <t xml:space="preserve">02014499</t>
  </si>
  <si>
    <t xml:space="preserve">RANA SIDDIQUE </t>
  </si>
  <si>
    <t xml:space="preserve">209-208, MARIR HASSAN, RAWALPINDI </t>
  </si>
  <si>
    <t xml:space="preserve">02014568</t>
  </si>
  <si>
    <t xml:space="preserve">K.M.KHAN &amp; MUNIZA KHALID </t>
  </si>
  <si>
    <t xml:space="preserve">C/O ACBL,AWT PLAZA THE MALL RAWALPINDI</t>
  </si>
  <si>
    <t xml:space="preserve">02014579</t>
  </si>
  <si>
    <t xml:space="preserve">KAMRAN SALEEM</t>
  </si>
  <si>
    <t xml:space="preserve">KH.NO.995,SHESHAM ROAD SABZAZAR, RAWALPINDI</t>
  </si>
  <si>
    <t xml:space="preserve">02014660</t>
  </si>
  <si>
    <t xml:space="preserve">SYED SHUJA UL ASLAM SHAH</t>
  </si>
  <si>
    <t xml:space="preserve">H.NO. 49, ( NEW NA 40) 7TH ROAD , S.TOWN RAWALPINDI</t>
  </si>
  <si>
    <t xml:space="preserve">02014773</t>
  </si>
  <si>
    <t xml:space="preserve">IRFAN JAMSHED RANA</t>
  </si>
  <si>
    <t xml:space="preserve">0/570 , KARTAR PURA , RAWALPINDI</t>
  </si>
  <si>
    <t xml:space="preserve">02015218</t>
  </si>
  <si>
    <t xml:space="preserve">RAHAT SATTAR </t>
  </si>
  <si>
    <t xml:space="preserve">H.NO. 210-A,REHMANPURA , RAWALPINDI</t>
  </si>
  <si>
    <t xml:space="preserve">0201252</t>
  </si>
  <si>
    <t xml:space="preserve">MOHAMMAD ASIF </t>
  </si>
  <si>
    <t xml:space="preserve">ASKARI COMMERCIAL BANK LTD. THE MALL RWP</t>
  </si>
  <si>
    <t xml:space="preserve">02015354</t>
  </si>
  <si>
    <t xml:space="preserve">CAPT. ASEM HAMEED </t>
  </si>
  <si>
    <t xml:space="preserve">H.NO. 434,ST-16, SCH-111,CHAKLALA , RWP</t>
  </si>
  <si>
    <t xml:space="preserve">02015398</t>
  </si>
  <si>
    <t xml:space="preserve">KHALID MEHMOOD</t>
  </si>
  <si>
    <t xml:space="preserve">C/O CITI BANK , N.A.168/D,ADAMGEE ROAD</t>
  </si>
  <si>
    <t xml:space="preserve">02015489</t>
  </si>
  <si>
    <t xml:space="preserve">MOHAMMAD NASRULLAH KHAN</t>
  </si>
  <si>
    <t xml:space="preserve">HO.NO. 882/27-B2, ST-NO. 06, ABID MAJEED ROAD, MUGHLABAD, RWP</t>
  </si>
  <si>
    <t xml:space="preserve">02015627</t>
  </si>
  <si>
    <t xml:space="preserve">NARJIS KHATOON </t>
  </si>
  <si>
    <t xml:space="preserve">3-A, GULBERG V, JAIL ROAD , LAHORE</t>
  </si>
  <si>
    <t xml:space="preserve">02015649</t>
  </si>
  <si>
    <t xml:space="preserve">TAJAMMAL ISLAM</t>
  </si>
  <si>
    <t xml:space="preserve">F/588.S.TOWN RWP</t>
  </si>
  <si>
    <t xml:space="preserve">02015672</t>
  </si>
  <si>
    <t xml:space="preserve">MOHAMMAD DANYAL </t>
  </si>
  <si>
    <t xml:space="preserve">FF-1,BLOCK NO.05, NAZIR APPARTMENTS.</t>
  </si>
  <si>
    <t xml:space="preserve">02015729</t>
  </si>
  <si>
    <t xml:space="preserve">MOHAMMAD SHAKEEL MALIK</t>
  </si>
  <si>
    <t xml:space="preserve">H.NO.565/15/E, ST-10,ALLAH ABAD , RAWALPINDI</t>
  </si>
  <si>
    <t xml:space="preserve">02016311</t>
  </si>
  <si>
    <t xml:space="preserve">CAPT. ZAHID AKBAR KHAN </t>
  </si>
  <si>
    <t xml:space="preserve">INFANTRY DTE, GHQ, RWP</t>
  </si>
  <si>
    <t xml:space="preserve">02015796</t>
  </si>
  <si>
    <t xml:space="preserve">SEEMA YASMIN </t>
  </si>
  <si>
    <t xml:space="preserve">AWT PLAZA , THE MALL RWP</t>
  </si>
  <si>
    <t xml:space="preserve">02015809</t>
  </si>
  <si>
    <t xml:space="preserve">SAIRA DANYAL</t>
  </si>
  <si>
    <t xml:space="preserve">D.D.&amp; C.E.IN C'S BRANCH GHQ,RWP</t>
  </si>
  <si>
    <t xml:space="preserve">02015730</t>
  </si>
  <si>
    <t xml:space="preserve">HAFIZAN GEGUM &amp; RUKHSANA </t>
  </si>
  <si>
    <t xml:space="preserve">9-COBBLKINE GULNAR COLONY NEAR QASIM MARKET , RWP</t>
  </si>
  <si>
    <t xml:space="preserve">02015898</t>
  </si>
  <si>
    <t xml:space="preserve">MS. ZAHIDA PARVEEN </t>
  </si>
  <si>
    <t xml:space="preserve">MOHRA BANU , KOTHA KALAN , P.O. AOC, RWP. 46600</t>
  </si>
  <si>
    <t xml:space="preserve">02016162</t>
  </si>
  <si>
    <t xml:space="preserve">MRS. NASREEN AFTAB </t>
  </si>
  <si>
    <t xml:space="preserve">12-VALLEY ROAD, WESTRIDGE -1, RWP</t>
  </si>
  <si>
    <t xml:space="preserve">02016173</t>
  </si>
  <si>
    <t xml:space="preserve">AYESHA ZEESHAN</t>
  </si>
  <si>
    <t xml:space="preserve">263,SHABIR SHARIF ROAD, RAWALPINDI</t>
  </si>
  <si>
    <t xml:space="preserve">02018153</t>
  </si>
  <si>
    <t xml:space="preserve">HASSAN AKHTAR</t>
  </si>
  <si>
    <t xml:space="preserve">H.NO. 965/30C-1, ST-14,AZIZABAD ( MUGHALABAD) RWP</t>
  </si>
  <si>
    <t xml:space="preserve">02016571</t>
  </si>
  <si>
    <t xml:space="preserve">FATIMA BEGUM</t>
  </si>
  <si>
    <t xml:space="preserve">H.NO.975/10N-2, UMER FAROOQ COLONY, LANE 4/A , DHOKE CHAUDRIAN,RWP</t>
  </si>
  <si>
    <t xml:space="preserve">02016582</t>
  </si>
  <si>
    <t xml:space="preserve">KOUSAR PARVEEN</t>
  </si>
  <si>
    <t xml:space="preserve">H.NO. 498-B, ST-18, MOHAN PURA, RWP</t>
  </si>
  <si>
    <t xml:space="preserve">02016617</t>
  </si>
  <si>
    <t xml:space="preserve">NOSHABA NAEEM &amp; MOHD NAEEM</t>
  </si>
  <si>
    <t xml:space="preserve">02016800</t>
  </si>
  <si>
    <t xml:space="preserve">HAMEEDA </t>
  </si>
  <si>
    <t xml:space="preserve">H.NO. 06, LAWRANCE ROAD , R-A BAZAR RWP.</t>
  </si>
  <si>
    <t xml:space="preserve">02016844</t>
  </si>
  <si>
    <t xml:space="preserve">MAQSOOD BEGUM </t>
  </si>
  <si>
    <t xml:space="preserve">C/O HAVILIDAR CLERK , BASHIR AHMED GHQ, ENGINEER DIRECTORATE, RWP.</t>
  </si>
  <si>
    <t xml:space="preserve">02016899</t>
  </si>
  <si>
    <t xml:space="preserve">RAHEEM-UN-NISA</t>
  </si>
  <si>
    <t xml:space="preserve">02016913</t>
  </si>
  <si>
    <t xml:space="preserve">ZAHIDA KHANUM </t>
  </si>
  <si>
    <t xml:space="preserve">91-HARLEY STREET RWP.</t>
  </si>
  <si>
    <t xml:space="preserve">02016946</t>
  </si>
  <si>
    <t xml:space="preserve">NUSRAT BIBI</t>
  </si>
  <si>
    <t xml:space="preserve">MUSLIM COLONY, P.O.NOORPUR SHAHEEN , THE DISTT. ISB</t>
  </si>
  <si>
    <t xml:space="preserve">02017016</t>
  </si>
  <si>
    <t xml:space="preserve">SAFINA </t>
  </si>
  <si>
    <t xml:space="preserve">H.NO. 07, CAMBRIDGE BARIKS, MOHALLAH LALKURTI.</t>
  </si>
  <si>
    <t xml:space="preserve">02017925</t>
  </si>
  <si>
    <t xml:space="preserve">RUKHSANA BIBI</t>
  </si>
  <si>
    <t xml:space="preserve">BLOCK NO. 72, HOUSE NO.8, KHADIM HUSSAIN ROAD, LALKURTI , RWP</t>
  </si>
  <si>
    <t xml:space="preserve">02017936</t>
  </si>
  <si>
    <t xml:space="preserve">SHAHID ABBAS</t>
  </si>
  <si>
    <t xml:space="preserve">J-249-A, ST-29, AYYA MOHALLAH, RWP</t>
  </si>
  <si>
    <t xml:space="preserve">02018095</t>
  </si>
  <si>
    <t xml:space="preserve">SYED MAQSOOD HASAN SHAH </t>
  </si>
  <si>
    <t xml:space="preserve">H.NO. 4517, DARYABAD , GOWALMANDI</t>
  </si>
  <si>
    <t xml:space="preserve">02018277</t>
  </si>
  <si>
    <t xml:space="preserve">SYEDA HUMAIRA </t>
  </si>
  <si>
    <t xml:space="preserve">1-SHAHNAWAZ COLONEY, LALAZAR, RAWALPINDI</t>
  </si>
  <si>
    <t xml:space="preserve">02016333</t>
  </si>
  <si>
    <t xml:space="preserve">MUHAMMAD KARIM ATMAR</t>
  </si>
  <si>
    <t xml:space="preserve">H.NO. 806, I-10/1 , Islamabad</t>
  </si>
  <si>
    <t xml:space="preserve">02001416</t>
  </si>
  <si>
    <t xml:space="preserve">SYED AMJAD HUSSAIN</t>
  </si>
  <si>
    <t xml:space="preserve">H.NO.537, Z-2 ALLAHABAD, WESTRIDGE , RWP</t>
  </si>
  <si>
    <t xml:space="preserve">02015650</t>
  </si>
  <si>
    <t xml:space="preserve">MUHAMMAD SHAKEEL MALIK</t>
  </si>
  <si>
    <t xml:space="preserve">H.NO. 565/15/E, ST.NO. 10,ALLAHABAD, RWP</t>
  </si>
  <si>
    <t xml:space="preserve">AYESHA NAWAZ, M.NAWAZ</t>
  </si>
  <si>
    <t xml:space="preserve">C/O. MOHAMMAD ATTA ULLAH , 948-C, COBBE LINES, RWP</t>
  </si>
  <si>
    <t xml:space="preserve">02016424</t>
  </si>
  <si>
    <t xml:space="preserve">DD</t>
  </si>
  <si>
    <t xml:space="preserve">SUKKUR</t>
  </si>
  <si>
    <t xml:space="preserve">AIJAZ AHMED</t>
  </si>
  <si>
    <t xml:space="preserve">H.NO D 516/154 MEMON MUHALLA BAGH KARAM ALI SHAH</t>
  </si>
  <si>
    <t xml:space="preserve">1146-4</t>
  </si>
  <si>
    <t xml:space="preserve">ZARINA MEMON</t>
  </si>
  <si>
    <t xml:space="preserve">H.NO  2012 BUNDER ROAD ROHRI</t>
  </si>
  <si>
    <t xml:space="preserve">1181-9</t>
  </si>
  <si>
    <t xml:space="preserve">DAWOOD HUSSAIN</t>
  </si>
  <si>
    <t xml:space="preserve">H.NO D 1066/67 HUSSAINI ROAD SUKKUR</t>
  </si>
  <si>
    <t xml:space="preserve">1205-6</t>
  </si>
  <si>
    <t xml:space="preserve">F.B AREA</t>
  </si>
  <si>
    <t xml:space="preserve">MOHAMMAD ARIF</t>
  </si>
  <si>
    <t xml:space="preserve">61 ILYAS GOAT C-1 AREA LIAQAT ABAD KARACHI</t>
  </si>
  <si>
    <t xml:space="preserve">SHAHNAZ CORPORATION </t>
  </si>
  <si>
    <t xml:space="preserve">A-122 BLOCK 13-C GULSHAN  E  IQBAL  KARACHI</t>
  </si>
  <si>
    <t xml:space="preserve">PRINCE SCIENTIFIC STORE</t>
  </si>
  <si>
    <t xml:space="preserve">H- 6  SALIMAH BAD  COLONY WATERPUMP F B AREA  KAE</t>
  </si>
  <si>
    <t xml:space="preserve">CITY SCHOOL </t>
  </si>
  <si>
    <t xml:space="preserve">43 /10  G/2   BLOCK 6  P E C H S KARACHI</t>
  </si>
  <si>
    <t xml:space="preserve">MRS HABIBA AZMAT </t>
  </si>
  <si>
    <t xml:space="preserve">C- 32 BLOCK 17  GULSHAN E IQBAL KARARCHI</t>
  </si>
  <si>
    <t xml:space="preserve">DURDANA KOUSAR </t>
  </si>
  <si>
    <t xml:space="preserve">D-24 GULSHAN E  ALI   NO 1  F B AREA</t>
  </si>
  <si>
    <t xml:space="preserve">SALIMA  AKBER  ALI</t>
  </si>
  <si>
    <t xml:space="preserve">A-88  AZIZ SQUARE  BLOCK 7  F B AREA KARACHI</t>
  </si>
  <si>
    <t xml:space="preserve">MEHRUNNISA /ANWER BAIG</t>
  </si>
  <si>
    <t xml:space="preserve">5/559  LIAQATABAD KARACHI</t>
  </si>
  <si>
    <t xml:space="preserve">MRS  REHANA NAZLI</t>
  </si>
  <si>
    <t xml:space="preserve">HOUSE NO 48/ 7  F B AREA KARACHI</t>
  </si>
  <si>
    <t xml:space="preserve">NUZHAT IRSHAD</t>
  </si>
  <si>
    <t xml:space="preserve">124/D  BLOCK 5 F B AREA  KARACHI</t>
  </si>
  <si>
    <t xml:space="preserve">NAHID RAZA </t>
  </si>
  <si>
    <t xml:space="preserve">HOUSE NO 10-D  SAGHIR CENTRE F B AREA KARACHI</t>
  </si>
  <si>
    <t xml:space="preserve">ROSHAN / KHALID</t>
  </si>
  <si>
    <t xml:space="preserve">U K  PLAZA FLATE NO B-21 BLOCK 7 F B AREA KARACHI</t>
  </si>
  <si>
    <t xml:space="preserve">MIAN AMIR REHMANI</t>
  </si>
  <si>
    <t xml:space="preserve">11- C / 2 R- 239  SIR SYED  TOWN  NORTH KARACHI</t>
  </si>
  <si>
    <t xml:space="preserve">SYED ALI IMRAN JAFFRI</t>
  </si>
  <si>
    <t xml:space="preserve">A-28  BLOCK 13-C  GULSHAN  E IQBAL  KARACHI</t>
  </si>
  <si>
    <t xml:space="preserve">SABA ZAFFAR ALI </t>
  </si>
  <si>
    <t xml:space="preserve">B- 214 BLOCK  J NORTH NAZIMABAD KARACHI</t>
  </si>
  <si>
    <t xml:space="preserve">F.B.AREA</t>
  </si>
  <si>
    <t xml:space="preserve">AMBER FAROOQ</t>
  </si>
  <si>
    <t xml:space="preserve">BLESSING SQUARE FLAT NO A-22 3RD FLOOR F B AREA  KATRACHI</t>
  </si>
  <si>
    <t xml:space="preserve">AZRA RAZI </t>
  </si>
  <si>
    <t xml:space="preserve">SKY  ARCADE FLATE NO G-1  GROUND FLOOR CS 20 BLOCK 7 FBA</t>
  </si>
  <si>
    <t xml:space="preserve">NASEEM AMEEN /MOHD AMEEN</t>
  </si>
  <si>
    <t xml:space="preserve">A-32  BLESSING SQUARE ST 15 BLOCK 7 F B AREA KARACHI</t>
  </si>
  <si>
    <t xml:space="preserve">KALEEM RAZA/NAHEED RAZA</t>
  </si>
  <si>
    <t xml:space="preserve">H NO C-5 PROJECT  5-A PAKISTAN RAILWAY EMP C.P HOUSING SOC</t>
  </si>
  <si>
    <t xml:space="preserve">LUBNA MASOOD </t>
  </si>
  <si>
    <t xml:space="preserve">D-78 BLOCK 6  GULISTAN E  MUSTAFA KARACHI</t>
  </si>
  <si>
    <t xml:space="preserve">SAHER BANO/ KAMRAN UDDIN</t>
  </si>
  <si>
    <t xml:space="preserve">A-  460  BLOCK C NORTH NAZIMABAD KARACHI</t>
  </si>
  <si>
    <t xml:space="preserve">SHAHNAZ BEGUM </t>
  </si>
  <si>
    <t xml:space="preserve">H NO  481  SECTOR 11 1/2   DATA NAGAR ORANGI TOWN KARACHI</t>
  </si>
  <si>
    <t xml:space="preserve">IMRANA SADRUD DIN</t>
  </si>
  <si>
    <t xml:space="preserve">59 - ALYABAD COLONY BLOCK 8 F B AREA KARACHI</t>
  </si>
  <si>
    <t xml:space="preserve">MOHD SOHAIL /SAEED AHMED</t>
  </si>
  <si>
    <t xml:space="preserve">PLOT NO 255 HAMID COLONY GARDEN WEST NISHTER RD KARACHI</t>
  </si>
  <si>
    <t xml:space="preserve">YASMIN  W/O GULZAR</t>
  </si>
  <si>
    <t xml:space="preserve">FLAT NO 3 IST FLOOR PRINCE ARCADE  FB AREA KARACHI</t>
  </si>
  <si>
    <t xml:space="preserve">SAKINA BAI</t>
  </si>
  <si>
    <t xml:space="preserve">B- 11 SUPER CENTRE BLOCK 7 F B AREA KARACHI</t>
  </si>
  <si>
    <t xml:space="preserve">MOHAMMAD SHAFI </t>
  </si>
  <si>
    <t xml:space="preserve">ASLAM DRY CLEANER BLOCK 19 POWER HOUSE F B AREA KAACHI</t>
  </si>
  <si>
    <t xml:space="preserve">MOHAMMAD SHABBIR AHMED </t>
  </si>
  <si>
    <t xml:space="preserve">E  5 /53  MOOSA COLONY  KARACHI</t>
  </si>
  <si>
    <t xml:space="preserve">MAJEEDA HAIDER ALI</t>
  </si>
  <si>
    <t xml:space="preserve">C- 28  BLOCK 10  F B AREA  KARACHI</t>
  </si>
  <si>
    <t xml:space="preserve">REHANA ALTAF </t>
  </si>
  <si>
    <t xml:space="preserve">B-383 BLOCK 4  METRO VILE KARACHI</t>
  </si>
  <si>
    <t xml:space="preserve">BILQEES AMIR ALI</t>
  </si>
  <si>
    <t xml:space="preserve">AL  SIRAJ B- 7 2ND  FLOOR  WATER PUMP F B AREA  KARACHI</t>
  </si>
  <si>
    <t xml:space="preserve">MOHD ABDUL WASEEM</t>
  </si>
  <si>
    <t xml:space="preserve">HOUSE NO 2ND J-19 /2 NAZIMABAD KARACHI</t>
  </si>
  <si>
    <t xml:space="preserve">MOHAMMAD NAEEM</t>
  </si>
  <si>
    <t xml:space="preserve">R- 1254 /17 F B AREA KARACHI</t>
  </si>
  <si>
    <t xml:space="preserve">SYED NAVEED AKHTER BUKHAR</t>
  </si>
  <si>
    <t xml:space="preserve">A- 20  EASTERN SQUARE F B AREA KARACHI</t>
  </si>
  <si>
    <t xml:space="preserve">JAMILA BEGUM</t>
  </si>
  <si>
    <t xml:space="preserve">C / O  AGHA KHAN  M  HOME KARIMABAD KARACHI</t>
  </si>
  <si>
    <t xml:space="preserve">SAYEEDA AZEEM/RASHID </t>
  </si>
  <si>
    <t xml:space="preserve">R-1117  SECTOR 6-A  BUFFER ZONE KARACHI</t>
  </si>
  <si>
    <t xml:space="preserve">SABIHA EHSAS</t>
  </si>
  <si>
    <t xml:space="preserve">R-895   15 A /4  BUFFER ZONE NORTH KARACHI</t>
  </si>
  <si>
    <t xml:space="preserve">KARIMA BADRUDDIN</t>
  </si>
  <si>
    <t xml:space="preserve">12   AMINA SQUARE 2ND FLOOR F B ARAE</t>
  </si>
  <si>
    <t xml:space="preserve">SYED MOHAMMAD KAMIL</t>
  </si>
  <si>
    <t xml:space="preserve">A- 115 BLOCK 12 F B AREA KARACHI</t>
  </si>
  <si>
    <t xml:space="preserve">MEHRUNNISA </t>
  </si>
  <si>
    <t xml:space="preserve">D-19  AL SIRAJ SQUARRE  BLOCK 14 F B AREA KARACHI</t>
  </si>
  <si>
    <t xml:space="preserve">NISAMA ALI KABA </t>
  </si>
  <si>
    <t xml:space="preserve">H MAILL A-360 BLOCK C N NAZIMABAD  KARACHI</t>
  </si>
  <si>
    <t xml:space="preserve">ALTAF HUSSAIN/ SAMINA </t>
  </si>
  <si>
    <t xml:space="preserve">L /285  SECTOR  5C  NORTH  KARACHI </t>
  </si>
  <si>
    <t xml:space="preserve">SSCF</t>
  </si>
  <si>
    <t xml:space="preserve">MOHAMMAD ARSHAD RAZA</t>
  </si>
  <si>
    <t xml:space="preserve">12 STAR CENTRE BLOCK 7 F B AREA KARACHI</t>
  </si>
  <si>
    <t xml:space="preserve">SALMA SHARIF</t>
  </si>
  <si>
    <t xml:space="preserve">B-66 /13  F B AREA KARACHI</t>
  </si>
  <si>
    <t xml:space="preserve">WOS</t>
  </si>
  <si>
    <t xml:space="preserve">DEFENCE </t>
  </si>
  <si>
    <t xml:space="preserve">NAVEED AHMED</t>
  </si>
  <si>
    <t xml:space="preserve">232 L LCCHS LAHORE CANTT</t>
  </si>
  <si>
    <t xml:space="preserve">10218-9</t>
  </si>
  <si>
    <t xml:space="preserve">MUNAZA IKRAM</t>
  </si>
  <si>
    <t xml:space="preserve">223 A JOHAR TOWN LAHORE </t>
  </si>
  <si>
    <t xml:space="preserve">1103-5</t>
  </si>
  <si>
    <t xml:space="preserve">ASIA MANZER</t>
  </si>
  <si>
    <t xml:space="preserve">336 S DHA LAHORE</t>
  </si>
  <si>
    <t xml:space="preserve">1102-6</t>
  </si>
  <si>
    <t xml:space="preserve">SHAZIA BUTT</t>
  </si>
  <si>
    <t xml:space="preserve">E 313/8 A NEW IQBAL PARK DHA LAHORE</t>
  </si>
  <si>
    <t xml:space="preserve">1084-3</t>
  </si>
  <si>
    <t xml:space="preserve">SADIA JAMIL</t>
  </si>
  <si>
    <t xml:space="preserve">107 I SECTOR G DHA LAHORE</t>
  </si>
  <si>
    <t xml:space="preserve">1082-5</t>
  </si>
  <si>
    <t xml:space="preserve">H#1827/A -E ST#15 J BLOCK NISHAT COLONY LHR</t>
  </si>
  <si>
    <t xml:space="preserve">981-2</t>
  </si>
  <si>
    <t xml:space="preserve">SH MAHMOOD AKHTER&amp;TEHMINA</t>
  </si>
  <si>
    <t xml:space="preserve">286-X PHASE3 DHA LAHORE</t>
  </si>
  <si>
    <t xml:space="preserve">1300-0</t>
  </si>
  <si>
    <t xml:space="preserve">DUR-E- SHAHWAR MAZARI</t>
  </si>
  <si>
    <t xml:space="preserve">142-EDEN COTTAGES LAHORE</t>
  </si>
  <si>
    <t xml:space="preserve">1307-3</t>
  </si>
  <si>
    <t xml:space="preserve">SALIMA ASIF</t>
  </si>
  <si>
    <t xml:space="preserve">E 26-9 ST NO 7 OFFICER COLONY LHR</t>
  </si>
  <si>
    <t xml:space="preserve">1106-2</t>
  </si>
  <si>
    <t xml:space="preserve">QAISARA SHAHID</t>
  </si>
  <si>
    <t xml:space="preserve">Q 112 DHA LHR</t>
  </si>
  <si>
    <t xml:space="preserve">1105-3</t>
  </si>
  <si>
    <t xml:space="preserve">KHALID HUSSAIN&amp; SABAHAT </t>
  </si>
  <si>
    <t xml:space="preserve">205 T PHASE 2 DAH LAHORE</t>
  </si>
  <si>
    <t xml:space="preserve">1200-9</t>
  </si>
  <si>
    <t xml:space="preserve">SHAHNAZ SALMAN</t>
  </si>
  <si>
    <t xml:space="preserve">189-Z DHA LAHR</t>
  </si>
  <si>
    <t xml:space="preserve">1227-2</t>
  </si>
  <si>
    <t xml:space="preserve">IFFAF Y KHAN </t>
  </si>
  <si>
    <t xml:space="preserve">325 S DHA LAHORE</t>
  </si>
  <si>
    <t xml:space="preserve">1229-1</t>
  </si>
  <si>
    <t xml:space="preserve">RIFFAT SULTANA </t>
  </si>
  <si>
    <t xml:space="preserve">KOT SHERBAZKHAN  QASUR</t>
  </si>
  <si>
    <t xml:space="preserve">1233-6</t>
  </si>
  <si>
    <t xml:space="preserve">SHIREN KHALID QURESHI </t>
  </si>
  <si>
    <t xml:space="preserve">249-A DHA LHR</t>
  </si>
  <si>
    <t xml:space="preserve">1176-2</t>
  </si>
  <si>
    <t xml:space="preserve">AAMIR ALI </t>
  </si>
  <si>
    <t xml:space="preserve">H#52 SARFRAZ RAFIQUE ROAD LAHORE CANTT</t>
  </si>
  <si>
    <t xml:space="preserve">1184-4</t>
  </si>
  <si>
    <t xml:space="preserve">M SAJJAD GHOURI </t>
  </si>
  <si>
    <t xml:space="preserve">80- S K B SOCIETY DHA LHR</t>
  </si>
  <si>
    <t xml:space="preserve">1187-1</t>
  </si>
  <si>
    <t xml:space="preserve">SAIMA FAYYAZ</t>
  </si>
  <si>
    <t xml:space="preserve">17- RACECORSE ROADSHADMAN LAHORE</t>
  </si>
  <si>
    <t xml:space="preserve">1192-6</t>
  </si>
  <si>
    <t xml:space="preserve">SADAF HUSSAIN</t>
  </si>
  <si>
    <t xml:space="preserve">180-D DHA LHR</t>
  </si>
  <si>
    <t xml:space="preserve">1193-5</t>
  </si>
  <si>
    <t xml:space="preserve">NAVEED IQBAL </t>
  </si>
  <si>
    <t xml:space="preserve">358-S PHASE 2 DHA LHR</t>
  </si>
  <si>
    <t xml:space="preserve">1256-3</t>
  </si>
  <si>
    <t xml:space="preserve">NAGHMANA AMIR MALIK</t>
  </si>
  <si>
    <t xml:space="preserve">90-S PHASE 2 DHA LHR</t>
  </si>
  <si>
    <t xml:space="preserve">1262-7</t>
  </si>
  <si>
    <t xml:space="preserve">MUHAMMAD BASHIR</t>
  </si>
  <si>
    <t xml:space="preserve">24-ZAMAN PARK LAHORE</t>
  </si>
  <si>
    <t xml:space="preserve">1268-1</t>
  </si>
  <si>
    <t xml:space="preserve">WAFAAAZAR</t>
  </si>
  <si>
    <t xml:space="preserve">25-G DHA LHR</t>
  </si>
  <si>
    <t xml:space="preserve">1296-3</t>
  </si>
  <si>
    <t xml:space="preserve">AZEEM JAHAN BEGUM IRFAN</t>
  </si>
  <si>
    <t xml:space="preserve">328-W DHA LHR</t>
  </si>
  <si>
    <t xml:space="preserve">1122-6</t>
  </si>
  <si>
    <t xml:space="preserve">IMRAN SAJJAD </t>
  </si>
  <si>
    <t xml:space="preserve">80-SK B SOCIETY LHR</t>
  </si>
  <si>
    <t xml:space="preserve">1112-6</t>
  </si>
  <si>
    <t xml:space="preserve">MAJ KARIM MAJ SHAUKAT ALI</t>
  </si>
  <si>
    <t xml:space="preserve">20 ENGG BRANCH MEHFOOZ PURA LHR</t>
  </si>
  <si>
    <t xml:space="preserve">1158-1</t>
  </si>
  <si>
    <t xml:space="preserve">MUNAWAR ALI</t>
  </si>
  <si>
    <t xml:space="preserve">1091-8 A NISHAT COLONY LHR</t>
  </si>
  <si>
    <t xml:space="preserve">1154-4</t>
  </si>
  <si>
    <t xml:space="preserve">MUHAMMAD HASSAN </t>
  </si>
  <si>
    <t xml:space="preserve">376-P DHA LHR</t>
  </si>
  <si>
    <t xml:space="preserve">1164-4</t>
  </si>
  <si>
    <t xml:space="preserve">NAWAZAKRAM</t>
  </si>
  <si>
    <t xml:space="preserve">181-A DHA LHR</t>
  </si>
  <si>
    <t xml:space="preserve">1149-0</t>
  </si>
  <si>
    <t xml:space="preserve">NUZHAT ZAIDI</t>
  </si>
  <si>
    <t xml:space="preserve">293-Z PHASE 3 DHA LHR</t>
  </si>
  <si>
    <t xml:space="preserve">1152-6</t>
  </si>
  <si>
    <t xml:space="preserve">HINA AKRAM</t>
  </si>
  <si>
    <t xml:space="preserve">1148-1</t>
  </si>
  <si>
    <t xml:space="preserve">SUMERA SHAHBAZ</t>
  </si>
  <si>
    <t xml:space="preserve">39-C DHA LHR</t>
  </si>
  <si>
    <t xml:space="preserve">1113-5</t>
  </si>
  <si>
    <t xml:space="preserve">LYARI</t>
  </si>
  <si>
    <t xml:space="preserve">MR. A. RAZZAQ HAROON</t>
  </si>
  <si>
    <t xml:space="preserve">C/17 CATHI MEMON COOPERATIVE  HOUSING SOCIETY , KARACHI</t>
  </si>
  <si>
    <t xml:space="preserve">01000005</t>
  </si>
  <si>
    <t xml:space="preserve">M YOUNUS</t>
  </si>
  <si>
    <t xml:space="preserve">DUR MUHD MANZIL GUL MUHD LANE CHAKIWARA NO 2 LYARI KARACHI</t>
  </si>
  <si>
    <t xml:space="preserve">01000232</t>
  </si>
  <si>
    <t xml:space="preserve">M/S SAJID GUL &amp;SONS</t>
  </si>
  <si>
    <t xml:space="preserve">HOUSE NO 121 4-F USMAN GHANCHI MASJID ORANGI TOWN MOMIN ABAD KARACHI</t>
  </si>
  <si>
    <t xml:space="preserve">01000414</t>
  </si>
  <si>
    <t xml:space="preserve">MRS KHAIR BIBI</t>
  </si>
  <si>
    <t xml:space="preserve">01001255</t>
  </si>
  <si>
    <t xml:space="preserve">FARHAT JABEEN </t>
  </si>
  <si>
    <t xml:space="preserve">811 OLD DHOBI GHATH LYARI KARACHI</t>
  </si>
  <si>
    <t xml:space="preserve">02008652</t>
  </si>
  <si>
    <t xml:space="preserve">SAVING </t>
  </si>
  <si>
    <t xml:space="preserve">KULSOOM BEGUM</t>
  </si>
  <si>
    <t xml:space="preserve">AK-12-4-S-2 TENNERY ROAD GUL MUHD LANE LYARI KARACHI</t>
  </si>
  <si>
    <t xml:space="preserve">02011806</t>
  </si>
  <si>
    <t xml:space="preserve">MUHD TARIQ RASHID</t>
  </si>
  <si>
    <t xml:space="preserve">STREET NO 4 MUJAHID MASJID RANGIWARA LYARI KARACHI</t>
  </si>
  <si>
    <t xml:space="preserve">02019020</t>
  </si>
  <si>
    <t xml:space="preserve">NAZIMABAD</t>
  </si>
  <si>
    <t xml:space="preserve">BHATTI FABRICS</t>
  </si>
  <si>
    <t xml:space="preserve">PLOT NO. 159/B2 , SITE KARACHI STREET NO. 13</t>
  </si>
  <si>
    <t xml:space="preserve">KAMM-ENTERPRISES</t>
  </si>
  <si>
    <t xml:space="preserve">G-4, KDA OVERSEAS UNIVERSITY ROAD KARACHI</t>
  </si>
  <si>
    <t xml:space="preserve">RASHIDA ANDLEEB SHAIKH</t>
  </si>
  <si>
    <t xml:space="preserve">II-D 11/8 NAZIMABAD NO. 2 KARACHI</t>
  </si>
  <si>
    <t xml:space="preserve">NAVEED ANJUM</t>
  </si>
  <si>
    <t xml:space="preserve">D-2 SEC. STREET 5 H.NO. 85 AHMED ARZA KHAN ROAD HIJRAT COLONY </t>
  </si>
  <si>
    <t xml:space="preserve">NAZIR YOUSUF</t>
  </si>
  <si>
    <t xml:space="preserve">C/170 BLOCK C NORTH NAZIMABAD KARACHI</t>
  </si>
  <si>
    <t xml:space="preserve">MISS HUMA HAIDER/SHEHNAZ HAIDER</t>
  </si>
  <si>
    <t xml:space="preserve">B-7 TAIMURA SQUARE BLOCK E , NORTH NAZIMABAD KARACHI</t>
  </si>
  <si>
    <t xml:space="preserve">SYED AZHAR HASAN</t>
  </si>
  <si>
    <t xml:space="preserve">5-E , 14/5 NAZIMABAD KARACHI</t>
  </si>
  <si>
    <t xml:space="preserve">GHULAM ZOHRA</t>
  </si>
  <si>
    <t xml:space="preserve">HOUSE NO. 2 LANE NO.2 GOAL BANGLA BAGHICHA HASHIM KHAN , KARACHI</t>
  </si>
  <si>
    <t xml:space="preserve">NAILA MAQSOOD</t>
  </si>
  <si>
    <t xml:space="preserve">12-B COMMERCIAL AREA BLOCK NO. 2 NAZIMABAD KARACHI</t>
  </si>
  <si>
    <t xml:space="preserve">M.ALI ARIZ</t>
  </si>
  <si>
    <t xml:space="preserve">D-55 4TH FLOOR APSRA APPARTMENTS F.C. AREA KARACHI</t>
  </si>
  <si>
    <t xml:space="preserve">REAZ AHMED/MOHD YAHYA WARIA</t>
  </si>
  <si>
    <t xml:space="preserve">II-D , 1/5 BABAR AUTOS NAZIMABAD</t>
  </si>
  <si>
    <t xml:space="preserve">MR SHAHZAD ABDULLAH</t>
  </si>
  <si>
    <t xml:space="preserve">24/11 NAZIMABAD NO KARACHI</t>
  </si>
  <si>
    <t xml:space="preserve">MR MUBASHIR KHAN</t>
  </si>
  <si>
    <t xml:space="preserve">10/6 , 4-D NAZIMABAD NO. 4 KARACHI</t>
  </si>
  <si>
    <t xml:space="preserve">MEHMOOD AHMED</t>
  </si>
  <si>
    <t xml:space="preserve">13337</t>
  </si>
  <si>
    <t xml:space="preserve">MANZOOR AHMED</t>
  </si>
  <si>
    <t xml:space="preserve">13338</t>
  </si>
  <si>
    <t xml:space="preserve">HAMID ALI</t>
  </si>
  <si>
    <t xml:space="preserve">13339</t>
  </si>
  <si>
    <t xml:space="preserve">AYESHA AFZAL</t>
  </si>
  <si>
    <t xml:space="preserve">13373</t>
  </si>
  <si>
    <t xml:space="preserve">TASNEEM RAIS</t>
  </si>
  <si>
    <t xml:space="preserve">13375</t>
  </si>
  <si>
    <t xml:space="preserve">MUZAMAL AKHTER</t>
  </si>
  <si>
    <t xml:space="preserve">13384</t>
  </si>
  <si>
    <t xml:space="preserve">SHAHEENA RAZA</t>
  </si>
  <si>
    <t xml:space="preserve">13385</t>
  </si>
  <si>
    <t xml:space="preserve">QUDSIA FAROOQ</t>
  </si>
  <si>
    <t xml:space="preserve">13387</t>
  </si>
  <si>
    <t xml:space="preserve">JAHANZEB</t>
  </si>
  <si>
    <t xml:space="preserve">13386</t>
  </si>
  <si>
    <t xml:space="preserve">GULSHAN-E-IQBAL</t>
  </si>
  <si>
    <t xml:space="preserve">QURESHI TRADERS </t>
  </si>
  <si>
    <t xml:space="preserve">FLAT NO. D-10.NOOR PLAZA  METROVILLE III  ABUHASSAN ISHPANI  ROAD  KARACHI. </t>
  </si>
  <si>
    <t xml:space="preserve">CD.224-6</t>
  </si>
  <si>
    <t xml:space="preserve">TABANI ESTATE</t>
  </si>
  <si>
    <t xml:space="preserve">SHOP NO. 6. BLOCK. 13.  SALEEM CENTRE GULSHAN-E-IBAL  KARACHI. </t>
  </si>
  <si>
    <t xml:space="preserve">CD.262-8</t>
  </si>
  <si>
    <t xml:space="preserve">MUNIR HAIDER</t>
  </si>
  <si>
    <t xml:space="preserve">A-5. COSY HOMES  BLOCK. 13-A.  GULSHAN-E-IQBAL. </t>
  </si>
  <si>
    <t xml:space="preserve">CD.337-4</t>
  </si>
  <si>
    <t xml:space="preserve">ROSY ENTERPRISES</t>
  </si>
  <si>
    <t xml:space="preserve">.FLAT NO. 24/B-13  CRESCENT COMPLEX BLOCK. 11. GULSHAN-E-IQBAL.  KARACHI. </t>
  </si>
  <si>
    <t xml:space="preserve">CD.373-8</t>
  </si>
  <si>
    <t xml:space="preserve">GOLD STICH INTERNATIONAL</t>
  </si>
  <si>
    <t xml:space="preserve">L-16. BLOCK. 22. AKHTER HUSSAIN COMPOUND  F.B.AREA.  KARACHI. </t>
  </si>
  <si>
    <t xml:space="preserve">CD.375-6</t>
  </si>
  <si>
    <t xml:space="preserve">MINI MART</t>
  </si>
  <si>
    <t xml:space="preserve">SHOP NO. 3. KDA OFFICER SOCIETY  BLOCK. B.  GULSHAN-E-IQBAL. KARACHI. </t>
  </si>
  <si>
    <t xml:space="preserve">CD.392-9</t>
  </si>
  <si>
    <t xml:space="preserve">KASHIF RAIS FAROOQI</t>
  </si>
  <si>
    <t xml:space="preserve">485-A.  BLOCK.5. GULSHAN-E-IQBAL. KARACHI. </t>
  </si>
  <si>
    <t xml:space="preserve">SB.107-6</t>
  </si>
  <si>
    <t xml:space="preserve">AFTAB UDDU</t>
  </si>
  <si>
    <t xml:space="preserve">A-4. KDA COMMERCIAL CENTRE GULSHAN-E-IQBAL. KARACHI. </t>
  </si>
  <si>
    <t xml:space="preserve">SB.181-1</t>
  </si>
  <si>
    <t xml:space="preserve">HUMAIRA NARGIS</t>
  </si>
  <si>
    <t xml:space="preserve">B I/17. SHERTON SQUARE GULSHAN-E-IQBAL. KARACHI. </t>
  </si>
  <si>
    <t xml:space="preserve">SB.247-7</t>
  </si>
  <si>
    <t xml:space="preserve">ZAHIDA PERVEEN </t>
  </si>
  <si>
    <t xml:space="preserve">A-16. HOOR PALACE BLOCK. 11. GULSHAN-E-IQBAL. KARACHI. </t>
  </si>
  <si>
    <t xml:space="preserve">SB.309-6</t>
  </si>
  <si>
    <t xml:space="preserve">FARAHANA REHMAN</t>
  </si>
  <si>
    <t xml:space="preserve">407-4A/5. GULSHAN-E-IQBAL. KARACHI. </t>
  </si>
  <si>
    <t xml:space="preserve">SB.572-4</t>
  </si>
  <si>
    <t xml:space="preserve">KHURSHED ALAM</t>
  </si>
  <si>
    <t xml:space="preserve">C-23. KDA APPARTMENT BLOCK. 13. GULSHAN-E-IQBAL. KARACHI. </t>
  </si>
  <si>
    <t xml:space="preserve">SB.959-1</t>
  </si>
  <si>
    <t xml:space="preserve">FATIMA ZEHRA</t>
  </si>
  <si>
    <t xml:space="preserve">B-136. BLOCK. 10. GULSHAN-E-IQBAL. KARACHI. </t>
  </si>
  <si>
    <t xml:space="preserve">SB.1292-3</t>
  </si>
  <si>
    <t xml:space="preserve">SIRAJ AHMED </t>
  </si>
  <si>
    <t xml:space="preserve">FLAT NO. 7. BLOCK. A-4. JAUHER SQUARE  GULSHAN-E-IQBAL. KARACHI. </t>
  </si>
  <si>
    <t xml:space="preserve">SB.1297-9</t>
  </si>
  <si>
    <t xml:space="preserve">ANEELA AHMED </t>
  </si>
  <si>
    <t xml:space="preserve">L-355.SECTER 2. N. KARACHI. </t>
  </si>
  <si>
    <t xml:space="preserve">SB.1514-4</t>
  </si>
  <si>
    <t xml:space="preserve">SHABANA GHOUS</t>
  </si>
  <si>
    <t xml:space="preserve">AL MANZER APPARTMENT FLATNO.C-507. GULSHAN-E-IQBAL. KARACHI. </t>
  </si>
  <si>
    <t xml:space="preserve">SB.1629-1</t>
  </si>
  <si>
    <t xml:space="preserve"> </t>
  </si>
  <si>
    <t xml:space="preserve">ABBOTTABAD</t>
  </si>
  <si>
    <t xml:space="preserve">NWFP</t>
  </si>
  <si>
    <t xml:space="preserve">AZRA JABEEN</t>
  </si>
  <si>
    <t xml:space="preserve">FAISAL ZARIN</t>
  </si>
  <si>
    <t xml:space="preserve">YASIR ZARIN</t>
  </si>
  <si>
    <t xml:space="preserve">M.IRFAN QURESHI</t>
  </si>
  <si>
    <t xml:space="preserve">MUREE ROAD</t>
  </si>
  <si>
    <t xml:space="preserve">RAJA HASSAN</t>
  </si>
  <si>
    <t xml:space="preserve">H # CA 107 Chistiabad Pindora Rwp</t>
  </si>
  <si>
    <t xml:space="preserve">306-1</t>
  </si>
  <si>
    <t xml:space="preserve">Al Azhari Welfare Society</t>
  </si>
  <si>
    <t xml:space="preserve">House # 25 B1 Satellite Town RWP</t>
  </si>
  <si>
    <t xml:space="preserve">342-5</t>
  </si>
  <si>
    <t xml:space="preserve">GHULAM MURTAZA</t>
  </si>
  <si>
    <t xml:space="preserve">CONSTABLE 20 RAILWAY POLICE RWP</t>
  </si>
  <si>
    <t xml:space="preserve">227-3</t>
  </si>
  <si>
    <t xml:space="preserve">TAHIRA KHALID</t>
  </si>
  <si>
    <t xml:space="preserve">MAIN HOUSE NA 36 7TH ROAD STAELLITE TOWN RWP</t>
  </si>
  <si>
    <t xml:space="preserve">239-1</t>
  </si>
  <si>
    <t xml:space="preserve">RAJA MOHD SHAHZEB KHAN</t>
  </si>
  <si>
    <t xml:space="preserve">HOUSE # B1/1448-B JANJUA STREET MUSLIM TOWN RWP</t>
  </si>
  <si>
    <t xml:space="preserve">226-4</t>
  </si>
  <si>
    <t xml:space="preserve">SHAHID ALI KHAN</t>
  </si>
  <si>
    <t xml:space="preserve">HOUSE # 22271 I 10/2 ISBD</t>
  </si>
  <si>
    <t xml:space="preserve">217-3</t>
  </si>
  <si>
    <t xml:space="preserve">ATTA-UR-REHMAN</t>
  </si>
  <si>
    <t xml:space="preserve">AIRPORT SECURITY FORCE ACCOUNTS BRANCH RWP</t>
  </si>
  <si>
    <t xml:space="preserve">215-5</t>
  </si>
  <si>
    <t xml:space="preserve">AMIR MANZOOR</t>
  </si>
  <si>
    <t xml:space="preserve">H # R 64 GHANGI MOHALLA RWP</t>
  </si>
  <si>
    <t xml:space="preserve">207-3</t>
  </si>
  <si>
    <t xml:space="preserve">NADEEM AHMED SHAFQAT</t>
  </si>
  <si>
    <t xml:space="preserve">H # D 745 SATELLITE TOWN RWP</t>
  </si>
  <si>
    <t xml:space="preserve">206-4</t>
  </si>
  <si>
    <t xml:space="preserve">NISAR AHMED AWAN</t>
  </si>
  <si>
    <t xml:space="preserve">492 MOHALLA WARIS KHAN RWP</t>
  </si>
  <si>
    <t xml:space="preserve">181-8</t>
  </si>
  <si>
    <t xml:space="preserve">GHOSIA KHATOON RIZVI</t>
  </si>
  <si>
    <t xml:space="preserve">H # NA 8-A 7TH ROAD RWP</t>
  </si>
  <si>
    <t xml:space="preserve">152-7</t>
  </si>
  <si>
    <t xml:space="preserve">RUQIA REHMAN</t>
  </si>
  <si>
    <t xml:space="preserve">H # F 195 NEW KATARIAN RWP</t>
  </si>
  <si>
    <t xml:space="preserve">99-0</t>
  </si>
  <si>
    <t xml:space="preserve">M ASHRUM</t>
  </si>
  <si>
    <t xml:space="preserve">H # SN 64 DHOPKE KALA KHAN RWP</t>
  </si>
  <si>
    <t xml:space="preserve">280-0</t>
  </si>
  <si>
    <t xml:space="preserve">H # A 88 G 7/3 ISBD</t>
  </si>
  <si>
    <t xml:space="preserve">271-9</t>
  </si>
  <si>
    <t xml:space="preserve">CH NAZIR AHMED</t>
  </si>
  <si>
    <t xml:space="preserve">C/O SBFC CHANDNI CHOWK RWP</t>
  </si>
  <si>
    <t xml:space="preserve">348-3</t>
  </si>
  <si>
    <t xml:space="preserve">ABDUL KHALIQ</t>
  </si>
  <si>
    <t xml:space="preserve">M 173A ST # 64 WARIS KHAN RWP</t>
  </si>
  <si>
    <t xml:space="preserve">367-4</t>
  </si>
  <si>
    <t xml:space="preserve">S. MUZAWIR HUSSAIN</t>
  </si>
  <si>
    <t xml:space="preserve">B 1-1017/I ST # 3 MUSLIM TOWN RWP</t>
  </si>
  <si>
    <t xml:space="preserve">368-3</t>
  </si>
  <si>
    <t xml:space="preserve">NAJM US SEHR</t>
  </si>
  <si>
    <t xml:space="preserve">H # 59 C ST # 100 G 9/1 ISBD</t>
  </si>
  <si>
    <t xml:space="preserve">397-4</t>
  </si>
  <si>
    <t xml:space="preserve">FEROZE BEGUM</t>
  </si>
  <si>
    <t xml:space="preserve">H # 35 ST # 28 F 6/1 ISBD</t>
  </si>
  <si>
    <t xml:space="preserve">411-1</t>
  </si>
  <si>
    <t xml:space="preserve"> M ARSHAD</t>
  </si>
  <si>
    <t xml:space="preserve">SAMAR PLAZA CHANDNI CHOWK RWP</t>
  </si>
  <si>
    <t xml:space="preserve">426-6</t>
  </si>
  <si>
    <t xml:space="preserve"> M AKMAL</t>
  </si>
  <si>
    <t xml:space="preserve">GPO JHATTA HATRIAL THE &amp; DISTT RWP</t>
  </si>
  <si>
    <t xml:space="preserve">430-1</t>
  </si>
  <si>
    <t xml:space="preserve"> M AYUB</t>
  </si>
  <si>
    <t xml:space="preserve"> SBFC CHANDNI CHOWK RWP</t>
  </si>
  <si>
    <t xml:space="preserve">441-1</t>
  </si>
  <si>
    <t xml:space="preserve">SHABBIR SALEEM/ MIRZA ZAFAR</t>
  </si>
  <si>
    <t xml:space="preserve">H # Z A 266 ST # 25 DHOKE MANGTAL RWP</t>
  </si>
  <si>
    <t xml:space="preserve">486-6</t>
  </si>
  <si>
    <t xml:space="preserve">SHAHIDA SARWAR</t>
  </si>
  <si>
    <t xml:space="preserve">B  IV 1227 MUSLIM TOWN RWP</t>
  </si>
  <si>
    <t xml:space="preserve">545-8</t>
  </si>
  <si>
    <t xml:space="preserve">MOHD MASOOD AHMED</t>
  </si>
  <si>
    <t xml:space="preserve"> 282 A 7TH ROAD RWP</t>
  </si>
  <si>
    <t xml:space="preserve">594-9</t>
  </si>
  <si>
    <t xml:space="preserve">NASREEN SHAHID</t>
  </si>
  <si>
    <t xml:space="preserve">170 C SECTOR 1 KHAYABAN E SIRSYED RWP</t>
  </si>
  <si>
    <t xml:space="preserve">621-2</t>
  </si>
  <si>
    <t xml:space="preserve">NAHEED FAZAL</t>
  </si>
  <si>
    <t xml:space="preserve">623-1</t>
  </si>
  <si>
    <t xml:space="preserve">ATTIYA ASGHAR</t>
  </si>
  <si>
    <t xml:space="preserve">SA 1003 A SADIQABAD RWP</t>
  </si>
  <si>
    <t xml:space="preserve">667-7</t>
  </si>
  <si>
    <t xml:space="preserve">TAHIR NAEEM</t>
  </si>
  <si>
    <t xml:space="preserve">CIVIL JUDGE MAJESTRATE 1ST CLASS RWP</t>
  </si>
  <si>
    <t xml:space="preserve">692-1</t>
  </si>
  <si>
    <t xml:space="preserve">MA HUSSAIN ZIA</t>
  </si>
  <si>
    <t xml:space="preserve">PO KHEWA TEHSIL PHALIA  DISTRICT GUJRAT</t>
  </si>
  <si>
    <t xml:space="preserve">702-2</t>
  </si>
  <si>
    <t xml:space="preserve">YAR MOHD</t>
  </si>
  <si>
    <t xml:space="preserve">182 A -2 SIRSYED ROAD RWP CANTT</t>
  </si>
  <si>
    <t xml:space="preserve">703-1</t>
  </si>
  <si>
    <t xml:space="preserve">UZMA MUNIR</t>
  </si>
  <si>
    <t xml:space="preserve">SA 7-2/A ST #3 GHAZALI ROAD SADIQBAD RWP</t>
  </si>
  <si>
    <t xml:space="preserve">704-1</t>
  </si>
  <si>
    <t xml:space="preserve">TAHIR MEHMOOD KHAN</t>
  </si>
  <si>
    <t xml:space="preserve">B 726 SATELLITE TOWN RWP</t>
  </si>
  <si>
    <t xml:space="preserve">731-3</t>
  </si>
  <si>
    <t xml:space="preserve">WAQAS AHMED</t>
  </si>
  <si>
    <t xml:space="preserve">504 WAHABI GALI RAILWAY ROAD RWP</t>
  </si>
  <si>
    <t xml:space="preserve">760-4</t>
  </si>
  <si>
    <t xml:space="preserve">MARDAN</t>
  </si>
  <si>
    <t xml:space="preserve">NEELAM ASHRAF D/O ASHRAF GIL</t>
  </si>
  <si>
    <t xml:space="preserve">DHQ HOSPITAL MARDAN.</t>
  </si>
  <si>
    <t xml:space="preserve">PARVEEN SAMUEL D/O SAMUEL MASIH</t>
  </si>
  <si>
    <t xml:space="preserve">SHARIF U LLAH S/O  MEER JAFFER</t>
  </si>
  <si>
    <t xml:space="preserve">MOH AKHOONZADGAN  VILL&amp;PO DOBIAN SWABI</t>
  </si>
  <si>
    <t xml:space="preserve">MOHD SHOAIB S/O SHER BAHADAR KHAN</t>
  </si>
  <si>
    <t xml:space="preserve">NOWSHERA ROAD NEAR RAILWAY STATION MARDAN</t>
  </si>
  <si>
    <t xml:space="preserve">SHAGUFTA BEGUM D/O RAHMAN U LLAH </t>
  </si>
  <si>
    <t xml:space="preserve">HNO-298 MOH ZAMAN ABAD  MARDAN </t>
  </si>
  <si>
    <t xml:space="preserve">NAZAKAT PARVEEN W/O ZIA ULLAH KHAN</t>
  </si>
  <si>
    <t xml:space="preserve">E-8,.OLD SCARP COLONY CHARSDDA</t>
  </si>
  <si>
    <t xml:space="preserve">SAFDAR ALI S/0 BAHADAR ALI </t>
  </si>
  <si>
    <t xml:space="preserve">M.S HOUSE PRC MARDAN</t>
  </si>
  <si>
    <t xml:space="preserve">RANA GUL D/O AMEER ZADA</t>
  </si>
  <si>
    <t xml:space="preserve">MOH NOOR MAN KHAIL PURANA HOTI MARDAN</t>
  </si>
  <si>
    <t xml:space="preserve">TAHIRA IRFAN WO IJAZ AHMAD</t>
  </si>
  <si>
    <t xml:space="preserve">HNO -67 MOH PEERAN MARDAN</t>
  </si>
  <si>
    <t xml:space="preserve">ZARMINA W/O HAIDAR ZAMAN </t>
  </si>
  <si>
    <t xml:space="preserve">MOH DANG BABA HOTI MARDAN</t>
  </si>
  <si>
    <t xml:space="preserve">SHER AKBAR S/O SHER ZEY </t>
  </si>
  <si>
    <t xml:space="preserve">MOH BARI CHAM BHATTARY KOROONA PO HOTI MARDAN</t>
  </si>
  <si>
    <t xml:space="preserve">ROSHAN ZARI W/O AHMAD DIN </t>
  </si>
  <si>
    <t xml:space="preserve">SUGAR MILL ROAD YOUSAF ABAD MARDAN </t>
  </si>
  <si>
    <t xml:space="preserve">JAMIL KHAN S/O USMAN-E- GUL </t>
  </si>
  <si>
    <t xml:space="preserve">MOH MAJEED ABAD MARDAN </t>
  </si>
  <si>
    <t xml:space="preserve">PARVEN BEGUM D/O HAZRAT MEER </t>
  </si>
  <si>
    <t xml:space="preserve">MOH QAZI SAHIB GOJAR GHARI MARDAN</t>
  </si>
  <si>
    <t xml:space="preserve">KINKHAB ZARI W/O KHANZADA GUL</t>
  </si>
  <si>
    <t xml:space="preserve">MOH BAR KANDY LODHI KHAIL BUGHDADA MARDAN</t>
  </si>
  <si>
    <t xml:space="preserve">SADAF SHAHEEN D/O SHAHEEN </t>
  </si>
  <si>
    <t xml:space="preserve">DHURSH SCHOOL MARDAN</t>
  </si>
  <si>
    <t xml:space="preserve">ZAKIA NAZ D/O MANDH MASIH</t>
  </si>
  <si>
    <t xml:space="preserve">CHURCH SCHOOL MARDAN</t>
  </si>
  <si>
    <t xml:space="preserve">SHAHNAZ EJAZ W/O EJAZ GUL</t>
  </si>
  <si>
    <t xml:space="preserve">CHURCH SCHOOL MARDAN PO BOX 48, MARDAN</t>
  </si>
  <si>
    <t xml:space="preserve">SHAD BARNADET D/O SHAUKAT</t>
  </si>
  <si>
    <t xml:space="preserve">MISS JOSEPHEEN D/O INAYAT </t>
  </si>
  <si>
    <t xml:space="preserve">GUJRANWALA</t>
  </si>
  <si>
    <t xml:space="preserve">RASHID ASLAM</t>
  </si>
  <si>
    <t xml:space="preserve">HOUSE # 718 B , STREET # 20, SETTLITE TOWN ,GUJRANWALA</t>
  </si>
  <si>
    <t xml:space="preserve">7263-9</t>
  </si>
  <si>
    <t xml:space="preserve">MS. YASMIN </t>
  </si>
  <si>
    <t xml:space="preserve">HOUSE #1838 -C  , STREET NO 8 , MOHALLA KRISHAN NAGAR ,GUJRANWALA.</t>
  </si>
  <si>
    <t xml:space="preserve">4414-8</t>
  </si>
  <si>
    <t xml:space="preserve">ARUNAH ZAHRA ASHRAF</t>
  </si>
  <si>
    <t xml:space="preserve">83-A , NEW MUSLIM TOWN , LAHORE</t>
  </si>
  <si>
    <t xml:space="preserve">4437-5</t>
  </si>
  <si>
    <t xml:space="preserve">MUHAMMAD MOHSIN BHATTI</t>
  </si>
  <si>
    <t xml:space="preserve">PROJECT DIRECTOR, PROJECT MANAGEMENT UNIT, HOUSE #14 ,STREET #3 ,GUJRANWALA</t>
  </si>
  <si>
    <t xml:space="preserve">4448-4</t>
  </si>
  <si>
    <t xml:space="preserve">MRS. SHAHNAZ ARIF BUTT</t>
  </si>
  <si>
    <t xml:space="preserve">162 E,SETTLITE TOWN ,GUJRANWALA</t>
  </si>
  <si>
    <t xml:space="preserve">4454-8</t>
  </si>
  <si>
    <t xml:space="preserve">MUHAMMAD ASIF</t>
  </si>
  <si>
    <t xml:space="preserve">CHAIRMAN AREA ELECTRICITY ,BOARD WAPDA ,GUJRANWALA</t>
  </si>
  <si>
    <t xml:space="preserve">4468-4</t>
  </si>
  <si>
    <t xml:space="preserve">IQBAL JAVED</t>
  </si>
  <si>
    <t xml:space="preserve">MADINA COLONY, NEW JINNAH ROAD ,ST # 2,POST OFFICE SECENDARY BOARD ,GUJRANWLA</t>
  </si>
  <si>
    <t xml:space="preserve">4477-5</t>
  </si>
  <si>
    <t xml:space="preserve">NISAR AHMAD</t>
  </si>
  <si>
    <t xml:space="preserve">QILA MURAD BUX,DAK KHANA PINDI BHATIYAN,THE. HAFIZABAD, GUJRANWALA</t>
  </si>
  <si>
    <t xml:space="preserve">4483-9</t>
  </si>
  <si>
    <t xml:space="preserve">HAFEEZ-UR-REHMAN</t>
  </si>
  <si>
    <t xml:space="preserve">6 B ,BUILDING COLONY ,DC ROAD ,GUJRANWALA,JALIL PLAZA,1 ST FLOOR ,GUJRANWALA</t>
  </si>
  <si>
    <t xml:space="preserve">4511-1</t>
  </si>
  <si>
    <t xml:space="preserve">MUHAMMAD RAFIQUE &amp; ABIDA RAFIQUE</t>
  </si>
  <si>
    <t xml:space="preserve">229 E ,SETTLITE TOWN , GUJRANWALA</t>
  </si>
  <si>
    <t xml:space="preserve">4527-6</t>
  </si>
  <si>
    <t xml:space="preserve">NAZIR AHMAD BUTT</t>
  </si>
  <si>
    <t xml:space="preserve">JAVAID MANZIL ,MAIN MARKET ,OPP DR. ASIF HOSPITAL,SATTELITE TOWN ,GUJRANWALA</t>
  </si>
  <si>
    <t xml:space="preserve">4551-1</t>
  </si>
  <si>
    <t xml:space="preserve">KHAIRPUR</t>
  </si>
  <si>
    <t xml:space="preserve">ABDUL GHANI</t>
  </si>
  <si>
    <t xml:space="preserve">WAHID DECRATION MALL ROAD KHAIRPUR</t>
  </si>
  <si>
    <t xml:space="preserve">RIAZ AHMAD MEMON</t>
  </si>
  <si>
    <t xml:space="preserve">MEMON MUHALLA TALKA GAMBIT DISTT KHAIPUR MIRS</t>
  </si>
  <si>
    <t xml:space="preserve">GHULAM SUGHRA                                  </t>
  </si>
  <si>
    <t xml:space="preserve">MUHALLAH NIZAMANI KHAIRPUR MIRS</t>
  </si>
  <si>
    <t xml:space="preserve">MOHAMMAD WASEEM  RIZVI</t>
  </si>
  <si>
    <t xml:space="preserve">SYED MUHALLAH BACHAL SHAH KHAIRPUR MIRS</t>
  </si>
  <si>
    <t xml:space="preserve">ZAFFAR IQBAL BILAL</t>
  </si>
  <si>
    <t xml:space="preserve">AJWANI MUHALLAH KHAIRPUR MIRS</t>
  </si>
  <si>
    <t xml:space="preserve">KHURSHEER BEGUM</t>
  </si>
  <si>
    <t xml:space="preserve">MIRALI BAZAR   KHAIRPUR MIRS</t>
  </si>
  <si>
    <t xml:space="preserve">MANZOOR HUSSAIN</t>
  </si>
  <si>
    <t xml:space="preserve">SSGC   KHAIRPUR MIRS</t>
  </si>
  <si>
    <t xml:space="preserve">NAIB ALI</t>
  </si>
  <si>
    <t xml:space="preserve">PO JASKANI   KHAIRPUR MIRS</t>
  </si>
  <si>
    <t xml:space="preserve">BASHIRAN</t>
  </si>
  <si>
    <t xml:space="preserve">H.NO.3 ABID COLONY   KHAIRPUR MIRS</t>
  </si>
  <si>
    <t xml:space="preserve">NASEEM  URF TOTI</t>
  </si>
  <si>
    <t xml:space="preserve">GOTH BANGLOW MUHAALAH MIR IMAM BUX TALPUR P.O KOT DIGI DISTT  KHAIRPUR MIRS</t>
  </si>
  <si>
    <t xml:space="preserve">PIR ALI SHAH</t>
  </si>
  <si>
    <t xml:space="preserve">VILLAGE BHATYON DISTT    KHAIRPUR MIRS</t>
  </si>
  <si>
    <t xml:space="preserve">RAZ BANU</t>
  </si>
  <si>
    <t xml:space="preserve">MUHALLAH BHURGRI  KHAIRPUR MIRS</t>
  </si>
  <si>
    <t xml:space="preserve">NAZIR KHATOON &amp; ALLAH WASAYO</t>
  </si>
  <si>
    <t xml:space="preserve">MUHALLAH BACHAL SHAH KHAIRPUR MIRS</t>
  </si>
  <si>
    <t xml:space="preserve">HABIB KHATOON</t>
  </si>
  <si>
    <t xml:space="preserve">P.O JASKANI KHAIRPUR MIRS</t>
  </si>
  <si>
    <t xml:space="preserve">RAZIA</t>
  </si>
  <si>
    <t xml:space="preserve">MANGI MUHALLAH KHAIRPUR MIRS</t>
  </si>
  <si>
    <t xml:space="preserve">FAREEDA MANGI</t>
  </si>
  <si>
    <t xml:space="preserve">IRSHAD ALI</t>
  </si>
  <si>
    <t xml:space="preserve">TALKA KOTDIGI DISTT  KHAIRPUR MIRS</t>
  </si>
  <si>
    <t xml:space="preserve">ABDUL SATTAR MANGI</t>
  </si>
  <si>
    <t xml:space="preserve">JANNAT KHATOON</t>
  </si>
  <si>
    <t xml:space="preserve">VILLAGE KARABAD TALKA  &amp;  DISTT KHAIRPUR MIRS</t>
  </si>
  <si>
    <t xml:space="preserve">MANZOORAN</t>
  </si>
  <si>
    <t xml:space="preserve">VILLAGE JADAL KHAN BHATTI P.O TALKA  KOT DIGI DISTT KHAIRPUR MIRS</t>
  </si>
  <si>
    <t xml:space="preserve">HURMAT KHATOON</t>
  </si>
  <si>
    <t xml:space="preserve">P.O JASKANI TALKA KOT DIGI KHAIRPUR MIRS</t>
  </si>
  <si>
    <t xml:space="preserve">MUKHTIAR KHATOON W/O SAJAN ALI</t>
  </si>
  <si>
    <t xml:space="preserve">VILLAGE PIR GUDU JASKANI TALKA KOT DIGI DISTT KHAIRPUR MIRS</t>
  </si>
  <si>
    <t xml:space="preserve">AALIMA BIBI</t>
  </si>
  <si>
    <t xml:space="preserve">VILLAGE PIR WASAN P.O BAKA KHAN TALKA  MIR WAH DISTT  KHAIRPUR MIRS</t>
  </si>
  <si>
    <t xml:space="preserve">YASMEEN URF TIKAN</t>
  </si>
  <si>
    <t xml:space="preserve">GOTH ARBAB SOLANGI KOT DIGI  DISTT KHAIRPUR MIRS</t>
  </si>
  <si>
    <t xml:space="preserve">MUMTAZ HUSSAIN MUGHAL</t>
  </si>
  <si>
    <t xml:space="preserve">SADIA GOTH KHAIRPUR MIRS</t>
  </si>
  <si>
    <t xml:space="preserve">QABOOL MUHAMMAD</t>
  </si>
  <si>
    <t xml:space="preserve">VILLAGE NASIE FAQUIR LALALANI TALKA KOTDIGI DISST KHAIRPUR MIRS</t>
  </si>
  <si>
    <t xml:space="preserve">NIZAMUDIN</t>
  </si>
  <si>
    <t xml:space="preserve">HAKIM ZADI</t>
  </si>
  <si>
    <t xml:space="preserve">KHASKHAILY MANZIL BHUGRI  HIGH SCHOOL KHAIRPUR MIRS</t>
  </si>
  <si>
    <t xml:space="preserve">NASEEM BANO</t>
  </si>
  <si>
    <t xml:space="preserve">MUHALLAH ALI SHAH KHAIRPUR MIRS</t>
  </si>
  <si>
    <t xml:space="preserve">SAIRA SULAIMAN</t>
  </si>
  <si>
    <t xml:space="preserve">H.NO C1-S-13-268 PANJ HATI KHAIRPUR MIRS</t>
  </si>
  <si>
    <t xml:space="preserve">NAJEEBUALLAH</t>
  </si>
  <si>
    <t xml:space="preserve"> MUHAALH SRI GANWER KHAN KHAIRPUR MIRS</t>
  </si>
  <si>
    <t xml:space="preserve">MOHAMMAD RAFIQUE SHAIKH</t>
  </si>
  <si>
    <t xml:space="preserve">H.NO C-8 FAISABAD   KHAIRPUR MIRS</t>
  </si>
  <si>
    <t xml:space="preserve">MUKHTIAR  </t>
  </si>
  <si>
    <t xml:space="preserve">H.NO 3803 TAPALI  GALI  KHAIRPUR MIRS</t>
  </si>
  <si>
    <t xml:space="preserve">ABDUL RAZAQUE</t>
  </si>
  <si>
    <t xml:space="preserve">P.O JSKANI VILLAGE PIR GUDU TALKA KOT DIGI DISTT KHAIRPUR MIRS</t>
  </si>
  <si>
    <t xml:space="preserve">MIR HASSAN</t>
  </si>
  <si>
    <t xml:space="preserve">AZEEMA KHATOON</t>
  </si>
  <si>
    <t xml:space="preserve">NAJMA KHATOON</t>
  </si>
  <si>
    <t xml:space="preserve">G-1167 CHORI GHAR BAZZAR KHAIRPUR MIRS</t>
  </si>
  <si>
    <t xml:space="preserve">HASEENA BASHIR</t>
  </si>
  <si>
    <t xml:space="preserve">FATIMA W/O SABIR ALI</t>
  </si>
  <si>
    <t xml:space="preserve">VILLAGE FARIDABAD P.O RASOOLPUR TALKA  MIR WAH DISTT KHAIRPUR MIRS</t>
  </si>
  <si>
    <t xml:space="preserve">ABDUL KARIM S/O ABDUL REHMAN</t>
  </si>
  <si>
    <t xml:space="preserve">MEMON MUHALLA  KHAIPUR MIRS</t>
  </si>
  <si>
    <t xml:space="preserve">MULASIM HUSSAIN </t>
  </si>
  <si>
    <t xml:space="preserve">ALTAF ASEEM </t>
  </si>
  <si>
    <t xml:space="preserve">KAMRAN HOUSE RANIPUR</t>
  </si>
  <si>
    <t xml:space="preserve">SHAHIDA IMDAD BALOCH</t>
  </si>
  <si>
    <t xml:space="preserve">PC SCHOOL KHAIRPUR MIRS</t>
  </si>
  <si>
    <t xml:space="preserve">MUHAMMAD HASSAN</t>
  </si>
  <si>
    <t xml:space="preserve">VILLAGE WARYO PHULPOTO  P.O. GOTH DISTT KHAIRPUR MIRS</t>
  </si>
  <si>
    <t xml:space="preserve">PUTLI BAI</t>
  </si>
  <si>
    <t xml:space="preserve">KANDARO TALKA ROHI DISTT SUKKUR</t>
  </si>
  <si>
    <t xml:space="preserve">RABIA BEGUM</t>
  </si>
  <si>
    <t xml:space="preserve">VILLAGE MITHRI TALKA KOTDIGI  DISTT KHAIRPUR MIRS</t>
  </si>
  <si>
    <t xml:space="preserve">ARBAB W/O GULAB</t>
  </si>
  <si>
    <t xml:space="preserve"> SRI GANWER KHAN MUHAALH  KHAIRPUR MIRS</t>
  </si>
  <si>
    <t xml:space="preserve">RAHMAT KHATOON</t>
  </si>
  <si>
    <t xml:space="preserve">VILLAGE  JASKANI TALKA KOT DIGI KHAIRPUR MIRS</t>
  </si>
  <si>
    <t xml:space="preserve">AMANAT ALI &amp; MEHMOODA</t>
  </si>
  <si>
    <t xml:space="preserve">CHAIRMAN DEPTT OF COMMERCE SALU KHAIRPUR MIRS</t>
  </si>
  <si>
    <t xml:space="preserve">DATAR DINO</t>
  </si>
  <si>
    <t xml:space="preserve">ISMAIL SHAH P.O LIYARI TALKA KOT DIGI DISTT KHAIRPUR MIRS</t>
  </si>
  <si>
    <t xml:space="preserve">ABIDA BEGUM</t>
  </si>
  <si>
    <t xml:space="preserve">MUHALLA OSTAGHANI  DABAR KHAIRPUR MIRS</t>
  </si>
  <si>
    <t xml:space="preserve">KHANZADI</t>
  </si>
  <si>
    <t xml:space="preserve">VILLAGE NAWAB KHORO AGRA DISTT KHAIRPUR MIRS</t>
  </si>
  <si>
    <t xml:space="preserve">ABDUL REHMAN</t>
  </si>
  <si>
    <t xml:space="preserve">IJNA W/O DILIP KUMAR</t>
  </si>
  <si>
    <t xml:space="preserve">SHAHI BAZAR  KHAIRPUR MIRS</t>
  </si>
  <si>
    <t xml:space="preserve">MUHAMMAD WASIM &amp; MOHD KASHIF</t>
  </si>
  <si>
    <t xml:space="preserve">KARACHI ROAD KHAIRPUR MIRS</t>
  </si>
  <si>
    <t xml:space="preserve">BANZADI W/O FAIZ MOHAMMAD</t>
  </si>
  <si>
    <t xml:space="preserve">GARIB ABAD  COLONY KHAIRPUR MIRS</t>
  </si>
  <si>
    <t xml:space="preserve">SAMINA TUNIYO</t>
  </si>
  <si>
    <t xml:space="preserve">VILLAGE NEW GOTH KHAIRPUR MIRS</t>
  </si>
  <si>
    <t xml:space="preserve">SHAHIN D/O ANWER ALI</t>
  </si>
  <si>
    <t xml:space="preserve">JUMANI MUHALLAH PAMJ HATTI  KHAIRPUR MIRS</t>
  </si>
  <si>
    <t xml:space="preserve">NASIM AKHTAR</t>
  </si>
  <si>
    <t xml:space="preserve">VILLAGE JASKANI TALKA KOTDIGI  DISST KHAIRPUR MIRS</t>
  </si>
  <si>
    <t xml:space="preserve">BASRAN </t>
  </si>
  <si>
    <t xml:space="preserve">MUHALLAH KHORI KHOH P.O DISTT KHAIRPUR MIRS</t>
  </si>
  <si>
    <t xml:space="preserve">AKHTAR PARVEEN D/O GHULAM QADIR</t>
  </si>
  <si>
    <t xml:space="preserve">MOLVI ALLAH BUX MAHAR VILLAGE TALKA KOTDIGI  DISST KHAIRPUR MIRS</t>
  </si>
  <si>
    <t xml:space="preserve">TASKEEN FATIMA W/O ALI HAIDER RAJPER</t>
  </si>
  <si>
    <t xml:space="preserve">MUHALLAH ZULFIQAR  COLONY RAJ PAR MANZIL KHAIRPUR MIRS</t>
  </si>
  <si>
    <t xml:space="preserve">NOOR JAHAN &amp; MR GHULAM SERVER SHAIKH</t>
  </si>
  <si>
    <t xml:space="preserve">MIR ALI BAZAR SHEIKH MUHALLAH  KHAIRPUR MIRS</t>
  </si>
  <si>
    <t xml:space="preserve">ARBAB W/O ANWER ALI</t>
  </si>
  <si>
    <t xml:space="preserve">VILLAGE P.O. PIRGO GOTH DISST KHAIRPUR MIRS</t>
  </si>
  <si>
    <t xml:space="preserve">ANWER ALI S/O MOHAMMAD ABRAHIM</t>
  </si>
  <si>
    <t xml:space="preserve">LUBNA MEHMOOD</t>
  </si>
  <si>
    <t xml:space="preserve">MUHAALAH BACHAL SHAH DISST KHAIRPUR MIRS</t>
  </si>
  <si>
    <t xml:space="preserve">SIALKOT</t>
  </si>
  <si>
    <t xml:space="preserve">2005</t>
  </si>
  <si>
    <t xml:space="preserve">BAHAWALPUR</t>
  </si>
  <si>
    <t xml:space="preserve">ZULFIKAR ALI</t>
  </si>
  <si>
    <t xml:space="preserve">CHAK#7 -DB POST OFFICE KHAS THESIL DIST BAHAWALPUR</t>
  </si>
  <si>
    <t xml:space="preserve">SAJIDA CHI</t>
  </si>
  <si>
    <t xml:space="preserve">NEW SADIQ COLONY AHMEDPUR HASILPUR</t>
  </si>
  <si>
    <t xml:space="preserve">TAHIR JAMIL</t>
  </si>
  <si>
    <t xml:space="preserve">HOUSE# 1296 NEAR MUNCIPAL COMMITTEE OFFICE AHMED PUR EAST</t>
  </si>
  <si>
    <t xml:space="preserve">FARAH KHAN</t>
  </si>
  <si>
    <t xml:space="preserve">JUNIAR MODEL SCHOOL HABIB COLONY BAHAWALPUR</t>
  </si>
  <si>
    <t xml:space="preserve">SADIA BUTT</t>
  </si>
  <si>
    <t xml:space="preserve">HOUSE# 1156/ B-1 NEAR NOOR SHAH BUKHARI BAHWALPUR</t>
  </si>
  <si>
    <t xml:space="preserve">MIRZA ABDUL MAJEED</t>
  </si>
  <si>
    <t xml:space="preserve">42-C MEDICAL COLONY BAHAWALPUR</t>
  </si>
  <si>
    <t xml:space="preserve">SADIQ ALI</t>
  </si>
  <si>
    <t xml:space="preserve">HOUSE# 91-C BLOC D MOHAJAR COLONY BAGHDAD ROAD BAHAWALPUR</t>
  </si>
  <si>
    <t xml:space="preserve">RIZWAN KOUSAR </t>
  </si>
  <si>
    <t xml:space="preserve">647-C SATELLITE TOWN BAHAWALPUR</t>
  </si>
  <si>
    <t xml:space="preserve">GHULAM HAIDER </t>
  </si>
  <si>
    <t xml:space="preserve">HOUSE# 284-C SATELLITE TOWN</t>
  </si>
  <si>
    <t xml:space="preserve">MUHAMMAD AFZAL CH</t>
  </si>
  <si>
    <t xml:space="preserve">HOUSE#1 NEAR BUILDING DISTT ACCOUNT BAHAWALPUR</t>
  </si>
  <si>
    <t xml:space="preserve">KANWAR MAHMOOD AHMED</t>
  </si>
  <si>
    <t xml:space="preserve">462-C SATELLITE TOWN BAHAWALPUR</t>
  </si>
  <si>
    <t xml:space="preserve">AKBAR ALI</t>
  </si>
  <si>
    <t xml:space="preserve">HOUSE# 10 REHMANIA COLONY BAHAWALPUR</t>
  </si>
  <si>
    <t xml:space="preserve">NASREEN AKHTER </t>
  </si>
  <si>
    <t xml:space="preserve">CHAK # 28 B.V POST OFFICE 12 B.C THE&amp; DISTT BAHAWALPUR</t>
  </si>
  <si>
    <t xml:space="preserve">KOUSAR SHAHEEN </t>
  </si>
  <si>
    <t xml:space="preserve">21-Y SATELLITE TOWN BAHAWALPUR</t>
  </si>
  <si>
    <t xml:space="preserve">MUHAMMAD ASHIQ  HABIB </t>
  </si>
  <si>
    <t xml:space="preserve">30-C MEDICAL COLONY BAHAWALPUR</t>
  </si>
  <si>
    <t xml:space="preserve">MEHTAAB AHMED</t>
  </si>
  <si>
    <t xml:space="preserve">142-AKARBLA ROAD MODEL TOWN B BAHAWALPUR</t>
  </si>
  <si>
    <t xml:space="preserve">MUHAMMAD TUSEEF-ULLAH</t>
  </si>
  <si>
    <t xml:space="preserve">MOHALLAH AHMED NAGAR SHAHI BAZAR BAHAWALPUR</t>
  </si>
  <si>
    <t xml:space="preserve">M.WAHEED.UZ-ZAMAAN</t>
  </si>
  <si>
    <t xml:space="preserve">20 A/Z MODEL TOWN C BAHAWALPUR</t>
  </si>
  <si>
    <t xml:space="preserve">HAFIZ SAEED AHMED</t>
  </si>
  <si>
    <t xml:space="preserve">CHAK # 28-B .C DISTT BAHAWALPUR</t>
  </si>
  <si>
    <t xml:space="preserve">MUHAMMAD  AHMED UMER</t>
  </si>
  <si>
    <t xml:space="preserve">16-B  TRUST COLONY BAHAWALPUR</t>
  </si>
  <si>
    <t xml:space="preserve">FEMIDA GULZAR</t>
  </si>
  <si>
    <t xml:space="preserve">HOUSE# 229/111 ONE UNIT COLONY BAHAWALPUR</t>
  </si>
  <si>
    <t xml:space="preserve">SAEED AKHTER</t>
  </si>
  <si>
    <t xml:space="preserve">10.C SHADMAN COLONY NEAR POLICE LINE BAHAWALPUR</t>
  </si>
  <si>
    <t xml:space="preserve">KHALIDA YAQOOB</t>
  </si>
  <si>
    <t xml:space="preserve">HOUSE# 5-C JADEED BLOCK BAGHDAD COLONY BAHAWALPUR</t>
  </si>
  <si>
    <t xml:space="preserve">SYED AGHA HUSSAIN</t>
  </si>
  <si>
    <t xml:space="preserve">HOUSE#207-C-B NEW SADIQ COLONY BAHAWALPUR</t>
  </si>
  <si>
    <t xml:space="preserve">PARVEEN RANA</t>
  </si>
  <si>
    <t xml:space="preserve">AKBER MANZIL NAWABAN STREET BAHAWALPUR</t>
  </si>
  <si>
    <t xml:space="preserve">RIZWANA AZAM</t>
  </si>
  <si>
    <t xml:space="preserve">9-PUNJAB BAHAWALPUR CANTT BAHAWALPUR</t>
  </si>
  <si>
    <t xml:space="preserve">NADEEM AHMED</t>
  </si>
  <si>
    <t xml:space="preserve">131-TRUST COLONY RAHIM YAR KHAN</t>
  </si>
  <si>
    <t xml:space="preserve">MANAWAR RASHEED</t>
  </si>
  <si>
    <t xml:space="preserve">AWAMI SANITERY CHOWK HAMATIAN BAHAWALPUR</t>
  </si>
  <si>
    <t xml:space="preserve">MUHAMMAD AKHLAQ</t>
  </si>
  <si>
    <t xml:space="preserve">AKHLAQ AHMED CHOWK SHAHZADI BAHAWALPUR</t>
  </si>
  <si>
    <t xml:space="preserve">MADINA COMPANY SATELLITE TOWN BAHAWALPUR</t>
  </si>
  <si>
    <t xml:space="preserve">G-9 MARKAZ</t>
  </si>
  <si>
    <t xml:space="preserve">F.CAPITAL AREA</t>
  </si>
  <si>
    <t xml:space="preserve">JULE KHAN</t>
  </si>
  <si>
    <t xml:space="preserve">025899</t>
  </si>
  <si>
    <t xml:space="preserve">AANIR</t>
  </si>
  <si>
    <t xml:space="preserve">025900</t>
  </si>
  <si>
    <t xml:space="preserve">NOREEN</t>
  </si>
  <si>
    <t xml:space="preserve">025949</t>
  </si>
  <si>
    <t xml:space="preserve">WAH  CANTT</t>
  </si>
  <si>
    <t xml:space="preserve"> TAYYAB ALI</t>
  </si>
  <si>
    <t xml:space="preserve">SUI NORTHERN GAS ,GADWAL WAH CANTT</t>
  </si>
  <si>
    <t xml:space="preserve">43512/07</t>
  </si>
  <si>
    <t xml:space="preserve">PAY ORDER</t>
  </si>
  <si>
    <t xml:space="preserve">MICHAEL  EMANUEL</t>
  </si>
  <si>
    <t xml:space="preserve">CB-101,ISMAILABAD,WAH CANTT</t>
  </si>
  <si>
    <t xml:space="preserve">43524/19</t>
  </si>
  <si>
    <t xml:space="preserve">PECHS</t>
  </si>
  <si>
    <t xml:space="preserve">BEGUM    ANJUM    KHAN   </t>
  </si>
  <si>
    <t xml:space="preserve">108-B   SEA  BREEZE   CENTRE   KHAYABAN-E-ROOMI    CLIFTON   KARACHI   /</t>
  </si>
  <si>
    <t xml:space="preserve">19-6</t>
  </si>
  <si>
    <t xml:space="preserve">RASHIDAN BIBI W/O MAJEED</t>
  </si>
  <si>
    <t xml:space="preserve">SERWENT QUARTERS BLOCK-4 PECHS</t>
  </si>
  <si>
    <t xml:space="preserve">106-7</t>
  </si>
  <si>
    <t xml:space="preserve">JALALUDDIN/FATIMA</t>
  </si>
  <si>
    <t xml:space="preserve">E-9/1 NORE-1 M T KHAN ROAD KARACHI</t>
  </si>
  <si>
    <t xml:space="preserve">241-5</t>
  </si>
  <si>
    <t xml:space="preserve">RIZWANA BANO /NAFIS BANO</t>
  </si>
  <si>
    <t xml:space="preserve">A/25 BLOCK B KAZIM ABAD MODIL COLONEY</t>
  </si>
  <si>
    <t xml:space="preserve">256-1</t>
  </si>
  <si>
    <t xml:space="preserve">AMBRINA KHALIQ</t>
  </si>
  <si>
    <t xml:space="preserve">B-304 BLOCK -N NORTH NAZIMABAD KARACHI</t>
  </si>
  <si>
    <t xml:space="preserve">279-8</t>
  </si>
  <si>
    <t xml:space="preserve">DR.HAMIDDUDIN BASHIR /MRS.MANZOOR BEGUM</t>
  </si>
  <si>
    <t xml:space="preserve">258-9</t>
  </si>
  <si>
    <t xml:space="preserve">ANJUM SHABIR</t>
  </si>
  <si>
    <t xml:space="preserve">3070 ML COMPLEX MIRZA KHALIJ BAIG ROAD PARSI COLONEY KARACHI</t>
  </si>
  <si>
    <t xml:space="preserve">300-7</t>
  </si>
  <si>
    <t xml:space="preserve">MOHAMMOD ASAD KHAN</t>
  </si>
  <si>
    <t xml:space="preserve">SALES &amp; SALES A-200 PVT S.M.C.H.S</t>
  </si>
  <si>
    <t xml:space="preserve">305-2</t>
  </si>
  <si>
    <t xml:space="preserve">AMBREEN   SIDDIQUE</t>
  </si>
  <si>
    <t xml:space="preserve">G-49  BLOCK    6  PECHS   KARACHI</t>
  </si>
  <si>
    <t xml:space="preserve">307-1</t>
  </si>
  <si>
    <t xml:space="preserve">FERHEEN   SIDDIQUI</t>
  </si>
  <si>
    <t xml:space="preserve">308-0</t>
  </si>
  <si>
    <t xml:space="preserve">ZEENAT  AHSAN  /  DR  AHSANUL  HASAN</t>
  </si>
  <si>
    <t xml:space="preserve">236 /  B    BLOCK  2 PECHS   KARACHI</t>
  </si>
  <si>
    <t xml:space="preserve">338-0</t>
  </si>
  <si>
    <t xml:space="preserve">MUHAMMAD HANIF  MOOSA</t>
  </si>
  <si>
    <t xml:space="preserve">101-    FIRST   FLOOR  AAMIR  TRADE  CENTRE   233/1   A   PECHS    KARACHI  .</t>
  </si>
  <si>
    <t xml:space="preserve">340-7</t>
  </si>
  <si>
    <t xml:space="preserve">YASMEEN   ABBAS</t>
  </si>
  <si>
    <t xml:space="preserve">D-  41   BLOCK   7   GULSHAN E  IQBAL   KARACHI  .</t>
  </si>
  <si>
    <t xml:space="preserve">349-9</t>
  </si>
  <si>
    <t xml:space="preserve">SABIHA   SOHAIL  </t>
  </si>
  <si>
    <t xml:space="preserve">11-  B  OFFICER  PAF  BASE   KARACHI   .</t>
  </si>
  <si>
    <t xml:space="preserve">354-3</t>
  </si>
  <si>
    <t xml:space="preserve">RAKHSHANDA  ANJUM</t>
  </si>
  <si>
    <t xml:space="preserve">D-131  /  4  METROVILL  NO  1    SITE   KARACHI   </t>
  </si>
  <si>
    <t xml:space="preserve">360-7</t>
  </si>
  <si>
    <t xml:space="preserve">MALIR</t>
  </si>
  <si>
    <t xml:space="preserve">HAJI MOHAMMAD RAFIQUE</t>
  </si>
  <si>
    <t xml:space="preserve">MEMON GOTH MALIR</t>
  </si>
  <si>
    <t xml:space="preserve">MOHAMMAD SHREEF MEMON</t>
  </si>
  <si>
    <t xml:space="preserve">439-2</t>
  </si>
  <si>
    <t xml:space="preserve">BASHIR AHMED</t>
  </si>
  <si>
    <t xml:space="preserve">GHULAM HUSSAIN</t>
  </si>
  <si>
    <t xml:space="preserve">MALL LAHORE</t>
  </si>
  <si>
    <t xml:space="preserve">10 Azeem Electric Market Brandrath Road , Lahore</t>
  </si>
  <si>
    <t xml:space="preserve">054061</t>
  </si>
  <si>
    <t xml:space="preserve">054062</t>
  </si>
  <si>
    <t xml:space="preserve">SARGHODA</t>
  </si>
  <si>
    <t xml:space="preserve">ASIA KHALID</t>
  </si>
  <si>
    <t xml:space="preserve">H NO 14 BLOCK X LANE B NEW S.T SARGODHA</t>
  </si>
  <si>
    <t xml:space="preserve">MANSOOR AHMED</t>
  </si>
  <si>
    <t xml:space="preserve">10/5 DAR-UL-SADAR GHARBI RABWA</t>
  </si>
  <si>
    <t xml:space="preserve">MUKHTAR KALSOOM</t>
  </si>
  <si>
    <t xml:space="preserve">CHAK NO 104 SB DISTT. SARGODHA</t>
  </si>
  <si>
    <t xml:space="preserve">NASREEN AKHTAR</t>
  </si>
  <si>
    <t xml:space="preserve">CHAK NO 4 N.B SARGODHA</t>
  </si>
  <si>
    <t xml:space="preserve">M.H MUSSADIQ</t>
  </si>
  <si>
    <t xml:space="preserve">GCS SARGODHA</t>
  </si>
  <si>
    <t xml:space="preserve">MUHAMMAD MASOOD</t>
  </si>
  <si>
    <t xml:space="preserve">CHAK NO 98 S.B SARGODHA</t>
  </si>
  <si>
    <t xml:space="preserve">AAMIR NAEEM</t>
  </si>
  <si>
    <t xml:space="preserve">H NO 14 ST NO B BLOCK X NEW.S.T SARGODHA</t>
  </si>
  <si>
    <t xml:space="preserve">MUHAMMAD HAYAT</t>
  </si>
  <si>
    <t xml:space="preserve">G/STN 66 KV SARGODHA</t>
  </si>
  <si>
    <t xml:space="preserve">FAIZA AMEEN</t>
  </si>
  <si>
    <t xml:space="preserve">H NO 44-5-4 BLOCK NO 14 SARGODHA</t>
  </si>
  <si>
    <t xml:space="preserve">MOHSNEEN FATIMA</t>
  </si>
  <si>
    <t xml:space="preserve">H NO 55 D BLOCK S.T SARGODHA</t>
  </si>
  <si>
    <t xml:space="preserve">UZMA FIRDOUS</t>
  </si>
  <si>
    <t xml:space="preserve">H NO 142 ST NO 4 SHEERAZI PARK SARGODHA</t>
  </si>
  <si>
    <t xml:space="preserve">MUHAMMAD SHAHID</t>
  </si>
  <si>
    <t xml:space="preserve">ST NO 7 HYDERABAD TOWN SARGODHA</t>
  </si>
  <si>
    <t xml:space="preserve">NUSRAT MEHMOOD</t>
  </si>
  <si>
    <t xml:space="preserve">ISLAMI BAGH BHERA DISTT. SGD</t>
  </si>
  <si>
    <t xml:space="preserve">QAZI MUHMMAD NASIM</t>
  </si>
  <si>
    <t xml:space="preserve">FAISAL MANZIL BLOCK 13 BAGH-E-UMER TOHAED CHOWK SARGODHA</t>
  </si>
  <si>
    <t xml:space="preserve">IFTKHAR AHMAD</t>
  </si>
  <si>
    <t xml:space="preserve">GOVT POLYTECHINIC ISTITUTE SARGODHA</t>
  </si>
  <si>
    <t xml:space="preserve">M.ASGHAR AWAN</t>
  </si>
  <si>
    <t xml:space="preserve">H NO 472 FAZIL TOWN SARGODHA</t>
  </si>
  <si>
    <t xml:space="preserve">TEHMINA MUSTAFA</t>
  </si>
  <si>
    <t xml:space="preserve">H NO 88/9 MEO COLONY SARGODHA</t>
  </si>
  <si>
    <t xml:space="preserve">DR. MUHAMMAD IQBAL</t>
  </si>
  <si>
    <t xml:space="preserve">64-C S.T SARGODHA</t>
  </si>
  <si>
    <t xml:space="preserve">NAHEED AKHTAR</t>
  </si>
  <si>
    <t xml:space="preserve">25-AZIZ PARK CIVIL LINES SARGODHA</t>
  </si>
  <si>
    <t xml:space="preserve">ASIF IQBAL CHEEMA</t>
  </si>
  <si>
    <t xml:space="preserve">MUHAMMAD  MUNIR</t>
  </si>
  <si>
    <t xml:space="preserve">HYDERABAD TOWN SARGODHA</t>
  </si>
  <si>
    <t xml:space="preserve">NOOR MUHAMMAD</t>
  </si>
  <si>
    <t xml:space="preserve">H NO 474 BLOCK NO 5 BHALWAL DISTT.SARGODHA</t>
  </si>
  <si>
    <t xml:space="preserve">SAEEDA NOOR</t>
  </si>
  <si>
    <t xml:space="preserve">HAMID ANWAR</t>
  </si>
  <si>
    <t xml:space="preserve">MUHAMMAD SIDDIQUE</t>
  </si>
  <si>
    <t xml:space="preserve">CHAK NO 23 M.B P.O CHAK NO 24 THE. KHUSHAB</t>
  </si>
  <si>
    <t xml:space="preserve">MUHAMMAD SAJJAD</t>
  </si>
  <si>
    <t xml:space="preserve">RAAZIA RASHID</t>
  </si>
  <si>
    <t xml:space="preserve">H NO 117  BLOCK NO 13 SAGH-E-UMAR SARGODHA</t>
  </si>
  <si>
    <t xml:space="preserve"> MALIK MUHAMMAD HAYAT</t>
  </si>
  <si>
    <t xml:space="preserve">H NO 109 A/2  STADIUM RD SARGODHA</t>
  </si>
  <si>
    <t xml:space="preserve"> MUHAMMAD IKHLAQ</t>
  </si>
  <si>
    <t xml:space="preserve">H NO 1 BAHOO COTTON FACTORY AREA SARGODHA</t>
  </si>
  <si>
    <t xml:space="preserve">KHAWAJA ABID RAFIQUE</t>
  </si>
  <si>
    <t xml:space="preserve">11-Z-IQBAL COLONY SARGODHA.</t>
  </si>
  <si>
    <t xml:space="preserve">M.Y.MUGHAL &amp; CO.</t>
  </si>
  <si>
    <t xml:space="preserve">H NO 438 VETERINARY HOSPITAL RD. GAKHAR MANDI</t>
  </si>
  <si>
    <t xml:space="preserve">M/S GONDAL CONSTRUCATION &amp; CO.</t>
  </si>
  <si>
    <t xml:space="preserve">158-DO H NO. 2 GUJRANWALA CANTT.</t>
  </si>
  <si>
    <t xml:space="preserve">ALLAMA IQBAL TOWN LAHORE</t>
  </si>
  <si>
    <t xml:space="preserve">NAVEED IQBAL</t>
  </si>
  <si>
    <t xml:space="preserve">347 KAMRAN BLOCK ALLAMA IQBAL TOWN LAHORE</t>
  </si>
  <si>
    <t xml:space="preserve">GRAND TOTAL</t>
  </si>
  <si>
    <t xml:space="preserve">PROVINCE WISE BREAK UP OF UNCLAIMED ACCOUNTS AS OF 31-12-2005</t>
  </si>
  <si>
    <t xml:space="preserve">FEDERAL CAPITAL AREA</t>
  </si>
  <si>
    <t xml:space="preserve">B.AREA ISLAMABAD</t>
  </si>
  <si>
    <t xml:space="preserve">G 9 ISLAMABAD</t>
  </si>
  <si>
    <t xml:space="preserve">A I O U ISD</t>
  </si>
  <si>
    <t xml:space="preserve">PESHAWER</t>
  </si>
  <si>
    <t xml:space="preserve">ABOTTABAD</t>
  </si>
  <si>
    <t xml:space="preserve">JAMRUD-PESHAWER</t>
  </si>
  <si>
    <t xml:space="preserve">DEFENCE</t>
  </si>
  <si>
    <t xml:space="preserve">ALLAMA IQBAL LAHORE</t>
  </si>
  <si>
    <t xml:space="preserve">FAISALABAD</t>
  </si>
  <si>
    <t xml:space="preserve">MULTAN</t>
  </si>
  <si>
    <t xml:space="preserve">BHAWALPUR</t>
  </si>
  <si>
    <t xml:space="preserve">RAHIM YAR KHAN</t>
  </si>
  <si>
    <t xml:space="preserve">ALAMIN RAWALPINDI</t>
  </si>
  <si>
    <t xml:space="preserve">WAH CANTT</t>
  </si>
  <si>
    <t xml:space="preserve">JEHLUM</t>
  </si>
  <si>
    <t xml:space="preserve">GUJRAT</t>
  </si>
  <si>
    <t xml:space="preserve">0001</t>
  </si>
  <si>
    <t xml:space="preserve">0006</t>
  </si>
  <si>
    <t xml:space="preserve">0007</t>
  </si>
  <si>
    <t xml:space="preserve">F B AREA</t>
  </si>
  <si>
    <t xml:space="preserve">0011</t>
  </si>
  <si>
    <t xml:space="preserve">0013</t>
  </si>
  <si>
    <t xml:space="preserve">NAZIMBAD</t>
  </si>
  <si>
    <t xml:space="preserve">0014</t>
  </si>
  <si>
    <t xml:space="preserve">GULSHAN</t>
  </si>
  <si>
    <t xml:space="preserve">0015</t>
  </si>
  <si>
    <t xml:space="preserve">0028</t>
  </si>
  <si>
    <t xml:space="preserve">0030</t>
  </si>
  <si>
    <t xml:space="preserve">0009</t>
  </si>
  <si>
    <t xml:space="preserve">HYDERABAD</t>
  </si>
  <si>
    <t xml:space="preserve">0017</t>
  </si>
  <si>
    <t xml:space="preserve">0021</t>
  </si>
  <si>
    <t xml:space="preserve">LARKANA</t>
  </si>
  <si>
    <t xml:space="preserve">0024</t>
  </si>
  <si>
    <t xml:space="preserve">SHIKARPUR</t>
  </si>
  <si>
    <t xml:space="preserve">0031</t>
  </si>
  <si>
    <t xml:space="preserve">N.W.F.P REGION AREA EXECUTIVE : MS ATIYA RASHEED S.V.P</t>
  </si>
  <si>
    <t xml:space="preserve">SUB TOAL</t>
  </si>
  <si>
    <t xml:space="preserve">0003</t>
  </si>
  <si>
    <t xml:space="preserve">0016</t>
  </si>
  <si>
    <t xml:space="preserve">0019</t>
  </si>
  <si>
    <t xml:space="preserve">0037</t>
  </si>
  <si>
    <t xml:space="preserve">PUNJAB REGION I AREA EXECUTIVE :MS SHAH JABEEN ZAFAR V.P</t>
  </si>
  <si>
    <t xml:space="preserve">0002</t>
  </si>
  <si>
    <t xml:space="preserve">0012</t>
  </si>
  <si>
    <t xml:space="preserve">0020</t>
  </si>
  <si>
    <t xml:space="preserve">0022</t>
  </si>
  <si>
    <t xml:space="preserve">0032</t>
  </si>
  <si>
    <t xml:space="preserve">0034</t>
  </si>
  <si>
    <t xml:space="preserve">PUNJAB REGION II AREA EXECUTIVE: MS SHAHJABEEN ZAFAR V.P</t>
  </si>
  <si>
    <t xml:space="preserve">0010</t>
  </si>
  <si>
    <t xml:space="preserve">0023</t>
  </si>
  <si>
    <t xml:space="preserve">0025</t>
  </si>
  <si>
    <t xml:space="preserve">0033</t>
  </si>
  <si>
    <t xml:space="preserve">0038</t>
  </si>
  <si>
    <t xml:space="preserve">ISLAMABAD REGION I AREA EXECUTIVE:MS. PARVEEN M.KHAN  S.V.P</t>
  </si>
  <si>
    <t xml:space="preserve">0005</t>
  </si>
  <si>
    <t xml:space="preserve">0026</t>
  </si>
  <si>
    <t xml:space="preserve">0029</t>
  </si>
  <si>
    <t xml:space="preserve">0035</t>
  </si>
  <si>
    <t xml:space="preserve">ISLAMABAD REGION II AREA EXECUTIVE MS GHAZALA HUSSAIN S.V.P</t>
  </si>
  <si>
    <t xml:space="preserve">0008</t>
  </si>
  <si>
    <t xml:space="preserve">0018</t>
  </si>
  <si>
    <t xml:space="preserve">0027</t>
  </si>
  <si>
    <t xml:space="preserve">003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0000_);[RED]\(#,##0.0000000\)"/>
    <numFmt numFmtId="166" formatCode="#."/>
    <numFmt numFmtId="167" formatCode="0.000%"/>
    <numFmt numFmtId="168" formatCode="_(\$* #,##0_);_(\$* \(#,##0\);_(\$* \-_);_(@_)"/>
    <numFmt numFmtId="169" formatCode="_(\$* #,##0.00_);_(\$* \(#,##0.00\);_(\$* \-??_);_(@_)"/>
    <numFmt numFmtId="170" formatCode="0.00_)"/>
    <numFmt numFmtId="171" formatCode="0.00%"/>
    <numFmt numFmtId="172" formatCode="General"/>
    <numFmt numFmtId="173" formatCode="_(* #,##0.00_);_(* \(#,##0.00\);_(* \-??_);_(@_)"/>
    <numFmt numFmtId="174" formatCode="[$-409]d\-mmm"/>
    <numFmt numFmtId="175" formatCode="0_);\(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4"/>
      <name val="EucrosiaUPC"/>
      <family val="0"/>
    </font>
    <font>
      <sz val="0"/>
      <color rgb="FF800000"/>
      <name val="Courier New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0"/>
      <color rgb="FF800000"/>
      <name val="Courier New"/>
      <family val="0"/>
    </font>
    <font>
      <u val="single"/>
      <sz val="10"/>
      <color rgb="FF800080"/>
      <name val="Arial"/>
      <family val="0"/>
    </font>
    <font>
      <b val="true"/>
      <i val="true"/>
      <sz val="16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333333"/>
      <name val="Arial"/>
      <family val="2"/>
    </font>
    <font>
      <b val="true"/>
      <i val="true"/>
      <sz val="12"/>
      <name val="Arial"/>
      <family val="2"/>
    </font>
    <font>
      <sz val="12"/>
      <color rgb="FF000000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sz val="14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7" fillId="3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6" fontId="6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4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2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2" fillId="4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5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6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" xfId="20"/>
    <cellStyle name="Comma  - Style1" xfId="21"/>
    <cellStyle name="Comma  - Style2" xfId="22"/>
    <cellStyle name="Comma  - Style3" xfId="23"/>
    <cellStyle name="Comma  - Style4" xfId="24"/>
    <cellStyle name="Comma  - Style5" xfId="25"/>
    <cellStyle name="Comma  - Style6" xfId="26"/>
    <cellStyle name="Comma  - Style7" xfId="27"/>
    <cellStyle name="Comma  - Style8" xfId="28"/>
    <cellStyle name="Comma0" xfId="29"/>
    <cellStyle name="Currency0" xfId="30"/>
    <cellStyle name="Date" xfId="31"/>
    <cellStyle name="Fixed" xfId="32"/>
    <cellStyle name="Grey" xfId="33"/>
    <cellStyle name="Header1" xfId="34"/>
    <cellStyle name="Header2" xfId="35"/>
    <cellStyle name="Heading 1 1" xfId="36"/>
    <cellStyle name="Heading 2 1" xfId="37"/>
    <cellStyle name="Heading 1" xfId="38"/>
    <cellStyle name="Heading2" xfId="39"/>
    <cellStyle name="Hyperlink seguido" xfId="40"/>
    <cellStyle name="Input [yellow]" xfId="41"/>
    <cellStyle name="Moeda [0]_dimon" xfId="42"/>
    <cellStyle name="Moeda_dimon" xfId="43"/>
    <cellStyle name="Normal - Style1" xfId="44"/>
    <cellStyle name="Percent [2]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38"/>
  <sheetViews>
    <sheetView showFormulas="false" showGridLines="true" showRowColHeaders="true" showZeros="true" rightToLeft="false" tabSelected="true" showOutlineSymbols="true" defaultGridColor="true" view="pageBreakPreview" topLeftCell="B907" colorId="64" zoomScale="100" zoomScaleNormal="100" zoomScalePageLayoutView="100" workbookViewId="0">
      <selection pane="topLeft" activeCell="D952" activeCellId="0" sqref="D95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6.99"/>
    <col collapsed="false" customWidth="true" hidden="false" outlineLevel="0" max="3" min="3" style="1" width="16.28"/>
    <col collapsed="false" customWidth="true" hidden="false" outlineLevel="0" max="4" min="4" style="1" width="34.41"/>
    <col collapsed="false" customWidth="true" hidden="false" outlineLevel="0" max="5" min="5" style="1" width="73.13"/>
    <col collapsed="false" customWidth="true" hidden="false" outlineLevel="0" max="6" min="6" style="1" width="16.84"/>
    <col collapsed="false" customWidth="true" hidden="false" outlineLevel="0" max="7" min="7" style="1" width="18.99"/>
    <col collapsed="false" customWidth="true" hidden="false" outlineLevel="0" max="8" min="8" style="1" width="20.41"/>
    <col collapsed="false" customWidth="true" hidden="false" outlineLevel="0" max="9" min="9" style="1" width="11.56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4" t="s">
        <v>0</v>
      </c>
      <c r="H2" s="5" t="s">
        <v>1</v>
      </c>
      <c r="I2" s="5" t="s">
        <v>2</v>
      </c>
    </row>
    <row r="3" customFormat="false" ht="14.1" hidden="false" customHeight="true" outlineLevel="0" collapsed="false">
      <c r="A3" s="6"/>
      <c r="B3" s="7"/>
      <c r="C3" s="7"/>
      <c r="D3" s="7"/>
      <c r="E3" s="7"/>
      <c r="F3" s="7"/>
      <c r="G3" s="8"/>
      <c r="H3" s="9"/>
      <c r="I3" s="9"/>
    </row>
    <row r="4" customFormat="false" ht="14.1" hidden="false" customHeight="true" outlineLevel="0" collapsed="false">
      <c r="A4" s="6"/>
      <c r="B4" s="7"/>
      <c r="C4" s="7"/>
      <c r="D4" s="7"/>
      <c r="E4" s="7"/>
      <c r="F4" s="7"/>
      <c r="G4" s="8"/>
      <c r="H4" s="9"/>
      <c r="I4" s="9"/>
    </row>
    <row r="5" customFormat="false" ht="14.1" hidden="false" customHeight="true" outlineLevel="0" collapsed="false">
      <c r="A5" s="6"/>
      <c r="B5" s="7"/>
      <c r="C5" s="7"/>
      <c r="D5" s="7"/>
      <c r="E5" s="7"/>
      <c r="F5" s="7"/>
      <c r="G5" s="8"/>
      <c r="H5" s="9"/>
      <c r="I5" s="9"/>
    </row>
    <row r="6" customFormat="false" ht="14.1" hidden="false" customHeight="true" outlineLevel="0" collapsed="false">
      <c r="A6" s="6"/>
      <c r="B6" s="7"/>
      <c r="C6" s="7"/>
      <c r="D6" s="7"/>
      <c r="E6" s="7"/>
      <c r="F6" s="7"/>
      <c r="G6" s="8"/>
      <c r="H6" s="9"/>
      <c r="I6" s="9"/>
    </row>
    <row r="7" customFormat="false" ht="14.1" hidden="false" customHeight="true" outlineLevel="0" collapsed="false">
      <c r="A7" s="6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7" t="s">
        <v>9</v>
      </c>
      <c r="H7" s="9" t="s">
        <v>10</v>
      </c>
      <c r="I7" s="9" t="n">
        <v>2005</v>
      </c>
    </row>
    <row r="8" customFormat="false" ht="14.1" hidden="false" customHeight="true" outlineLevel="0" collapsed="false">
      <c r="A8" s="10"/>
      <c r="B8" s="11"/>
      <c r="C8" s="11"/>
      <c r="D8" s="11"/>
      <c r="E8" s="11"/>
      <c r="F8" s="11"/>
      <c r="G8" s="12" t="s">
        <v>11</v>
      </c>
      <c r="H8" s="13" t="s">
        <v>12</v>
      </c>
      <c r="I8" s="13"/>
    </row>
    <row r="9" customFormat="false" ht="14.1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</row>
    <row r="10" customFormat="false" ht="14.1" hidden="false" customHeight="true" outlineLevel="0" collapsed="false">
      <c r="A10" s="15"/>
      <c r="B10" s="15"/>
      <c r="C10" s="15"/>
      <c r="D10" s="15"/>
      <c r="E10" s="15"/>
      <c r="F10" s="15"/>
      <c r="G10" s="15"/>
      <c r="H10" s="16"/>
      <c r="I10" s="15"/>
    </row>
    <row r="11" customFormat="false" ht="14.1" hidden="false" customHeight="true" outlineLevel="0" collapsed="false">
      <c r="A11" s="16" t="n">
        <v>1</v>
      </c>
      <c r="B11" s="16" t="s">
        <v>13</v>
      </c>
      <c r="C11" s="16" t="s">
        <v>14</v>
      </c>
      <c r="D11" s="17" t="str">
        <f aca="false">UPPER("Jamila Bano/Irfan")</f>
        <v>JAMILA BANO/IRFAN</v>
      </c>
      <c r="E11" s="18" t="str">
        <f aca="false">UPPER("42/B, Mohd Ali Society, Karachi")</f>
        <v>42/B, MOHD ALI SOCIETY, KARACHI</v>
      </c>
      <c r="F11" s="19" t="n">
        <v>2006371</v>
      </c>
      <c r="G11" s="20" t="n">
        <v>229.09</v>
      </c>
      <c r="H11" s="19" t="s">
        <v>15</v>
      </c>
      <c r="I11" s="16" t="n">
        <v>2005</v>
      </c>
    </row>
    <row r="12" customFormat="false" ht="14.1" hidden="false" customHeight="true" outlineLevel="0" collapsed="false">
      <c r="A12" s="16" t="n">
        <v>2</v>
      </c>
      <c r="B12" s="16" t="s">
        <v>13</v>
      </c>
      <c r="C12" s="16" t="s">
        <v>14</v>
      </c>
      <c r="D12" s="17" t="str">
        <f aca="false">UPPER("Zulfiqar Ahmed")</f>
        <v>ZULFIQAR AHMED</v>
      </c>
      <c r="E12" s="21" t="str">
        <f aca="false">UPPER("4th Floor O.T 7/61,Kauser Corner Bomby Bazar Khi.")</f>
        <v>4TH FLOOR O.T 7/61,KAUSER CORNER BOMBY BAZAR KHI.</v>
      </c>
      <c r="F12" s="19" t="n">
        <v>2006655</v>
      </c>
      <c r="G12" s="20" t="n">
        <v>60.16</v>
      </c>
      <c r="H12" s="19" t="s">
        <v>15</v>
      </c>
      <c r="I12" s="16" t="n">
        <v>2005</v>
      </c>
    </row>
    <row r="13" customFormat="false" ht="14.1" hidden="false" customHeight="true" outlineLevel="0" collapsed="false">
      <c r="A13" s="16" t="n">
        <v>3</v>
      </c>
      <c r="B13" s="16" t="s">
        <v>13</v>
      </c>
      <c r="C13" s="16" t="s">
        <v>14</v>
      </c>
      <c r="D13" s="17" t="str">
        <f aca="false">UPPER("Hajra Hussain /Ali")</f>
        <v>HAJRA HUSSAIN /ALI</v>
      </c>
      <c r="E13" s="17" t="str">
        <f aca="false">UPPER("Seaview Township,Bldg 2,Floor Phase 2, Karachi")</f>
        <v>SEAVIEW TOWNSHIP,BLDG 2,FLOOR PHASE 2, KARACHI</v>
      </c>
      <c r="F13" s="19" t="n">
        <v>2007872</v>
      </c>
      <c r="G13" s="20" t="n">
        <v>127.01</v>
      </c>
      <c r="H13" s="19" t="s">
        <v>15</v>
      </c>
      <c r="I13" s="16" t="n">
        <v>2005</v>
      </c>
    </row>
    <row r="14" customFormat="false" ht="14.1" hidden="false" customHeight="true" outlineLevel="0" collapsed="false">
      <c r="A14" s="16" t="n">
        <v>4</v>
      </c>
      <c r="B14" s="16" t="s">
        <v>13</v>
      </c>
      <c r="C14" s="16" t="s">
        <v>14</v>
      </c>
      <c r="D14" s="17" t="str">
        <f aca="false">UPPER("Maria Mateen")</f>
        <v>MARIA MATEEN</v>
      </c>
      <c r="E14" s="17" t="str">
        <f aca="false">UPPER("B-22, Block 3,Gulshan-e-Iqbal, Karachi.")</f>
        <v>B-22, BLOCK 3,GULSHAN-E-IQBAL, KARACHI.</v>
      </c>
      <c r="F14" s="19" t="n">
        <v>2007941</v>
      </c>
      <c r="G14" s="20" t="n">
        <v>589.9</v>
      </c>
      <c r="H14" s="19" t="s">
        <v>15</v>
      </c>
      <c r="I14" s="16" t="n">
        <v>2005</v>
      </c>
    </row>
    <row r="15" customFormat="false" ht="14.1" hidden="false" customHeight="true" outlineLevel="0" collapsed="false">
      <c r="A15" s="16" t="n">
        <v>5</v>
      </c>
      <c r="B15" s="16" t="s">
        <v>13</v>
      </c>
      <c r="C15" s="16" t="s">
        <v>14</v>
      </c>
      <c r="D15" s="17" t="str">
        <f aca="false">UPPER("Daulat Bano")</f>
        <v>DAULAT BANO</v>
      </c>
      <c r="E15" s="17" t="str">
        <f aca="false">UPPER("B/203 Mariam Palace,G Allana Road Kharadar Khi")</f>
        <v>B/203 MARIAM PALACE,G ALLANA ROAD KHARADAR KHI</v>
      </c>
      <c r="F15" s="19" t="n">
        <v>2010457</v>
      </c>
      <c r="G15" s="20" t="n">
        <v>58.58</v>
      </c>
      <c r="H15" s="19" t="s">
        <v>15</v>
      </c>
      <c r="I15" s="16" t="n">
        <v>2005</v>
      </c>
    </row>
    <row r="16" customFormat="false" ht="14.1" hidden="false" customHeight="true" outlineLevel="0" collapsed="false">
      <c r="A16" s="16" t="n">
        <v>6</v>
      </c>
      <c r="B16" s="16" t="s">
        <v>13</v>
      </c>
      <c r="C16" s="16" t="s">
        <v>14</v>
      </c>
      <c r="D16" s="17" t="str">
        <f aca="false">UPPER("Talat Khan ")</f>
        <v>TALAT KHAN </v>
      </c>
      <c r="E16" s="17" t="str">
        <f aca="false">UPPER("11 Sands Aptt Khy-e-Saadi Cifton Karachi")</f>
        <v>11 SANDS APTT KHY-E-SAADI CIFTON KARACHI</v>
      </c>
      <c r="F16" s="19" t="n">
        <v>2011005</v>
      </c>
      <c r="G16" s="20" t="n">
        <v>314.19</v>
      </c>
      <c r="H16" s="19" t="s">
        <v>15</v>
      </c>
      <c r="I16" s="16" t="n">
        <v>2005</v>
      </c>
    </row>
    <row r="17" customFormat="false" ht="14.1" hidden="false" customHeight="true" outlineLevel="0" collapsed="false">
      <c r="A17" s="16" t="n">
        <v>7</v>
      </c>
      <c r="B17" s="16" t="s">
        <v>13</v>
      </c>
      <c r="C17" s="16" t="s">
        <v>14</v>
      </c>
      <c r="D17" s="17" t="str">
        <f aca="false">UPPER("Abida Nasreen")</f>
        <v>ABIDA NASREEN</v>
      </c>
      <c r="E17" s="17" t="str">
        <f aca="false">UPPER("D-403 Natha Khan Goth Drig colony Karachi")</f>
        <v>D-403 NATHA KHAN GOTH DRIG COLONY KARACHI</v>
      </c>
      <c r="F17" s="19" t="n">
        <v>2011356</v>
      </c>
      <c r="G17" s="22" t="n">
        <v>57.15</v>
      </c>
      <c r="H17" s="19" t="s">
        <v>15</v>
      </c>
      <c r="I17" s="16" t="n">
        <v>2005</v>
      </c>
    </row>
    <row r="18" customFormat="false" ht="14.1" hidden="false" customHeight="true" outlineLevel="0" collapsed="false">
      <c r="A18" s="16" t="n">
        <v>8</v>
      </c>
      <c r="B18" s="16" t="s">
        <v>13</v>
      </c>
      <c r="C18" s="16" t="s">
        <v>14</v>
      </c>
      <c r="D18" s="17" t="str">
        <f aca="false">UPPER("Bibal w/o Mohammad Shafi")</f>
        <v>BIBAL W/O MOHAMMAD SHAFI</v>
      </c>
      <c r="E18" s="17" t="str">
        <f aca="false">UPPER("Baloch Mohalla Ibrahim Hydri Goth Karachi")</f>
        <v>BALOCH MOHALLA IBRAHIM HYDRI GOTH KARACHI</v>
      </c>
      <c r="F18" s="19" t="n">
        <v>2012620</v>
      </c>
      <c r="G18" s="22" t="n">
        <v>190.5</v>
      </c>
      <c r="H18" s="19" t="s">
        <v>15</v>
      </c>
      <c r="I18" s="16" t="n">
        <v>2005</v>
      </c>
    </row>
    <row r="19" customFormat="false" ht="14.1" hidden="false" customHeight="true" outlineLevel="0" collapsed="false">
      <c r="A19" s="16" t="n">
        <v>9</v>
      </c>
      <c r="B19" s="16" t="s">
        <v>13</v>
      </c>
      <c r="C19" s="16" t="s">
        <v>14</v>
      </c>
      <c r="D19" s="17" t="str">
        <f aca="false">UPPER("Bilqees d/o Usman")</f>
        <v>BILQEES D/O USMAN</v>
      </c>
      <c r="E19" s="17" t="str">
        <f aca="false">UPPER("Molvi Muhallah Ibrahim Hydri Karachi")</f>
        <v>MOLVI MUHALLAH IBRAHIM HYDRI KARACHI</v>
      </c>
      <c r="F19" s="19" t="n">
        <v>2012868</v>
      </c>
      <c r="G19" s="22" t="n">
        <v>96.09</v>
      </c>
      <c r="H19" s="19" t="s">
        <v>15</v>
      </c>
      <c r="I19" s="16" t="n">
        <v>2005</v>
      </c>
    </row>
    <row r="20" customFormat="false" ht="14.1" hidden="false" customHeight="true" outlineLevel="0" collapsed="false">
      <c r="A20" s="16" t="n">
        <v>10</v>
      </c>
      <c r="B20" s="16" t="s">
        <v>13</v>
      </c>
      <c r="C20" s="16" t="s">
        <v>14</v>
      </c>
      <c r="D20" s="17" t="str">
        <f aca="false">UPPER("Saran")</f>
        <v>SARAN</v>
      </c>
      <c r="E20" s="17" t="str">
        <f aca="false">UPPER("Goth Peer SarhandiDeh KotiraroKarachi")</f>
        <v>GOTH PEER SARHANDIDEH KOTIRAROKARACHI</v>
      </c>
      <c r="F20" s="19" t="n">
        <v>2015690</v>
      </c>
      <c r="G20" s="22" t="n">
        <v>93.49</v>
      </c>
      <c r="H20" s="19" t="s">
        <v>15</v>
      </c>
      <c r="I20" s="16" t="n">
        <v>2005</v>
      </c>
    </row>
    <row r="21" customFormat="false" ht="14.1" hidden="false" customHeight="true" outlineLevel="0" collapsed="false">
      <c r="A21" s="16" t="n">
        <v>11</v>
      </c>
      <c r="B21" s="16" t="s">
        <v>13</v>
      </c>
      <c r="C21" s="16" t="s">
        <v>14</v>
      </c>
      <c r="D21" s="17" t="str">
        <f aca="false">UPPER("Saran w/o Haji Muhammad Usman")</f>
        <v>SARAN W/O HAJI MUHAMMAD USMAN</v>
      </c>
      <c r="E21" s="17" t="str">
        <f aca="false">UPPER("Murad Memon Goth, Umer Ali Muhallah Karachi-52")</f>
        <v>MURAD MEMON GOTH, UMER ALI MUHALLAH KARACHI-52</v>
      </c>
      <c r="F21" s="19" t="n">
        <v>2015361</v>
      </c>
      <c r="G21" s="22" t="n">
        <v>115.73</v>
      </c>
      <c r="H21" s="19" t="s">
        <v>15</v>
      </c>
      <c r="I21" s="16" t="n">
        <v>2005</v>
      </c>
    </row>
    <row r="22" customFormat="false" ht="14.1" hidden="false" customHeight="true" outlineLevel="0" collapsed="false">
      <c r="A22" s="16" t="n">
        <v>12</v>
      </c>
      <c r="B22" s="16" t="s">
        <v>13</v>
      </c>
      <c r="C22" s="16" t="s">
        <v>14</v>
      </c>
      <c r="D22" s="17" t="str">
        <f aca="false">UPPER("Boby Alis Yasmina")</f>
        <v>BOBY ALIS YASMINA</v>
      </c>
      <c r="E22" s="17" t="str">
        <f aca="false">UPPER("Peer GothDeh Kotiro Karachi")</f>
        <v>PEER GOTHDEH KOTIRO KARACHI</v>
      </c>
      <c r="F22" s="19" t="n">
        <v>2015689</v>
      </c>
      <c r="G22" s="22" t="n">
        <v>42.56</v>
      </c>
      <c r="H22" s="19" t="s">
        <v>15</v>
      </c>
      <c r="I22" s="16" t="n">
        <v>2005</v>
      </c>
    </row>
    <row r="23" customFormat="false" ht="14.1" hidden="false" customHeight="true" outlineLevel="0" collapsed="false">
      <c r="A23" s="16" t="n">
        <v>13</v>
      </c>
      <c r="B23" s="16" t="s">
        <v>13</v>
      </c>
      <c r="C23" s="16" t="s">
        <v>14</v>
      </c>
      <c r="D23" s="17" t="str">
        <f aca="false">UPPER("Mumtaz d/o Shoukat Ali")</f>
        <v>MUMTAZ D/O SHOUKAT ALI</v>
      </c>
      <c r="E23" s="17" t="str">
        <f aca="false">UPPER("Raza Mohd Goth DursanoChanno Malir Karachi")</f>
        <v>RAZA MOHD GOTH DURSANOCHANNO MALIR KARACHI</v>
      </c>
      <c r="F23" s="19" t="n">
        <v>2016282</v>
      </c>
      <c r="G23" s="22" t="n">
        <v>195.42</v>
      </c>
      <c r="H23" s="19" t="s">
        <v>15</v>
      </c>
      <c r="I23" s="16" t="n">
        <v>2005</v>
      </c>
    </row>
    <row r="24" customFormat="false" ht="14.1" hidden="false" customHeight="true" outlineLevel="0" collapsed="false">
      <c r="A24" s="16" t="n">
        <v>14</v>
      </c>
      <c r="B24" s="16" t="s">
        <v>13</v>
      </c>
      <c r="C24" s="16" t="s">
        <v>14</v>
      </c>
      <c r="D24" s="17" t="str">
        <f aca="false">UPPER("Parveen Akhter")</f>
        <v>PARVEEN AKHTER</v>
      </c>
      <c r="E24" s="17" t="str">
        <f aca="false">UPPER("Qrt # B-98.A Near Hashmi Bakery Hijrat Colony Khi")</f>
        <v>QRT # B-98.A NEAR HASHMI BAKERY HIJRAT COLONY KHI</v>
      </c>
      <c r="F24" s="19" t="n">
        <v>2017192</v>
      </c>
      <c r="G24" s="22" t="n">
        <v>100</v>
      </c>
      <c r="H24" s="19" t="s">
        <v>15</v>
      </c>
      <c r="I24" s="16" t="n">
        <v>2005</v>
      </c>
    </row>
    <row r="25" customFormat="false" ht="14.1" hidden="false" customHeight="true" outlineLevel="0" collapsed="false">
      <c r="A25" s="16"/>
      <c r="B25" s="16"/>
      <c r="C25" s="16"/>
      <c r="D25" s="15"/>
      <c r="E25" s="15"/>
      <c r="F25" s="15"/>
      <c r="G25" s="15"/>
      <c r="H25" s="16"/>
      <c r="I25" s="15"/>
    </row>
    <row r="26" customFormat="false" ht="14.1" hidden="false" customHeight="true" outlineLevel="0" collapsed="false">
      <c r="A26" s="23"/>
      <c r="B26" s="23" t="s">
        <v>16</v>
      </c>
      <c r="C26" s="23"/>
      <c r="D26" s="24"/>
      <c r="E26" s="24"/>
      <c r="F26" s="24"/>
      <c r="G26" s="25" t="n">
        <f aca="false">SUM(G11:G24)</f>
        <v>2269.87</v>
      </c>
      <c r="H26" s="23"/>
      <c r="I26" s="24"/>
    </row>
    <row r="27" customFormat="false" ht="14.1" hidden="false" customHeight="true" outlineLevel="0" collapsed="false">
      <c r="A27" s="26"/>
      <c r="B27" s="27"/>
      <c r="C27" s="27"/>
      <c r="D27" s="28"/>
      <c r="E27" s="28"/>
      <c r="F27" s="27"/>
      <c r="G27" s="29"/>
      <c r="H27" s="30"/>
      <c r="I27" s="31"/>
    </row>
    <row r="28" customFormat="false" ht="14.1" hidden="false" customHeight="true" outlineLevel="0" collapsed="false">
      <c r="A28" s="26" t="n">
        <v>1</v>
      </c>
      <c r="B28" s="27" t="s">
        <v>17</v>
      </c>
      <c r="C28" s="27" t="s">
        <v>18</v>
      </c>
      <c r="D28" s="28" t="s">
        <v>19</v>
      </c>
      <c r="E28" s="28" t="s">
        <v>20</v>
      </c>
      <c r="F28" s="27" t="n">
        <v>1001865</v>
      </c>
      <c r="G28" s="29" t="n">
        <v>10514.9</v>
      </c>
      <c r="H28" s="30" t="s">
        <v>21</v>
      </c>
      <c r="I28" s="31" t="n">
        <v>2005</v>
      </c>
    </row>
    <row r="29" customFormat="false" ht="14.1" hidden="false" customHeight="true" outlineLevel="0" collapsed="false">
      <c r="A29" s="26" t="n">
        <v>2</v>
      </c>
      <c r="B29" s="27" t="s">
        <v>17</v>
      </c>
      <c r="C29" s="27" t="s">
        <v>18</v>
      </c>
      <c r="D29" s="28" t="s">
        <v>22</v>
      </c>
      <c r="E29" s="28" t="s">
        <v>23</v>
      </c>
      <c r="F29" s="27" t="n">
        <v>1004540</v>
      </c>
      <c r="G29" s="29" t="n">
        <v>67500</v>
      </c>
      <c r="H29" s="30" t="s">
        <v>21</v>
      </c>
      <c r="I29" s="31" t="n">
        <v>2005</v>
      </c>
    </row>
    <row r="30" customFormat="false" ht="14.1" hidden="false" customHeight="true" outlineLevel="0" collapsed="false">
      <c r="A30" s="26" t="n">
        <v>3</v>
      </c>
      <c r="B30" s="27" t="s">
        <v>17</v>
      </c>
      <c r="C30" s="27" t="s">
        <v>18</v>
      </c>
      <c r="D30" s="28" t="s">
        <v>24</v>
      </c>
      <c r="E30" s="28" t="s">
        <v>25</v>
      </c>
      <c r="F30" s="27" t="n">
        <v>1005927</v>
      </c>
      <c r="G30" s="29" t="n">
        <v>30236</v>
      </c>
      <c r="H30" s="30" t="s">
        <v>21</v>
      </c>
      <c r="I30" s="31" t="n">
        <v>2005</v>
      </c>
    </row>
    <row r="31" customFormat="false" ht="14.1" hidden="false" customHeight="true" outlineLevel="0" collapsed="false">
      <c r="A31" s="26" t="n">
        <v>4</v>
      </c>
      <c r="B31" s="27" t="s">
        <v>17</v>
      </c>
      <c r="C31" s="27" t="s">
        <v>18</v>
      </c>
      <c r="D31" s="28" t="s">
        <v>26</v>
      </c>
      <c r="E31" s="28" t="s">
        <v>27</v>
      </c>
      <c r="F31" s="27" t="n">
        <v>1006575</v>
      </c>
      <c r="G31" s="29" t="n">
        <v>5369</v>
      </c>
      <c r="H31" s="30" t="s">
        <v>21</v>
      </c>
      <c r="I31" s="31" t="n">
        <v>2005</v>
      </c>
    </row>
    <row r="32" customFormat="false" ht="14.1" hidden="false" customHeight="true" outlineLevel="0" collapsed="false">
      <c r="A32" s="26" t="n">
        <v>5</v>
      </c>
      <c r="B32" s="27" t="s">
        <v>17</v>
      </c>
      <c r="C32" s="27" t="s">
        <v>18</v>
      </c>
      <c r="D32" s="28" t="s">
        <v>28</v>
      </c>
      <c r="E32" s="28" t="s">
        <v>29</v>
      </c>
      <c r="F32" s="27" t="n">
        <v>2010653</v>
      </c>
      <c r="G32" s="29" t="n">
        <v>6248.85</v>
      </c>
      <c r="H32" s="30" t="s">
        <v>15</v>
      </c>
      <c r="I32" s="31" t="n">
        <v>2005</v>
      </c>
    </row>
    <row r="33" customFormat="false" ht="14.1" hidden="false" customHeight="true" outlineLevel="0" collapsed="false">
      <c r="A33" s="26" t="n">
        <v>6</v>
      </c>
      <c r="B33" s="27" t="s">
        <v>17</v>
      </c>
      <c r="C33" s="27" t="s">
        <v>18</v>
      </c>
      <c r="D33" s="28" t="s">
        <v>30</v>
      </c>
      <c r="E33" s="28" t="s">
        <v>31</v>
      </c>
      <c r="F33" s="27" t="n">
        <v>2017014</v>
      </c>
      <c r="G33" s="29" t="n">
        <v>1437.01</v>
      </c>
      <c r="H33" s="30" t="s">
        <v>15</v>
      </c>
      <c r="I33" s="31" t="n">
        <v>2005</v>
      </c>
    </row>
    <row r="34" customFormat="false" ht="14.1" hidden="false" customHeight="true" outlineLevel="0" collapsed="false">
      <c r="A34" s="26" t="n">
        <v>7</v>
      </c>
      <c r="B34" s="27" t="s">
        <v>17</v>
      </c>
      <c r="C34" s="27" t="s">
        <v>18</v>
      </c>
      <c r="D34" s="28" t="s">
        <v>32</v>
      </c>
      <c r="E34" s="28" t="s">
        <v>33</v>
      </c>
      <c r="F34" s="27" t="n">
        <v>2017354</v>
      </c>
      <c r="G34" s="29" t="n">
        <v>3724.11</v>
      </c>
      <c r="H34" s="30" t="s">
        <v>15</v>
      </c>
      <c r="I34" s="31" t="n">
        <v>2005</v>
      </c>
    </row>
    <row r="35" customFormat="false" ht="14.1" hidden="false" customHeight="true" outlineLevel="0" collapsed="false">
      <c r="A35" s="26" t="n">
        <v>8</v>
      </c>
      <c r="B35" s="27" t="s">
        <v>17</v>
      </c>
      <c r="C35" s="27" t="s">
        <v>18</v>
      </c>
      <c r="D35" s="28" t="s">
        <v>34</v>
      </c>
      <c r="E35" s="28" t="s">
        <v>35</v>
      </c>
      <c r="F35" s="27" t="n">
        <v>2017581</v>
      </c>
      <c r="G35" s="29" t="n">
        <v>266.62</v>
      </c>
      <c r="H35" s="30" t="s">
        <v>15</v>
      </c>
      <c r="I35" s="31" t="n">
        <v>2005</v>
      </c>
    </row>
    <row r="36" customFormat="false" ht="14.1" hidden="false" customHeight="true" outlineLevel="0" collapsed="false">
      <c r="A36" s="26" t="n">
        <v>9</v>
      </c>
      <c r="B36" s="27" t="s">
        <v>17</v>
      </c>
      <c r="C36" s="27" t="s">
        <v>18</v>
      </c>
      <c r="D36" s="28" t="s">
        <v>36</v>
      </c>
      <c r="E36" s="28" t="s">
        <v>37</v>
      </c>
      <c r="F36" s="27" t="n">
        <v>2017672</v>
      </c>
      <c r="G36" s="29" t="n">
        <v>213.46</v>
      </c>
      <c r="H36" s="30" t="s">
        <v>15</v>
      </c>
      <c r="I36" s="31" t="n">
        <v>2005</v>
      </c>
    </row>
    <row r="37" customFormat="false" ht="14.1" hidden="false" customHeight="true" outlineLevel="0" collapsed="false">
      <c r="A37" s="26" t="n">
        <v>10</v>
      </c>
      <c r="B37" s="27" t="s">
        <v>17</v>
      </c>
      <c r="C37" s="27" t="s">
        <v>18</v>
      </c>
      <c r="D37" s="28" t="s">
        <v>38</v>
      </c>
      <c r="E37" s="28" t="s">
        <v>39</v>
      </c>
      <c r="F37" s="27" t="n">
        <v>2008819</v>
      </c>
      <c r="G37" s="29" t="n">
        <v>5953.13</v>
      </c>
      <c r="H37" s="30" t="s">
        <v>15</v>
      </c>
      <c r="I37" s="31" t="n">
        <v>2005</v>
      </c>
    </row>
    <row r="38" customFormat="false" ht="14.1" hidden="false" customHeight="true" outlineLevel="0" collapsed="false">
      <c r="A38" s="26" t="n">
        <v>11</v>
      </c>
      <c r="B38" s="27" t="s">
        <v>17</v>
      </c>
      <c r="C38" s="27" t="s">
        <v>18</v>
      </c>
      <c r="D38" s="28" t="s">
        <v>40</v>
      </c>
      <c r="E38" s="28" t="s">
        <v>41</v>
      </c>
      <c r="F38" s="27" t="n">
        <v>2008820</v>
      </c>
      <c r="G38" s="29" t="n">
        <v>1573.58</v>
      </c>
      <c r="H38" s="30" t="s">
        <v>15</v>
      </c>
      <c r="I38" s="31" t="n">
        <v>2005</v>
      </c>
    </row>
    <row r="39" customFormat="false" ht="14.1" hidden="false" customHeight="true" outlineLevel="0" collapsed="false">
      <c r="A39" s="26" t="n">
        <v>12</v>
      </c>
      <c r="B39" s="27" t="s">
        <v>17</v>
      </c>
      <c r="C39" s="27" t="s">
        <v>18</v>
      </c>
      <c r="D39" s="28" t="s">
        <v>42</v>
      </c>
      <c r="E39" s="28" t="s">
        <v>43</v>
      </c>
      <c r="F39" s="27" t="n">
        <v>2009047</v>
      </c>
      <c r="G39" s="29" t="n">
        <v>1191.4</v>
      </c>
      <c r="H39" s="30" t="s">
        <v>15</v>
      </c>
      <c r="I39" s="31" t="n">
        <v>2005</v>
      </c>
    </row>
    <row r="40" customFormat="false" ht="14.1" hidden="false" customHeight="true" outlineLevel="0" collapsed="false">
      <c r="A40" s="26" t="n">
        <v>13</v>
      </c>
      <c r="B40" s="27" t="s">
        <v>17</v>
      </c>
      <c r="C40" s="27" t="s">
        <v>18</v>
      </c>
      <c r="D40" s="28" t="s">
        <v>44</v>
      </c>
      <c r="E40" s="28" t="s">
        <v>45</v>
      </c>
      <c r="F40" s="27" t="n">
        <v>2009092</v>
      </c>
      <c r="G40" s="29" t="n">
        <v>5963.97</v>
      </c>
      <c r="H40" s="30" t="s">
        <v>15</v>
      </c>
      <c r="I40" s="31" t="n">
        <v>2005</v>
      </c>
    </row>
    <row r="41" customFormat="false" ht="14.1" hidden="false" customHeight="true" outlineLevel="0" collapsed="false">
      <c r="A41" s="26" t="n">
        <v>14</v>
      </c>
      <c r="B41" s="27" t="s">
        <v>17</v>
      </c>
      <c r="C41" s="27" t="s">
        <v>18</v>
      </c>
      <c r="D41" s="28" t="s">
        <v>46</v>
      </c>
      <c r="E41" s="28" t="s">
        <v>47</v>
      </c>
      <c r="F41" s="27" t="n">
        <v>2015885</v>
      </c>
      <c r="G41" s="29" t="n">
        <v>98.02</v>
      </c>
      <c r="H41" s="30" t="s">
        <v>15</v>
      </c>
      <c r="I41" s="31" t="n">
        <v>2005</v>
      </c>
    </row>
    <row r="42" customFormat="false" ht="14.1" hidden="false" customHeight="true" outlineLevel="0" collapsed="false">
      <c r="A42" s="26" t="n">
        <v>15</v>
      </c>
      <c r="B42" s="27" t="s">
        <v>17</v>
      </c>
      <c r="C42" s="27" t="s">
        <v>18</v>
      </c>
      <c r="D42" s="28" t="s">
        <v>48</v>
      </c>
      <c r="E42" s="28" t="s">
        <v>49</v>
      </c>
      <c r="F42" s="27" t="n">
        <v>2015896</v>
      </c>
      <c r="G42" s="29" t="n">
        <v>106.44</v>
      </c>
      <c r="H42" s="30" t="s">
        <v>15</v>
      </c>
      <c r="I42" s="31" t="n">
        <v>2005</v>
      </c>
    </row>
    <row r="43" customFormat="false" ht="14.1" hidden="false" customHeight="true" outlineLevel="0" collapsed="false">
      <c r="A43" s="26" t="n">
        <v>16</v>
      </c>
      <c r="B43" s="27" t="s">
        <v>17</v>
      </c>
      <c r="C43" s="27" t="s">
        <v>18</v>
      </c>
      <c r="D43" s="28" t="s">
        <v>50</v>
      </c>
      <c r="E43" s="28" t="s">
        <v>51</v>
      </c>
      <c r="F43" s="27" t="n">
        <v>2015910</v>
      </c>
      <c r="G43" s="29" t="n">
        <v>1119.7</v>
      </c>
      <c r="H43" s="30" t="s">
        <v>15</v>
      </c>
      <c r="I43" s="31" t="n">
        <v>2005</v>
      </c>
    </row>
    <row r="44" customFormat="false" ht="14.1" hidden="false" customHeight="true" outlineLevel="0" collapsed="false">
      <c r="A44" s="26" t="n">
        <v>17</v>
      </c>
      <c r="B44" s="27" t="s">
        <v>17</v>
      </c>
      <c r="C44" s="27" t="s">
        <v>18</v>
      </c>
      <c r="D44" s="28" t="s">
        <v>52</v>
      </c>
      <c r="E44" s="28" t="s">
        <v>53</v>
      </c>
      <c r="F44" s="27" t="n">
        <v>2016080</v>
      </c>
      <c r="G44" s="29" t="n">
        <v>330.29</v>
      </c>
      <c r="H44" s="30" t="s">
        <v>15</v>
      </c>
      <c r="I44" s="31" t="n">
        <v>2005</v>
      </c>
    </row>
    <row r="45" customFormat="false" ht="14.1" hidden="false" customHeight="true" outlineLevel="0" collapsed="false">
      <c r="A45" s="26" t="n">
        <v>18</v>
      </c>
      <c r="B45" s="27" t="s">
        <v>17</v>
      </c>
      <c r="C45" s="27" t="s">
        <v>18</v>
      </c>
      <c r="D45" s="28" t="s">
        <v>54</v>
      </c>
      <c r="E45" s="28" t="s">
        <v>55</v>
      </c>
      <c r="F45" s="27" t="n">
        <v>2016284</v>
      </c>
      <c r="G45" s="29" t="n">
        <v>206.17</v>
      </c>
      <c r="H45" s="30" t="s">
        <v>15</v>
      </c>
      <c r="I45" s="31" t="n">
        <v>2005</v>
      </c>
    </row>
    <row r="46" customFormat="false" ht="14.1" hidden="false" customHeight="true" outlineLevel="0" collapsed="false">
      <c r="A46" s="26" t="n">
        <v>19</v>
      </c>
      <c r="B46" s="27" t="s">
        <v>17</v>
      </c>
      <c r="C46" s="27" t="s">
        <v>18</v>
      </c>
      <c r="D46" s="28" t="s">
        <v>56</v>
      </c>
      <c r="E46" s="28" t="s">
        <v>57</v>
      </c>
      <c r="F46" s="27" t="n">
        <v>2016455</v>
      </c>
      <c r="G46" s="29" t="n">
        <v>98.02</v>
      </c>
      <c r="H46" s="30" t="s">
        <v>15</v>
      </c>
      <c r="I46" s="31" t="n">
        <v>2005</v>
      </c>
    </row>
    <row r="47" customFormat="false" ht="14.1" hidden="false" customHeight="true" outlineLevel="0" collapsed="false">
      <c r="A47" s="26" t="n">
        <v>20</v>
      </c>
      <c r="B47" s="27" t="s">
        <v>17</v>
      </c>
      <c r="C47" s="27" t="s">
        <v>18</v>
      </c>
      <c r="D47" s="28" t="s">
        <v>58</v>
      </c>
      <c r="E47" s="28" t="s">
        <v>59</v>
      </c>
      <c r="F47" s="27" t="n">
        <v>2016795</v>
      </c>
      <c r="G47" s="29" t="n">
        <v>599.24</v>
      </c>
      <c r="H47" s="30" t="s">
        <v>15</v>
      </c>
      <c r="I47" s="31" t="n">
        <v>2005</v>
      </c>
    </row>
    <row r="48" customFormat="false" ht="14.1" hidden="false" customHeight="true" outlineLevel="0" collapsed="false">
      <c r="A48" s="26" t="n">
        <v>21</v>
      </c>
      <c r="B48" s="27" t="s">
        <v>17</v>
      </c>
      <c r="C48" s="27" t="s">
        <v>18</v>
      </c>
      <c r="D48" s="28" t="s">
        <v>60</v>
      </c>
      <c r="E48" s="28" t="s">
        <v>61</v>
      </c>
      <c r="F48" s="27" t="n">
        <v>2016900</v>
      </c>
      <c r="G48" s="29" t="n">
        <v>25.12</v>
      </c>
      <c r="H48" s="30" t="s">
        <v>15</v>
      </c>
      <c r="I48" s="31" t="n">
        <v>2005</v>
      </c>
    </row>
    <row r="49" customFormat="false" ht="14.1" hidden="false" customHeight="true" outlineLevel="0" collapsed="false">
      <c r="A49" s="26" t="n">
        <v>22</v>
      </c>
      <c r="B49" s="27" t="s">
        <v>17</v>
      </c>
      <c r="C49" s="27" t="s">
        <v>18</v>
      </c>
      <c r="D49" s="28" t="s">
        <v>62</v>
      </c>
      <c r="E49" s="28" t="s">
        <v>63</v>
      </c>
      <c r="F49" s="27" t="n">
        <v>2015590</v>
      </c>
      <c r="G49" s="29" t="n">
        <v>2455.02</v>
      </c>
      <c r="H49" s="30" t="s">
        <v>15</v>
      </c>
      <c r="I49" s="31" t="n">
        <v>2005</v>
      </c>
    </row>
    <row r="50" customFormat="false" ht="14.1" hidden="false" customHeight="true" outlineLevel="0" collapsed="false">
      <c r="A50" s="26" t="n">
        <v>23</v>
      </c>
      <c r="B50" s="27" t="s">
        <v>17</v>
      </c>
      <c r="C50" s="27" t="s">
        <v>18</v>
      </c>
      <c r="D50" s="28" t="s">
        <v>64</v>
      </c>
      <c r="E50" s="28" t="s">
        <v>65</v>
      </c>
      <c r="F50" s="27" t="n">
        <v>2015692</v>
      </c>
      <c r="G50" s="29" t="n">
        <v>43.57</v>
      </c>
      <c r="H50" s="30" t="s">
        <v>15</v>
      </c>
      <c r="I50" s="31" t="n">
        <v>2005</v>
      </c>
    </row>
    <row r="51" customFormat="false" ht="14.1" hidden="false" customHeight="true" outlineLevel="0" collapsed="false">
      <c r="A51" s="26" t="n">
        <v>24</v>
      </c>
      <c r="B51" s="27" t="s">
        <v>17</v>
      </c>
      <c r="C51" s="27" t="s">
        <v>18</v>
      </c>
      <c r="D51" s="28" t="s">
        <v>66</v>
      </c>
      <c r="E51" s="28" t="s">
        <v>67</v>
      </c>
      <c r="F51" s="27" t="n">
        <v>2015874</v>
      </c>
      <c r="G51" s="29" t="n">
        <v>98.02</v>
      </c>
      <c r="H51" s="30" t="s">
        <v>15</v>
      </c>
      <c r="I51" s="31" t="n">
        <v>2005</v>
      </c>
    </row>
    <row r="52" customFormat="false" ht="14.1" hidden="false" customHeight="true" outlineLevel="0" collapsed="false">
      <c r="A52" s="26" t="n">
        <v>25</v>
      </c>
      <c r="B52" s="27" t="s">
        <v>17</v>
      </c>
      <c r="C52" s="27" t="s">
        <v>18</v>
      </c>
      <c r="D52" s="28" t="s">
        <v>68</v>
      </c>
      <c r="E52" s="28" t="s">
        <v>69</v>
      </c>
      <c r="F52" s="27" t="n">
        <v>2002426</v>
      </c>
      <c r="G52" s="29" t="n">
        <v>2044.63</v>
      </c>
      <c r="H52" s="30" t="s">
        <v>15</v>
      </c>
      <c r="I52" s="31" t="n">
        <v>2005</v>
      </c>
    </row>
    <row r="53" customFormat="false" ht="14.1" hidden="false" customHeight="true" outlineLevel="0" collapsed="false">
      <c r="A53" s="26" t="n">
        <v>26</v>
      </c>
      <c r="B53" s="27" t="s">
        <v>17</v>
      </c>
      <c r="C53" s="27" t="s">
        <v>18</v>
      </c>
      <c r="D53" s="28" t="s">
        <v>70</v>
      </c>
      <c r="E53" s="28" t="s">
        <v>71</v>
      </c>
      <c r="F53" s="27" t="n">
        <v>2013656</v>
      </c>
      <c r="G53" s="29" t="n">
        <v>54.44</v>
      </c>
      <c r="H53" s="30" t="s">
        <v>15</v>
      </c>
      <c r="I53" s="31" t="n">
        <v>2005</v>
      </c>
    </row>
    <row r="54" customFormat="false" ht="14.1" hidden="false" customHeight="true" outlineLevel="0" collapsed="false">
      <c r="A54" s="26" t="n">
        <v>27</v>
      </c>
      <c r="B54" s="27" t="s">
        <v>17</v>
      </c>
      <c r="C54" s="27" t="s">
        <v>18</v>
      </c>
      <c r="D54" s="28" t="s">
        <v>72</v>
      </c>
      <c r="E54" s="28" t="s">
        <v>73</v>
      </c>
      <c r="F54" s="27" t="n">
        <v>2019356</v>
      </c>
      <c r="G54" s="29" t="n">
        <v>84.42</v>
      </c>
      <c r="H54" s="30" t="s">
        <v>15</v>
      </c>
      <c r="I54" s="31" t="n">
        <v>2005</v>
      </c>
    </row>
    <row r="55" customFormat="false" ht="14.1" hidden="false" customHeight="true" outlineLevel="0" collapsed="false">
      <c r="A55" s="26" t="n">
        <v>28</v>
      </c>
      <c r="B55" s="27" t="s">
        <v>17</v>
      </c>
      <c r="C55" s="27" t="s">
        <v>18</v>
      </c>
      <c r="D55" s="28" t="s">
        <v>74</v>
      </c>
      <c r="E55" s="28" t="s">
        <v>75</v>
      </c>
      <c r="F55" s="27" t="n">
        <v>2014420</v>
      </c>
      <c r="G55" s="29" t="n">
        <v>1715.21</v>
      </c>
      <c r="H55" s="30" t="s">
        <v>15</v>
      </c>
      <c r="I55" s="31" t="n">
        <v>2005</v>
      </c>
    </row>
    <row r="56" customFormat="false" ht="14.1" hidden="false" customHeight="true" outlineLevel="0" collapsed="false">
      <c r="A56" s="26" t="n">
        <v>29</v>
      </c>
      <c r="B56" s="27" t="s">
        <v>17</v>
      </c>
      <c r="C56" s="27" t="s">
        <v>18</v>
      </c>
      <c r="D56" s="28" t="s">
        <v>76</v>
      </c>
      <c r="E56" s="28" t="s">
        <v>77</v>
      </c>
      <c r="F56" s="27" t="n">
        <v>2014464</v>
      </c>
      <c r="G56" s="29" t="n">
        <v>27.21</v>
      </c>
      <c r="H56" s="30" t="s">
        <v>15</v>
      </c>
      <c r="I56" s="31" t="n">
        <v>2005</v>
      </c>
    </row>
    <row r="57" customFormat="false" ht="14.1" hidden="false" customHeight="true" outlineLevel="0" collapsed="false">
      <c r="A57" s="26" t="n">
        <v>30</v>
      </c>
      <c r="B57" s="27" t="s">
        <v>17</v>
      </c>
      <c r="C57" s="27" t="s">
        <v>18</v>
      </c>
      <c r="D57" s="28" t="s">
        <v>78</v>
      </c>
      <c r="E57" s="28" t="s">
        <v>79</v>
      </c>
      <c r="F57" s="27" t="n">
        <v>2014975</v>
      </c>
      <c r="G57" s="29" t="n">
        <v>4.5</v>
      </c>
      <c r="H57" s="30" t="s">
        <v>15</v>
      </c>
      <c r="I57" s="31" t="n">
        <v>2005</v>
      </c>
    </row>
    <row r="58" customFormat="false" ht="14.1" hidden="false" customHeight="true" outlineLevel="0" collapsed="false">
      <c r="A58" s="26" t="n">
        <v>31</v>
      </c>
      <c r="B58" s="27" t="s">
        <v>17</v>
      </c>
      <c r="C58" s="27" t="s">
        <v>18</v>
      </c>
      <c r="D58" s="28" t="s">
        <v>80</v>
      </c>
      <c r="E58" s="28" t="s">
        <v>81</v>
      </c>
      <c r="F58" s="27" t="n">
        <v>2015147</v>
      </c>
      <c r="G58" s="29" t="n">
        <v>8054.31</v>
      </c>
      <c r="H58" s="30" t="s">
        <v>15</v>
      </c>
      <c r="I58" s="31" t="n">
        <v>2005</v>
      </c>
    </row>
    <row r="59" customFormat="false" ht="14.1" hidden="false" customHeight="true" outlineLevel="0" collapsed="false">
      <c r="A59" s="26" t="n">
        <v>32</v>
      </c>
      <c r="B59" s="27" t="s">
        <v>17</v>
      </c>
      <c r="C59" s="27" t="s">
        <v>18</v>
      </c>
      <c r="D59" s="28" t="s">
        <v>82</v>
      </c>
      <c r="E59" s="28" t="s">
        <v>83</v>
      </c>
      <c r="F59" s="27" t="n">
        <v>2005203</v>
      </c>
      <c r="G59" s="29" t="n">
        <v>1131.81</v>
      </c>
      <c r="H59" s="30" t="s">
        <v>15</v>
      </c>
      <c r="I59" s="31" t="n">
        <v>2005</v>
      </c>
    </row>
    <row r="60" customFormat="false" ht="14.1" hidden="false" customHeight="true" outlineLevel="0" collapsed="false">
      <c r="A60" s="26" t="n">
        <v>33</v>
      </c>
      <c r="B60" s="27" t="s">
        <v>17</v>
      </c>
      <c r="C60" s="27" t="s">
        <v>18</v>
      </c>
      <c r="D60" s="28" t="s">
        <v>84</v>
      </c>
      <c r="E60" s="28" t="s">
        <v>85</v>
      </c>
      <c r="F60" s="27" t="n">
        <v>2004304</v>
      </c>
      <c r="G60" s="29" t="n">
        <v>3824.09</v>
      </c>
      <c r="H60" s="30" t="s">
        <v>15</v>
      </c>
      <c r="I60" s="31" t="n">
        <v>2005</v>
      </c>
    </row>
    <row r="61" customFormat="false" ht="14.1" hidden="false" customHeight="true" outlineLevel="0" collapsed="false">
      <c r="A61" s="26" t="n">
        <v>34</v>
      </c>
      <c r="B61" s="27" t="s">
        <v>17</v>
      </c>
      <c r="C61" s="27" t="s">
        <v>18</v>
      </c>
      <c r="D61" s="28" t="s">
        <v>86</v>
      </c>
      <c r="E61" s="28" t="s">
        <v>87</v>
      </c>
      <c r="F61" s="27" t="n">
        <v>2003643</v>
      </c>
      <c r="G61" s="29" t="n">
        <v>577.88</v>
      </c>
      <c r="H61" s="30" t="s">
        <v>15</v>
      </c>
      <c r="I61" s="31" t="n">
        <v>2005</v>
      </c>
    </row>
    <row r="62" customFormat="false" ht="14.1" hidden="false" customHeight="true" outlineLevel="0" collapsed="false">
      <c r="A62" s="26" t="n">
        <v>35</v>
      </c>
      <c r="B62" s="27" t="s">
        <v>17</v>
      </c>
      <c r="C62" s="27" t="s">
        <v>18</v>
      </c>
      <c r="D62" s="28" t="s">
        <v>88</v>
      </c>
      <c r="E62" s="28" t="s">
        <v>89</v>
      </c>
      <c r="F62" s="27" t="n">
        <v>2002517</v>
      </c>
      <c r="G62" s="29" t="n">
        <v>1460.26</v>
      </c>
      <c r="H62" s="30" t="s">
        <v>15</v>
      </c>
      <c r="I62" s="31" t="n">
        <v>2005</v>
      </c>
    </row>
    <row r="63" customFormat="false" ht="14.1" hidden="false" customHeight="true" outlineLevel="0" collapsed="false">
      <c r="A63" s="26" t="n">
        <v>36</v>
      </c>
      <c r="B63" s="27" t="s">
        <v>17</v>
      </c>
      <c r="C63" s="27" t="s">
        <v>18</v>
      </c>
      <c r="D63" s="28" t="s">
        <v>90</v>
      </c>
      <c r="E63" s="28" t="s">
        <v>91</v>
      </c>
      <c r="F63" s="27" t="n">
        <v>2018208</v>
      </c>
      <c r="G63" s="29" t="n">
        <v>1092.51</v>
      </c>
      <c r="H63" s="30" t="s">
        <v>15</v>
      </c>
      <c r="I63" s="31" t="n">
        <v>2005</v>
      </c>
    </row>
    <row r="64" customFormat="false" ht="14.1" hidden="false" customHeight="true" outlineLevel="0" collapsed="false">
      <c r="A64" s="26" t="n">
        <v>37</v>
      </c>
      <c r="B64" s="27" t="s">
        <v>17</v>
      </c>
      <c r="C64" s="27" t="s">
        <v>18</v>
      </c>
      <c r="D64" s="28" t="s">
        <v>92</v>
      </c>
      <c r="E64" s="28" t="s">
        <v>93</v>
      </c>
      <c r="F64" s="27" t="n">
        <v>2018242</v>
      </c>
      <c r="G64" s="29" t="n">
        <v>630.47</v>
      </c>
      <c r="H64" s="30" t="s">
        <v>15</v>
      </c>
      <c r="I64" s="31" t="n">
        <v>2005</v>
      </c>
    </row>
    <row r="65" customFormat="false" ht="14.1" hidden="false" customHeight="true" outlineLevel="0" collapsed="false">
      <c r="A65" s="26" t="n">
        <v>38</v>
      </c>
      <c r="B65" s="27" t="s">
        <v>17</v>
      </c>
      <c r="C65" s="27" t="s">
        <v>18</v>
      </c>
      <c r="D65" s="28" t="s">
        <v>94</v>
      </c>
      <c r="E65" s="28" t="s">
        <v>95</v>
      </c>
      <c r="F65" s="27" t="n">
        <v>2018515</v>
      </c>
      <c r="G65" s="29" t="n">
        <v>625.87</v>
      </c>
      <c r="H65" s="30" t="s">
        <v>15</v>
      </c>
      <c r="I65" s="31" t="n">
        <v>2005</v>
      </c>
    </row>
    <row r="66" customFormat="false" ht="14.1" hidden="false" customHeight="true" outlineLevel="0" collapsed="false">
      <c r="A66" s="26" t="n">
        <v>39</v>
      </c>
      <c r="B66" s="27" t="s">
        <v>17</v>
      </c>
      <c r="C66" s="27" t="s">
        <v>18</v>
      </c>
      <c r="D66" s="28" t="s">
        <v>96</v>
      </c>
      <c r="E66" s="28" t="s">
        <v>97</v>
      </c>
      <c r="F66" s="27" t="n">
        <v>2018617</v>
      </c>
      <c r="G66" s="29" t="n">
        <v>2893.05</v>
      </c>
      <c r="H66" s="30" t="s">
        <v>15</v>
      </c>
      <c r="I66" s="31" t="n">
        <v>2005</v>
      </c>
    </row>
    <row r="67" customFormat="false" ht="14.1" hidden="false" customHeight="true" outlineLevel="0" collapsed="false">
      <c r="A67" s="26" t="n">
        <v>40</v>
      </c>
      <c r="B67" s="27" t="s">
        <v>17</v>
      </c>
      <c r="C67" s="27" t="s">
        <v>18</v>
      </c>
      <c r="D67" s="28" t="s">
        <v>98</v>
      </c>
      <c r="E67" s="28" t="s">
        <v>99</v>
      </c>
      <c r="F67" s="27" t="n">
        <v>2018708</v>
      </c>
      <c r="G67" s="29" t="n">
        <v>4.91</v>
      </c>
      <c r="H67" s="30" t="s">
        <v>15</v>
      </c>
      <c r="I67" s="31" t="n">
        <v>2005</v>
      </c>
    </row>
    <row r="68" customFormat="false" ht="14.1" hidden="false" customHeight="true" outlineLevel="0" collapsed="false">
      <c r="A68" s="26"/>
      <c r="B68" s="27"/>
      <c r="C68" s="27"/>
      <c r="D68" s="28"/>
      <c r="E68" s="28"/>
      <c r="F68" s="27"/>
      <c r="G68" s="29"/>
      <c r="H68" s="30"/>
      <c r="I68" s="31"/>
    </row>
    <row r="69" customFormat="false" ht="14.1" hidden="false" customHeight="true" outlineLevel="0" collapsed="false">
      <c r="A69" s="32"/>
      <c r="B69" s="33" t="s">
        <v>100</v>
      </c>
      <c r="C69" s="33"/>
      <c r="D69" s="34"/>
      <c r="E69" s="34"/>
      <c r="F69" s="33"/>
      <c r="G69" s="35" t="n">
        <f aca="false">SUM(G28:G67)</f>
        <v>169597.21</v>
      </c>
      <c r="H69" s="36"/>
      <c r="I69" s="37"/>
    </row>
    <row r="70" customFormat="false" ht="14.1" hidden="false" customHeight="true" outlineLevel="0" collapsed="false">
      <c r="A70" s="26"/>
      <c r="B70" s="27"/>
      <c r="C70" s="27"/>
      <c r="D70" s="28"/>
      <c r="E70" s="28"/>
      <c r="F70" s="27"/>
      <c r="G70" s="29"/>
      <c r="H70" s="30"/>
      <c r="I70" s="31"/>
    </row>
    <row r="71" customFormat="false" ht="14.1" hidden="false" customHeight="true" outlineLevel="0" collapsed="false">
      <c r="A71" s="26" t="n">
        <v>41</v>
      </c>
      <c r="B71" s="27" t="s">
        <v>17</v>
      </c>
      <c r="C71" s="27" t="s">
        <v>18</v>
      </c>
      <c r="D71" s="28" t="s">
        <v>101</v>
      </c>
      <c r="E71" s="28" t="s">
        <v>102</v>
      </c>
      <c r="F71" s="27" t="n">
        <v>2018719</v>
      </c>
      <c r="G71" s="29" t="n">
        <v>13.61</v>
      </c>
      <c r="H71" s="30" t="s">
        <v>15</v>
      </c>
      <c r="I71" s="31" t="n">
        <v>2005</v>
      </c>
    </row>
    <row r="72" customFormat="false" ht="14.1" hidden="false" customHeight="true" outlineLevel="0" collapsed="false">
      <c r="A72" s="26" t="n">
        <v>42</v>
      </c>
      <c r="B72" s="27" t="s">
        <v>17</v>
      </c>
      <c r="C72" s="27" t="s">
        <v>18</v>
      </c>
      <c r="D72" s="28" t="s">
        <v>103</v>
      </c>
      <c r="E72" s="28" t="s">
        <v>104</v>
      </c>
      <c r="F72" s="27" t="n">
        <v>2013623</v>
      </c>
      <c r="G72" s="29" t="n">
        <v>20.54</v>
      </c>
      <c r="H72" s="30" t="s">
        <v>15</v>
      </c>
      <c r="I72" s="31" t="n">
        <v>2005</v>
      </c>
    </row>
    <row r="73" customFormat="false" ht="14.1" hidden="false" customHeight="true" outlineLevel="0" collapsed="false">
      <c r="A73" s="26" t="n">
        <v>43</v>
      </c>
      <c r="B73" s="27" t="s">
        <v>17</v>
      </c>
      <c r="C73" s="27" t="s">
        <v>18</v>
      </c>
      <c r="D73" s="28" t="s">
        <v>105</v>
      </c>
      <c r="E73" s="28" t="s">
        <v>106</v>
      </c>
      <c r="F73" s="27" t="n">
        <v>2013703</v>
      </c>
      <c r="G73" s="29" t="n">
        <v>1725.69</v>
      </c>
      <c r="H73" s="30" t="s">
        <v>15</v>
      </c>
      <c r="I73" s="31" t="n">
        <v>2005</v>
      </c>
    </row>
    <row r="74" customFormat="false" ht="14.1" hidden="false" customHeight="true" outlineLevel="0" collapsed="false">
      <c r="A74" s="26" t="n">
        <v>44</v>
      </c>
      <c r="B74" s="27" t="s">
        <v>17</v>
      </c>
      <c r="C74" s="27" t="s">
        <v>18</v>
      </c>
      <c r="D74" s="28" t="s">
        <v>107</v>
      </c>
      <c r="E74" s="28" t="s">
        <v>108</v>
      </c>
      <c r="F74" s="27" t="n">
        <v>2012779</v>
      </c>
      <c r="G74" s="29" t="n">
        <v>10465.4</v>
      </c>
      <c r="H74" s="30" t="s">
        <v>15</v>
      </c>
      <c r="I74" s="31" t="n">
        <v>2005</v>
      </c>
    </row>
    <row r="75" customFormat="false" ht="14.1" hidden="false" customHeight="true" outlineLevel="0" collapsed="false">
      <c r="A75" s="26" t="n">
        <v>45</v>
      </c>
      <c r="B75" s="27" t="s">
        <v>17</v>
      </c>
      <c r="C75" s="27" t="s">
        <v>18</v>
      </c>
      <c r="D75" s="28" t="s">
        <v>109</v>
      </c>
      <c r="E75" s="28" t="s">
        <v>110</v>
      </c>
      <c r="F75" s="27" t="n">
        <v>2012804</v>
      </c>
      <c r="G75" s="29" t="n">
        <v>303.66</v>
      </c>
      <c r="H75" s="30" t="s">
        <v>15</v>
      </c>
      <c r="I75" s="31" t="n">
        <v>2005</v>
      </c>
    </row>
    <row r="76" customFormat="false" ht="14.1" hidden="false" customHeight="true" outlineLevel="0" collapsed="false">
      <c r="A76" s="26" t="n">
        <v>46</v>
      </c>
      <c r="B76" s="27" t="s">
        <v>17</v>
      </c>
      <c r="C76" s="27" t="s">
        <v>18</v>
      </c>
      <c r="D76" s="28" t="s">
        <v>111</v>
      </c>
      <c r="E76" s="28" t="s">
        <v>112</v>
      </c>
      <c r="F76" s="27" t="n">
        <v>2012837</v>
      </c>
      <c r="G76" s="29" t="n">
        <v>382.47</v>
      </c>
      <c r="H76" s="30" t="s">
        <v>15</v>
      </c>
      <c r="I76" s="31" t="n">
        <v>2005</v>
      </c>
    </row>
    <row r="77" customFormat="false" ht="14.1" hidden="false" customHeight="true" outlineLevel="0" collapsed="false">
      <c r="A77" s="26" t="n">
        <v>47</v>
      </c>
      <c r="B77" s="27" t="s">
        <v>17</v>
      </c>
      <c r="C77" s="27" t="s">
        <v>18</v>
      </c>
      <c r="D77" s="28" t="s">
        <v>113</v>
      </c>
      <c r="E77" s="28" t="s">
        <v>114</v>
      </c>
      <c r="F77" s="27" t="n">
        <v>2012973</v>
      </c>
      <c r="G77" s="29" t="n">
        <v>6146.35</v>
      </c>
      <c r="H77" s="30" t="s">
        <v>15</v>
      </c>
      <c r="I77" s="31" t="n">
        <v>2005</v>
      </c>
    </row>
    <row r="78" customFormat="false" ht="14.1" hidden="false" customHeight="true" outlineLevel="0" collapsed="false">
      <c r="A78" s="26" t="n">
        <v>48</v>
      </c>
      <c r="B78" s="27" t="s">
        <v>17</v>
      </c>
      <c r="C78" s="27" t="s">
        <v>18</v>
      </c>
      <c r="D78" s="28" t="s">
        <v>115</v>
      </c>
      <c r="E78" s="28" t="s">
        <v>116</v>
      </c>
      <c r="F78" s="27" t="n">
        <v>2011494</v>
      </c>
      <c r="G78" s="29" t="n">
        <v>6275.84</v>
      </c>
      <c r="H78" s="30" t="s">
        <v>15</v>
      </c>
      <c r="I78" s="31" t="n">
        <v>2005</v>
      </c>
    </row>
    <row r="79" customFormat="false" ht="14.1" hidden="false" customHeight="true" outlineLevel="0" collapsed="false">
      <c r="A79" s="26" t="n">
        <v>49</v>
      </c>
      <c r="B79" s="27" t="s">
        <v>17</v>
      </c>
      <c r="C79" s="27" t="s">
        <v>18</v>
      </c>
      <c r="D79" s="28" t="s">
        <v>117</v>
      </c>
      <c r="E79" s="28" t="s">
        <v>118</v>
      </c>
      <c r="F79" s="27" t="n">
        <v>2012644</v>
      </c>
      <c r="G79" s="29" t="n">
        <v>48.28</v>
      </c>
      <c r="H79" s="30" t="s">
        <v>15</v>
      </c>
      <c r="I79" s="31" t="n">
        <v>2005</v>
      </c>
    </row>
    <row r="80" customFormat="false" ht="14.1" hidden="false" customHeight="true" outlineLevel="0" collapsed="false">
      <c r="A80" s="26" t="n">
        <v>50</v>
      </c>
      <c r="B80" s="27" t="s">
        <v>17</v>
      </c>
      <c r="C80" s="27" t="s">
        <v>18</v>
      </c>
      <c r="D80" s="28" t="s">
        <v>119</v>
      </c>
      <c r="E80" s="28" t="s">
        <v>120</v>
      </c>
      <c r="F80" s="27" t="n">
        <v>2012757</v>
      </c>
      <c r="G80" s="29" t="n">
        <v>6694.21</v>
      </c>
      <c r="H80" s="30" t="s">
        <v>15</v>
      </c>
      <c r="I80" s="31" t="n">
        <v>2005</v>
      </c>
    </row>
    <row r="81" customFormat="false" ht="14.1" hidden="false" customHeight="true" outlineLevel="0" collapsed="false">
      <c r="A81" s="26" t="n">
        <v>51</v>
      </c>
      <c r="B81" s="27" t="s">
        <v>17</v>
      </c>
      <c r="C81" s="27" t="s">
        <v>18</v>
      </c>
      <c r="D81" s="28" t="s">
        <v>121</v>
      </c>
      <c r="E81" s="28" t="s">
        <v>120</v>
      </c>
      <c r="F81" s="27" t="n">
        <v>2012768</v>
      </c>
      <c r="G81" s="29" t="n">
        <v>7194.4</v>
      </c>
      <c r="H81" s="30" t="s">
        <v>15</v>
      </c>
      <c r="I81" s="31" t="n">
        <v>2005</v>
      </c>
    </row>
    <row r="82" customFormat="false" ht="14.1" hidden="false" customHeight="true" outlineLevel="0" collapsed="false">
      <c r="A82" s="26" t="n">
        <v>52</v>
      </c>
      <c r="B82" s="27" t="s">
        <v>17</v>
      </c>
      <c r="C82" s="27" t="s">
        <v>18</v>
      </c>
      <c r="D82" s="28" t="s">
        <v>122</v>
      </c>
      <c r="E82" s="28" t="s">
        <v>123</v>
      </c>
      <c r="F82" s="27" t="n">
        <v>2009274</v>
      </c>
      <c r="G82" s="29" t="n">
        <v>1927.98</v>
      </c>
      <c r="H82" s="30" t="s">
        <v>15</v>
      </c>
      <c r="I82" s="31" t="n">
        <v>2005</v>
      </c>
    </row>
    <row r="83" customFormat="false" ht="14.1" hidden="false" customHeight="true" outlineLevel="0" collapsed="false">
      <c r="A83" s="26" t="n">
        <v>53</v>
      </c>
      <c r="B83" s="27" t="s">
        <v>17</v>
      </c>
      <c r="C83" s="27" t="s">
        <v>18</v>
      </c>
      <c r="D83" s="28" t="s">
        <v>124</v>
      </c>
      <c r="E83" s="28" t="s">
        <v>125</v>
      </c>
      <c r="F83" s="27" t="n">
        <v>2009934</v>
      </c>
      <c r="G83" s="29" t="n">
        <v>5118.97</v>
      </c>
      <c r="H83" s="30" t="s">
        <v>15</v>
      </c>
      <c r="I83" s="31" t="n">
        <v>2005</v>
      </c>
    </row>
    <row r="84" customFormat="false" ht="14.1" hidden="false" customHeight="true" outlineLevel="0" collapsed="false">
      <c r="A84" s="26" t="n">
        <v>54</v>
      </c>
      <c r="B84" s="27" t="s">
        <v>17</v>
      </c>
      <c r="C84" s="27" t="s">
        <v>18</v>
      </c>
      <c r="D84" s="28" t="s">
        <v>126</v>
      </c>
      <c r="E84" s="28" t="s">
        <v>127</v>
      </c>
      <c r="F84" s="27" t="n">
        <v>2010028</v>
      </c>
      <c r="G84" s="29" t="n">
        <v>687.64</v>
      </c>
      <c r="H84" s="30" t="s">
        <v>15</v>
      </c>
      <c r="I84" s="31" t="n">
        <v>2005</v>
      </c>
    </row>
    <row r="85" customFormat="false" ht="14.1" hidden="false" customHeight="true" outlineLevel="0" collapsed="false">
      <c r="A85" s="26" t="n">
        <v>55</v>
      </c>
      <c r="B85" s="27" t="s">
        <v>17</v>
      </c>
      <c r="C85" s="27" t="s">
        <v>18</v>
      </c>
      <c r="D85" s="28" t="s">
        <v>128</v>
      </c>
      <c r="E85" s="28" t="s">
        <v>129</v>
      </c>
      <c r="F85" s="27" t="n">
        <v>2010084</v>
      </c>
      <c r="G85" s="29" t="n">
        <v>171.76</v>
      </c>
      <c r="H85" s="30" t="s">
        <v>15</v>
      </c>
      <c r="I85" s="31" t="n">
        <v>2005</v>
      </c>
    </row>
    <row r="86" customFormat="false" ht="14.1" hidden="false" customHeight="true" outlineLevel="0" collapsed="false">
      <c r="A86" s="26" t="n">
        <v>56</v>
      </c>
      <c r="B86" s="27" t="s">
        <v>17</v>
      </c>
      <c r="C86" s="27" t="s">
        <v>18</v>
      </c>
      <c r="D86" s="28" t="str">
        <f aca="false">UPPER("Flight Inn")</f>
        <v>FLIGHT INN</v>
      </c>
      <c r="E86" s="28"/>
      <c r="F86" s="27" t="n">
        <v>26482</v>
      </c>
      <c r="G86" s="29" t="n">
        <v>2609.1</v>
      </c>
      <c r="H86" s="30" t="s">
        <v>130</v>
      </c>
      <c r="I86" s="31" t="n">
        <v>2005</v>
      </c>
    </row>
    <row r="87" customFormat="false" ht="14.1" hidden="false" customHeight="true" outlineLevel="0" collapsed="false">
      <c r="A87" s="26" t="n">
        <v>57</v>
      </c>
      <c r="B87" s="27" t="s">
        <v>17</v>
      </c>
      <c r="C87" s="27" t="s">
        <v>18</v>
      </c>
      <c r="D87" s="28" t="str">
        <f aca="false">UPPER("Zubaida Khatoon")</f>
        <v>ZUBAIDA KHATOON</v>
      </c>
      <c r="E87" s="28"/>
      <c r="F87" s="27" t="n">
        <v>26488</v>
      </c>
      <c r="G87" s="29" t="n">
        <v>217.8</v>
      </c>
      <c r="H87" s="30" t="s">
        <v>130</v>
      </c>
      <c r="I87" s="31" t="n">
        <v>2005</v>
      </c>
    </row>
    <row r="88" customFormat="false" ht="14.1" hidden="false" customHeight="true" outlineLevel="0" collapsed="false">
      <c r="A88" s="26" t="n">
        <v>58</v>
      </c>
      <c r="B88" s="27" t="s">
        <v>17</v>
      </c>
      <c r="C88" s="27" t="s">
        <v>18</v>
      </c>
      <c r="D88" s="28" t="str">
        <f aca="false">UPPER("""NaveedHameed")</f>
        <v>"NAVEEDHAMEED</v>
      </c>
      <c r="E88" s="28"/>
      <c r="F88" s="27" t="n">
        <v>26735</v>
      </c>
      <c r="G88" s="29" t="n">
        <v>295.2</v>
      </c>
      <c r="H88" s="30" t="s">
        <v>130</v>
      </c>
      <c r="I88" s="31" t="n">
        <v>2005</v>
      </c>
    </row>
    <row r="89" customFormat="false" ht="14.1" hidden="false" customHeight="true" outlineLevel="0" collapsed="false">
      <c r="A89" s="26" t="n">
        <v>59</v>
      </c>
      <c r="B89" s="27" t="s">
        <v>17</v>
      </c>
      <c r="C89" s="27" t="s">
        <v>18</v>
      </c>
      <c r="D89" s="28" t="str">
        <f aca="false">UPPER("Javaid Ali")</f>
        <v>JAVAID ALI</v>
      </c>
      <c r="E89" s="28"/>
      <c r="F89" s="27" t="n">
        <v>26736</v>
      </c>
      <c r="G89" s="29" t="n">
        <v>51.3</v>
      </c>
      <c r="H89" s="30" t="s">
        <v>130</v>
      </c>
      <c r="I89" s="31" t="n">
        <v>2005</v>
      </c>
    </row>
    <row r="90" customFormat="false" ht="14.1" hidden="false" customHeight="true" outlineLevel="0" collapsed="false">
      <c r="A90" s="26" t="n">
        <v>60</v>
      </c>
      <c r="B90" s="27" t="s">
        <v>17</v>
      </c>
      <c r="C90" s="27" t="s">
        <v>18</v>
      </c>
      <c r="D90" s="28" t="str">
        <f aca="false">+UPPER("Tahira Boutique")</f>
        <v>TAHIRA BOUTIQUE</v>
      </c>
      <c r="E90" s="28"/>
      <c r="F90" s="27" t="n">
        <v>26762</v>
      </c>
      <c r="G90" s="29" t="n">
        <v>129.94</v>
      </c>
      <c r="H90" s="30" t="s">
        <v>130</v>
      </c>
      <c r="I90" s="31" t="n">
        <v>2005</v>
      </c>
    </row>
    <row r="91" customFormat="false" ht="14.1" hidden="false" customHeight="true" outlineLevel="0" collapsed="false">
      <c r="A91" s="26" t="n">
        <v>61</v>
      </c>
      <c r="B91" s="27" t="s">
        <v>17</v>
      </c>
      <c r="C91" s="27" t="s">
        <v>18</v>
      </c>
      <c r="D91" s="28" t="str">
        <f aca="false">UPPER("Hassan Ara Qayyum")</f>
        <v>HASSAN ARA QAYYUM</v>
      </c>
      <c r="E91" s="28"/>
      <c r="F91" s="27" t="n">
        <v>26959</v>
      </c>
      <c r="G91" s="29" t="n">
        <v>1575</v>
      </c>
      <c r="H91" s="30" t="s">
        <v>130</v>
      </c>
      <c r="I91" s="31" t="n">
        <v>2005</v>
      </c>
    </row>
    <row r="92" customFormat="false" ht="14.1" hidden="false" customHeight="true" outlineLevel="0" collapsed="false">
      <c r="A92" s="26" t="n">
        <v>62</v>
      </c>
      <c r="B92" s="27" t="s">
        <v>17</v>
      </c>
      <c r="C92" s="27" t="s">
        <v>18</v>
      </c>
      <c r="D92" s="28" t="s">
        <v>131</v>
      </c>
      <c r="E92" s="28"/>
      <c r="F92" s="27" t="n">
        <v>24538</v>
      </c>
      <c r="G92" s="29" t="n">
        <v>1315.9</v>
      </c>
      <c r="H92" s="30" t="s">
        <v>130</v>
      </c>
      <c r="I92" s="31" t="n">
        <v>2005</v>
      </c>
    </row>
    <row r="93" customFormat="false" ht="14.1" hidden="false" customHeight="true" outlineLevel="0" collapsed="false">
      <c r="A93" s="26" t="n">
        <v>63</v>
      </c>
      <c r="B93" s="27" t="s">
        <v>17</v>
      </c>
      <c r="C93" s="27" t="s">
        <v>18</v>
      </c>
      <c r="D93" s="28" t="s">
        <v>132</v>
      </c>
      <c r="E93" s="28"/>
      <c r="F93" s="27" t="n">
        <v>24570</v>
      </c>
      <c r="G93" s="29" t="n">
        <v>40.5</v>
      </c>
      <c r="H93" s="30" t="s">
        <v>130</v>
      </c>
      <c r="I93" s="31" t="n">
        <v>2005</v>
      </c>
    </row>
    <row r="94" customFormat="false" ht="14.1" hidden="false" customHeight="true" outlineLevel="0" collapsed="false">
      <c r="A94" s="26" t="n">
        <v>64</v>
      </c>
      <c r="B94" s="27" t="s">
        <v>17</v>
      </c>
      <c r="C94" s="27" t="s">
        <v>18</v>
      </c>
      <c r="D94" s="28" t="s">
        <v>133</v>
      </c>
      <c r="E94" s="28"/>
      <c r="F94" s="27" t="n">
        <v>24571</v>
      </c>
      <c r="G94" s="29" t="n">
        <v>182.7</v>
      </c>
      <c r="H94" s="30" t="s">
        <v>130</v>
      </c>
      <c r="I94" s="31" t="n">
        <v>2005</v>
      </c>
    </row>
    <row r="95" customFormat="false" ht="14.1" hidden="false" customHeight="true" outlineLevel="0" collapsed="false">
      <c r="A95" s="26" t="n">
        <v>65</v>
      </c>
      <c r="B95" s="27" t="s">
        <v>17</v>
      </c>
      <c r="C95" s="27" t="s">
        <v>18</v>
      </c>
      <c r="D95" s="28" t="s">
        <v>134</v>
      </c>
      <c r="E95" s="28"/>
      <c r="F95" s="27" t="n">
        <v>24514</v>
      </c>
      <c r="G95" s="29" t="n">
        <v>140.4</v>
      </c>
      <c r="H95" s="30" t="s">
        <v>130</v>
      </c>
      <c r="I95" s="31" t="n">
        <v>2005</v>
      </c>
    </row>
    <row r="96" customFormat="false" ht="14.1" hidden="false" customHeight="true" outlineLevel="0" collapsed="false">
      <c r="A96" s="26" t="n">
        <v>66</v>
      </c>
      <c r="B96" s="27" t="s">
        <v>17</v>
      </c>
      <c r="C96" s="27" t="s">
        <v>18</v>
      </c>
      <c r="D96" s="28" t="s">
        <v>135</v>
      </c>
      <c r="E96" s="28"/>
      <c r="F96" s="27" t="n">
        <v>24575</v>
      </c>
      <c r="G96" s="29" t="n">
        <v>585</v>
      </c>
      <c r="H96" s="30" t="s">
        <v>130</v>
      </c>
      <c r="I96" s="31" t="n">
        <v>2005</v>
      </c>
    </row>
    <row r="97" customFormat="false" ht="14.1" hidden="false" customHeight="true" outlineLevel="0" collapsed="false">
      <c r="A97" s="26" t="n">
        <v>67</v>
      </c>
      <c r="B97" s="27" t="s">
        <v>17</v>
      </c>
      <c r="C97" s="27" t="s">
        <v>18</v>
      </c>
      <c r="D97" s="28" t="s">
        <v>136</v>
      </c>
      <c r="E97" s="28"/>
      <c r="F97" s="27" t="n">
        <v>24582</v>
      </c>
      <c r="G97" s="29" t="n">
        <v>93</v>
      </c>
      <c r="H97" s="30" t="s">
        <v>130</v>
      </c>
      <c r="I97" s="31" t="n">
        <v>2005</v>
      </c>
    </row>
    <row r="98" customFormat="false" ht="14.1" hidden="false" customHeight="true" outlineLevel="0" collapsed="false">
      <c r="A98" s="26" t="n">
        <v>68</v>
      </c>
      <c r="B98" s="27" t="s">
        <v>17</v>
      </c>
      <c r="C98" s="27" t="s">
        <v>18</v>
      </c>
      <c r="D98" s="28" t="s">
        <v>137</v>
      </c>
      <c r="E98" s="28"/>
      <c r="F98" s="27" t="n">
        <v>24621</v>
      </c>
      <c r="G98" s="29" t="n">
        <v>25</v>
      </c>
      <c r="H98" s="30" t="s">
        <v>130</v>
      </c>
      <c r="I98" s="31" t="n">
        <v>2005</v>
      </c>
    </row>
    <row r="99" customFormat="false" ht="14.1" hidden="false" customHeight="true" outlineLevel="0" collapsed="false">
      <c r="A99" s="26" t="n">
        <v>69</v>
      </c>
      <c r="B99" s="27" t="s">
        <v>17</v>
      </c>
      <c r="C99" s="27" t="s">
        <v>18</v>
      </c>
      <c r="D99" s="28" t="s">
        <v>138</v>
      </c>
      <c r="E99" s="28"/>
      <c r="F99" s="27" t="n">
        <v>24623</v>
      </c>
      <c r="G99" s="29" t="n">
        <v>19</v>
      </c>
      <c r="H99" s="30" t="s">
        <v>130</v>
      </c>
      <c r="I99" s="31" t="n">
        <v>2005</v>
      </c>
    </row>
    <row r="100" customFormat="false" ht="14.1" hidden="false" customHeight="true" outlineLevel="0" collapsed="false">
      <c r="A100" s="26" t="n">
        <v>70</v>
      </c>
      <c r="B100" s="27" t="s">
        <v>17</v>
      </c>
      <c r="C100" s="27" t="s">
        <v>18</v>
      </c>
      <c r="D100" s="28" t="s">
        <v>131</v>
      </c>
      <c r="E100" s="28"/>
      <c r="F100" s="27" t="n">
        <v>24961</v>
      </c>
      <c r="G100" s="29" t="n">
        <v>1359</v>
      </c>
      <c r="H100" s="30" t="s">
        <v>130</v>
      </c>
      <c r="I100" s="31" t="n">
        <v>2005</v>
      </c>
    </row>
    <row r="101" customFormat="false" ht="14.1" hidden="false" customHeight="true" outlineLevel="0" collapsed="false">
      <c r="A101" s="26" t="n">
        <v>71</v>
      </c>
      <c r="B101" s="27" t="s">
        <v>17</v>
      </c>
      <c r="C101" s="27" t="s">
        <v>18</v>
      </c>
      <c r="D101" s="28" t="s">
        <v>139</v>
      </c>
      <c r="E101" s="28"/>
      <c r="F101" s="27" t="n">
        <v>24963</v>
      </c>
      <c r="G101" s="29" t="n">
        <v>82</v>
      </c>
      <c r="H101" s="30" t="s">
        <v>130</v>
      </c>
      <c r="I101" s="31" t="n">
        <v>2005</v>
      </c>
    </row>
    <row r="102" customFormat="false" ht="14.1" hidden="false" customHeight="true" outlineLevel="0" collapsed="false">
      <c r="A102" s="26" t="n">
        <v>72</v>
      </c>
      <c r="B102" s="27" t="s">
        <v>17</v>
      </c>
      <c r="C102" s="27" t="s">
        <v>18</v>
      </c>
      <c r="D102" s="28" t="s">
        <v>139</v>
      </c>
      <c r="E102" s="28"/>
      <c r="F102" s="27" t="n">
        <v>24964</v>
      </c>
      <c r="G102" s="29" t="n">
        <v>165</v>
      </c>
      <c r="H102" s="30" t="s">
        <v>130</v>
      </c>
      <c r="I102" s="31" t="n">
        <v>2005</v>
      </c>
    </row>
    <row r="103" customFormat="false" ht="14.1" hidden="false" customHeight="true" outlineLevel="0" collapsed="false">
      <c r="A103" s="26" t="n">
        <v>73</v>
      </c>
      <c r="B103" s="27" t="s">
        <v>17</v>
      </c>
      <c r="C103" s="27" t="s">
        <v>18</v>
      </c>
      <c r="D103" s="28" t="s">
        <v>140</v>
      </c>
      <c r="E103" s="28"/>
      <c r="F103" s="27" t="n">
        <v>26640</v>
      </c>
      <c r="G103" s="29" t="n">
        <v>1074</v>
      </c>
      <c r="H103" s="30" t="s">
        <v>130</v>
      </c>
      <c r="I103" s="31" t="n">
        <v>2005</v>
      </c>
    </row>
    <row r="104" customFormat="false" ht="14.1" hidden="false" customHeight="true" outlineLevel="0" collapsed="false">
      <c r="A104" s="26"/>
      <c r="B104" s="27"/>
      <c r="C104" s="27"/>
      <c r="D104" s="28"/>
      <c r="E104" s="28"/>
      <c r="F104" s="27"/>
      <c r="G104" s="29"/>
      <c r="H104" s="30"/>
      <c r="I104" s="31"/>
    </row>
    <row r="105" customFormat="false" ht="14.1" hidden="false" customHeight="true" outlineLevel="0" collapsed="false">
      <c r="A105" s="32"/>
      <c r="B105" s="33" t="s">
        <v>100</v>
      </c>
      <c r="C105" s="33"/>
      <c r="D105" s="34"/>
      <c r="E105" s="34"/>
      <c r="F105" s="33"/>
      <c r="G105" s="35" t="n">
        <f aca="false">SUM(G71:G104)</f>
        <v>57136.64</v>
      </c>
      <c r="H105" s="36"/>
      <c r="I105" s="37"/>
    </row>
    <row r="106" customFormat="false" ht="14.1" hidden="false" customHeight="true" outlineLevel="0" collapsed="false">
      <c r="A106" s="26"/>
      <c r="B106" s="27"/>
      <c r="C106" s="27"/>
      <c r="D106" s="28"/>
      <c r="E106" s="28"/>
      <c r="F106" s="27"/>
      <c r="G106" s="29"/>
      <c r="H106" s="30"/>
      <c r="I106" s="31"/>
    </row>
    <row r="107" customFormat="false" ht="14.1" hidden="false" customHeight="true" outlineLevel="0" collapsed="false">
      <c r="A107" s="32"/>
      <c r="B107" s="33" t="s">
        <v>141</v>
      </c>
      <c r="C107" s="33"/>
      <c r="D107" s="38"/>
      <c r="E107" s="38"/>
      <c r="F107" s="33"/>
      <c r="G107" s="39" t="n">
        <f aca="false">+G105+G69</f>
        <v>226733.85</v>
      </c>
      <c r="H107" s="33"/>
      <c r="I107" s="40"/>
    </row>
    <row r="108" customFormat="false" ht="14.1" hidden="false" customHeight="true" outlineLevel="0" collapsed="false">
      <c r="A108" s="16"/>
      <c r="B108" s="16"/>
      <c r="C108" s="16"/>
      <c r="D108" s="15"/>
      <c r="E108" s="15"/>
      <c r="F108" s="15"/>
      <c r="G108" s="15"/>
      <c r="H108" s="16"/>
      <c r="I108" s="15"/>
    </row>
    <row r="109" customFormat="false" ht="14.1" hidden="false" customHeight="true" outlineLevel="0" collapsed="false">
      <c r="A109" s="16" t="n">
        <v>1</v>
      </c>
      <c r="B109" s="16" t="s">
        <v>142</v>
      </c>
      <c r="C109" s="16" t="s">
        <v>143</v>
      </c>
      <c r="D109" s="41" t="s">
        <v>144</v>
      </c>
      <c r="E109" s="15"/>
      <c r="F109" s="19" t="n">
        <v>6619</v>
      </c>
      <c r="G109" s="42" t="n">
        <v>950</v>
      </c>
      <c r="H109" s="19" t="s">
        <v>145</v>
      </c>
      <c r="I109" s="16" t="n">
        <v>2005</v>
      </c>
    </row>
    <row r="110" customFormat="false" ht="14.1" hidden="false" customHeight="true" outlineLevel="0" collapsed="false">
      <c r="A110" s="16" t="n">
        <v>2</v>
      </c>
      <c r="B110" s="16" t="s">
        <v>142</v>
      </c>
      <c r="C110" s="16" t="s">
        <v>143</v>
      </c>
      <c r="D110" s="41" t="s">
        <v>146</v>
      </c>
      <c r="E110" s="15"/>
      <c r="F110" s="19" t="n">
        <v>6707</v>
      </c>
      <c r="G110" s="42" t="n">
        <v>950</v>
      </c>
      <c r="H110" s="19" t="s">
        <v>145</v>
      </c>
      <c r="I110" s="16" t="n">
        <v>2005</v>
      </c>
    </row>
    <row r="111" customFormat="false" ht="14.1" hidden="false" customHeight="true" outlineLevel="0" collapsed="false">
      <c r="A111" s="16" t="n">
        <v>3</v>
      </c>
      <c r="B111" s="16" t="s">
        <v>142</v>
      </c>
      <c r="C111" s="16" t="s">
        <v>143</v>
      </c>
      <c r="D111" s="41" t="s">
        <v>147</v>
      </c>
      <c r="E111" s="15"/>
      <c r="F111" s="19" t="n">
        <v>6831</v>
      </c>
      <c r="G111" s="42" t="n">
        <v>950</v>
      </c>
      <c r="H111" s="19" t="s">
        <v>145</v>
      </c>
      <c r="I111" s="16" t="n">
        <v>2005</v>
      </c>
    </row>
    <row r="112" customFormat="false" ht="14.1" hidden="false" customHeight="true" outlineLevel="0" collapsed="false">
      <c r="A112" s="16" t="n">
        <v>4</v>
      </c>
      <c r="B112" s="16" t="s">
        <v>142</v>
      </c>
      <c r="C112" s="16" t="s">
        <v>143</v>
      </c>
      <c r="D112" s="41" t="s">
        <v>144</v>
      </c>
      <c r="E112" s="15"/>
      <c r="F112" s="19" t="n">
        <v>6610</v>
      </c>
      <c r="G112" s="42" t="n">
        <v>1900</v>
      </c>
      <c r="H112" s="19" t="s">
        <v>145</v>
      </c>
      <c r="I112" s="16" t="n">
        <v>2005</v>
      </c>
    </row>
    <row r="113" customFormat="false" ht="14.1" hidden="false" customHeight="true" outlineLevel="0" collapsed="false">
      <c r="A113" s="16" t="n">
        <v>5</v>
      </c>
      <c r="B113" s="16" t="s">
        <v>142</v>
      </c>
      <c r="C113" s="16" t="s">
        <v>143</v>
      </c>
      <c r="D113" s="41" t="s">
        <v>148</v>
      </c>
      <c r="E113" s="15"/>
      <c r="F113" s="19" t="n">
        <v>6832</v>
      </c>
      <c r="G113" s="42" t="n">
        <v>1276</v>
      </c>
      <c r="H113" s="19" t="s">
        <v>145</v>
      </c>
      <c r="I113" s="16" t="n">
        <v>2005</v>
      </c>
    </row>
    <row r="114" customFormat="false" ht="14.1" hidden="false" customHeight="true" outlineLevel="0" collapsed="false">
      <c r="A114" s="16"/>
      <c r="B114" s="16"/>
      <c r="C114" s="16"/>
      <c r="D114" s="15"/>
      <c r="E114" s="15"/>
      <c r="F114" s="15"/>
      <c r="G114" s="15"/>
      <c r="H114" s="16"/>
      <c r="I114" s="15"/>
    </row>
    <row r="115" customFormat="false" ht="14.1" hidden="false" customHeight="true" outlineLevel="0" collapsed="false">
      <c r="A115" s="23"/>
      <c r="B115" s="23" t="s">
        <v>16</v>
      </c>
      <c r="C115" s="23"/>
      <c r="D115" s="24"/>
      <c r="E115" s="24"/>
      <c r="F115" s="24"/>
      <c r="G115" s="25" t="n">
        <f aca="false">SUM(G109:G114)</f>
        <v>6026</v>
      </c>
      <c r="H115" s="23"/>
      <c r="I115" s="24"/>
    </row>
    <row r="116" customFormat="false" ht="14.1" hidden="false" customHeight="true" outlineLevel="0" collapsed="false">
      <c r="A116" s="16"/>
      <c r="B116" s="16"/>
      <c r="C116" s="16"/>
      <c r="D116" s="15"/>
      <c r="E116" s="15"/>
      <c r="F116" s="15"/>
      <c r="G116" s="15"/>
      <c r="H116" s="16"/>
      <c r="I116" s="15"/>
    </row>
    <row r="117" customFormat="false" ht="14.1" hidden="false" customHeight="true" outlineLevel="0" collapsed="false">
      <c r="A117" s="19" t="n">
        <v>1</v>
      </c>
      <c r="B117" s="19" t="s">
        <v>149</v>
      </c>
      <c r="C117" s="19" t="s">
        <v>150</v>
      </c>
      <c r="D117" s="41" t="s">
        <v>151</v>
      </c>
      <c r="E117" s="41" t="s">
        <v>152</v>
      </c>
      <c r="F117" s="19" t="s">
        <v>153</v>
      </c>
      <c r="G117" s="22" t="n">
        <v>1278.25</v>
      </c>
      <c r="H117" s="19" t="s">
        <v>21</v>
      </c>
      <c r="I117" s="19" t="n">
        <v>2005</v>
      </c>
    </row>
    <row r="118" customFormat="false" ht="14.1" hidden="false" customHeight="true" outlineLevel="0" collapsed="false">
      <c r="A118" s="19" t="n">
        <v>2</v>
      </c>
      <c r="B118" s="19" t="s">
        <v>149</v>
      </c>
      <c r="C118" s="19" t="s">
        <v>150</v>
      </c>
      <c r="D118" s="41" t="s">
        <v>154</v>
      </c>
      <c r="E118" s="41" t="s">
        <v>155</v>
      </c>
      <c r="F118" s="19" t="s">
        <v>156</v>
      </c>
      <c r="G118" s="22" t="n">
        <v>4500</v>
      </c>
      <c r="H118" s="19" t="s">
        <v>21</v>
      </c>
      <c r="I118" s="19" t="n">
        <v>2005</v>
      </c>
    </row>
    <row r="119" customFormat="false" ht="14.1" hidden="false" customHeight="true" outlineLevel="0" collapsed="false">
      <c r="A119" s="19" t="n">
        <v>3</v>
      </c>
      <c r="B119" s="19" t="s">
        <v>149</v>
      </c>
      <c r="C119" s="19" t="s">
        <v>150</v>
      </c>
      <c r="D119" s="41" t="s">
        <v>157</v>
      </c>
      <c r="E119" s="41" t="s">
        <v>158</v>
      </c>
      <c r="F119" s="19" t="s">
        <v>159</v>
      </c>
      <c r="G119" s="22" t="n">
        <v>1700</v>
      </c>
      <c r="H119" s="19" t="s">
        <v>21</v>
      </c>
      <c r="I119" s="19" t="n">
        <v>2005</v>
      </c>
    </row>
    <row r="120" customFormat="false" ht="14.1" hidden="false" customHeight="true" outlineLevel="0" collapsed="false">
      <c r="A120" s="19" t="n">
        <v>4</v>
      </c>
      <c r="B120" s="19" t="s">
        <v>149</v>
      </c>
      <c r="C120" s="19" t="s">
        <v>150</v>
      </c>
      <c r="D120" s="41" t="s">
        <v>160</v>
      </c>
      <c r="E120" s="41" t="s">
        <v>161</v>
      </c>
      <c r="F120" s="19" t="s">
        <v>162</v>
      </c>
      <c r="G120" s="22" t="n">
        <v>2000</v>
      </c>
      <c r="H120" s="19" t="s">
        <v>21</v>
      </c>
      <c r="I120" s="19" t="n">
        <v>2005</v>
      </c>
    </row>
    <row r="121" customFormat="false" ht="14.1" hidden="false" customHeight="true" outlineLevel="0" collapsed="false">
      <c r="A121" s="19" t="n">
        <v>5</v>
      </c>
      <c r="B121" s="19" t="s">
        <v>149</v>
      </c>
      <c r="C121" s="19" t="s">
        <v>150</v>
      </c>
      <c r="D121" s="41" t="s">
        <v>163</v>
      </c>
      <c r="E121" s="41" t="s">
        <v>164</v>
      </c>
      <c r="F121" s="19" t="s">
        <v>165</v>
      </c>
      <c r="G121" s="22" t="n">
        <v>2282.74</v>
      </c>
      <c r="H121" s="19" t="s">
        <v>15</v>
      </c>
      <c r="I121" s="19" t="n">
        <v>2005</v>
      </c>
    </row>
    <row r="122" customFormat="false" ht="14.1" hidden="false" customHeight="true" outlineLevel="0" collapsed="false">
      <c r="A122" s="19" t="n">
        <v>6</v>
      </c>
      <c r="B122" s="19" t="s">
        <v>149</v>
      </c>
      <c r="C122" s="19" t="s">
        <v>150</v>
      </c>
      <c r="D122" s="41" t="s">
        <v>166</v>
      </c>
      <c r="E122" s="41" t="s">
        <v>167</v>
      </c>
      <c r="F122" s="19" t="s">
        <v>168</v>
      </c>
      <c r="G122" s="22" t="n">
        <v>1620.18</v>
      </c>
      <c r="H122" s="19" t="s">
        <v>15</v>
      </c>
      <c r="I122" s="19" t="n">
        <v>2005</v>
      </c>
    </row>
    <row r="123" customFormat="false" ht="14.1" hidden="false" customHeight="true" outlineLevel="0" collapsed="false">
      <c r="A123" s="19" t="n">
        <v>7</v>
      </c>
      <c r="B123" s="19" t="s">
        <v>149</v>
      </c>
      <c r="C123" s="19" t="s">
        <v>150</v>
      </c>
      <c r="D123" s="41" t="s">
        <v>169</v>
      </c>
      <c r="E123" s="41" t="s">
        <v>170</v>
      </c>
      <c r="F123" s="19" t="s">
        <v>171</v>
      </c>
      <c r="G123" s="22" t="n">
        <v>2348.91</v>
      </c>
      <c r="H123" s="19" t="s">
        <v>15</v>
      </c>
      <c r="I123" s="19" t="n">
        <v>2005</v>
      </c>
    </row>
    <row r="124" customFormat="false" ht="14.1" hidden="false" customHeight="true" outlineLevel="0" collapsed="false">
      <c r="A124" s="19" t="n">
        <v>8</v>
      </c>
      <c r="B124" s="19" t="s">
        <v>149</v>
      </c>
      <c r="C124" s="19" t="s">
        <v>150</v>
      </c>
      <c r="D124" s="41" t="s">
        <v>172</v>
      </c>
      <c r="E124" s="41" t="s">
        <v>173</v>
      </c>
      <c r="F124" s="19" t="s">
        <v>174</v>
      </c>
      <c r="G124" s="22" t="n">
        <v>1508.19</v>
      </c>
      <c r="H124" s="19" t="s">
        <v>15</v>
      </c>
      <c r="I124" s="19" t="n">
        <v>2005</v>
      </c>
    </row>
    <row r="125" customFormat="false" ht="14.1" hidden="false" customHeight="true" outlineLevel="0" collapsed="false">
      <c r="A125" s="19" t="n">
        <v>9</v>
      </c>
      <c r="B125" s="19" t="s">
        <v>149</v>
      </c>
      <c r="C125" s="19" t="s">
        <v>150</v>
      </c>
      <c r="D125" s="41" t="s">
        <v>175</v>
      </c>
      <c r="E125" s="41" t="s">
        <v>176</v>
      </c>
      <c r="F125" s="19" t="s">
        <v>177</v>
      </c>
      <c r="G125" s="22" t="n">
        <v>2949.79</v>
      </c>
      <c r="H125" s="19" t="s">
        <v>15</v>
      </c>
      <c r="I125" s="19" t="n">
        <v>2005</v>
      </c>
    </row>
    <row r="126" customFormat="false" ht="14.1" hidden="false" customHeight="true" outlineLevel="0" collapsed="false">
      <c r="A126" s="19" t="n">
        <v>10</v>
      </c>
      <c r="B126" s="19" t="s">
        <v>149</v>
      </c>
      <c r="C126" s="19" t="s">
        <v>150</v>
      </c>
      <c r="D126" s="41" t="s">
        <v>178</v>
      </c>
      <c r="E126" s="41" t="s">
        <v>179</v>
      </c>
      <c r="F126" s="19" t="s">
        <v>180</v>
      </c>
      <c r="G126" s="22" t="n">
        <v>2037.5</v>
      </c>
      <c r="H126" s="19" t="s">
        <v>15</v>
      </c>
      <c r="I126" s="19" t="n">
        <v>2005</v>
      </c>
    </row>
    <row r="127" customFormat="false" ht="14.1" hidden="false" customHeight="true" outlineLevel="0" collapsed="false">
      <c r="A127" s="19" t="n">
        <v>11</v>
      </c>
      <c r="B127" s="19" t="s">
        <v>149</v>
      </c>
      <c r="C127" s="19" t="s">
        <v>150</v>
      </c>
      <c r="D127" s="41" t="s">
        <v>181</v>
      </c>
      <c r="E127" s="41" t="s">
        <v>182</v>
      </c>
      <c r="F127" s="19" t="s">
        <v>183</v>
      </c>
      <c r="G127" s="22" t="n">
        <v>2116.57</v>
      </c>
      <c r="H127" s="19" t="s">
        <v>15</v>
      </c>
      <c r="I127" s="19" t="n">
        <v>2005</v>
      </c>
    </row>
    <row r="128" customFormat="false" ht="14.1" hidden="false" customHeight="true" outlineLevel="0" collapsed="false">
      <c r="A128" s="19" t="n">
        <v>12</v>
      </c>
      <c r="B128" s="19" t="s">
        <v>149</v>
      </c>
      <c r="C128" s="19" t="s">
        <v>150</v>
      </c>
      <c r="D128" s="41" t="s">
        <v>184</v>
      </c>
      <c r="E128" s="41" t="s">
        <v>185</v>
      </c>
      <c r="F128" s="19" t="s">
        <v>186</v>
      </c>
      <c r="G128" s="22" t="n">
        <v>1302.21</v>
      </c>
      <c r="H128" s="19" t="s">
        <v>15</v>
      </c>
      <c r="I128" s="19" t="n">
        <v>2005</v>
      </c>
    </row>
    <row r="129" customFormat="false" ht="14.1" hidden="false" customHeight="true" outlineLevel="0" collapsed="false">
      <c r="A129" s="19" t="n">
        <v>13</v>
      </c>
      <c r="B129" s="19" t="s">
        <v>149</v>
      </c>
      <c r="C129" s="19" t="s">
        <v>150</v>
      </c>
      <c r="D129" s="41" t="s">
        <v>187</v>
      </c>
      <c r="E129" s="41" t="s">
        <v>188</v>
      </c>
      <c r="F129" s="19" t="s">
        <v>189</v>
      </c>
      <c r="G129" s="22" t="n">
        <v>2466.26</v>
      </c>
      <c r="H129" s="19" t="s">
        <v>15</v>
      </c>
      <c r="I129" s="19" t="n">
        <v>2005</v>
      </c>
    </row>
    <row r="130" customFormat="false" ht="14.1" hidden="false" customHeight="true" outlineLevel="0" collapsed="false">
      <c r="A130" s="19" t="n">
        <v>14</v>
      </c>
      <c r="B130" s="19" t="s">
        <v>149</v>
      </c>
      <c r="C130" s="19" t="s">
        <v>150</v>
      </c>
      <c r="D130" s="41" t="s">
        <v>190</v>
      </c>
      <c r="E130" s="41" t="s">
        <v>191</v>
      </c>
      <c r="F130" s="19" t="s">
        <v>192</v>
      </c>
      <c r="G130" s="22" t="n">
        <v>3800.27</v>
      </c>
      <c r="H130" s="19" t="s">
        <v>15</v>
      </c>
      <c r="I130" s="19" t="n">
        <v>2005</v>
      </c>
    </row>
    <row r="131" customFormat="false" ht="14.1" hidden="false" customHeight="true" outlineLevel="0" collapsed="false">
      <c r="A131" s="19" t="n">
        <v>15</v>
      </c>
      <c r="B131" s="19" t="s">
        <v>149</v>
      </c>
      <c r="C131" s="19" t="s">
        <v>150</v>
      </c>
      <c r="D131" s="41" t="s">
        <v>193</v>
      </c>
      <c r="E131" s="41" t="s">
        <v>194</v>
      </c>
      <c r="F131" s="19" t="s">
        <v>195</v>
      </c>
      <c r="G131" s="22" t="n">
        <v>10182.91</v>
      </c>
      <c r="H131" s="19" t="s">
        <v>15</v>
      </c>
      <c r="I131" s="19" t="n">
        <v>2005</v>
      </c>
    </row>
    <row r="132" customFormat="false" ht="14.1" hidden="false" customHeight="true" outlineLevel="0" collapsed="false">
      <c r="A132" s="19" t="n">
        <v>16</v>
      </c>
      <c r="B132" s="19" t="s">
        <v>149</v>
      </c>
      <c r="C132" s="19" t="s">
        <v>150</v>
      </c>
      <c r="D132" s="41" t="s">
        <v>196</v>
      </c>
      <c r="E132" s="41" t="s">
        <v>197</v>
      </c>
      <c r="F132" s="19" t="s">
        <v>198</v>
      </c>
      <c r="G132" s="22" t="n">
        <v>2681.3</v>
      </c>
      <c r="H132" s="19" t="s">
        <v>15</v>
      </c>
      <c r="I132" s="19" t="n">
        <v>2005</v>
      </c>
    </row>
    <row r="133" customFormat="false" ht="14.1" hidden="false" customHeight="true" outlineLevel="0" collapsed="false">
      <c r="A133" s="19" t="n">
        <v>17</v>
      </c>
      <c r="B133" s="19" t="s">
        <v>149</v>
      </c>
      <c r="C133" s="19" t="s">
        <v>150</v>
      </c>
      <c r="D133" s="41" t="s">
        <v>199</v>
      </c>
      <c r="E133" s="41" t="s">
        <v>200</v>
      </c>
      <c r="F133" s="19" t="s">
        <v>201</v>
      </c>
      <c r="G133" s="22" t="n">
        <v>924.95</v>
      </c>
      <c r="H133" s="19" t="s">
        <v>15</v>
      </c>
      <c r="I133" s="19" t="n">
        <v>2005</v>
      </c>
    </row>
    <row r="134" customFormat="false" ht="14.1" hidden="false" customHeight="true" outlineLevel="0" collapsed="false">
      <c r="A134" s="19" t="n">
        <v>18</v>
      </c>
      <c r="B134" s="19" t="s">
        <v>149</v>
      </c>
      <c r="C134" s="19" t="s">
        <v>150</v>
      </c>
      <c r="D134" s="41" t="s">
        <v>202</v>
      </c>
      <c r="E134" s="41" t="s">
        <v>203</v>
      </c>
      <c r="F134" s="19" t="s">
        <v>204</v>
      </c>
      <c r="G134" s="22" t="n">
        <v>269.61</v>
      </c>
      <c r="H134" s="19" t="s">
        <v>15</v>
      </c>
      <c r="I134" s="19" t="n">
        <v>2005</v>
      </c>
    </row>
    <row r="135" customFormat="false" ht="14.1" hidden="false" customHeight="true" outlineLevel="0" collapsed="false">
      <c r="A135" s="19" t="n">
        <v>19</v>
      </c>
      <c r="B135" s="19" t="s">
        <v>149</v>
      </c>
      <c r="C135" s="19" t="s">
        <v>150</v>
      </c>
      <c r="D135" s="41" t="s">
        <v>205</v>
      </c>
      <c r="E135" s="41" t="s">
        <v>191</v>
      </c>
      <c r="F135" s="19" t="s">
        <v>206</v>
      </c>
      <c r="G135" s="22" t="n">
        <v>1310.29</v>
      </c>
      <c r="H135" s="19" t="s">
        <v>15</v>
      </c>
      <c r="I135" s="19" t="n">
        <v>2005</v>
      </c>
    </row>
    <row r="136" customFormat="false" ht="14.1" hidden="false" customHeight="true" outlineLevel="0" collapsed="false">
      <c r="A136" s="19" t="n">
        <v>20</v>
      </c>
      <c r="B136" s="19" t="s">
        <v>149</v>
      </c>
      <c r="C136" s="19" t="s">
        <v>150</v>
      </c>
      <c r="D136" s="41" t="s">
        <v>207</v>
      </c>
      <c r="E136" s="41" t="s">
        <v>208</v>
      </c>
      <c r="F136" s="19" t="s">
        <v>209</v>
      </c>
      <c r="G136" s="22" t="n">
        <v>1725.91</v>
      </c>
      <c r="H136" s="19" t="s">
        <v>15</v>
      </c>
      <c r="I136" s="19" t="n">
        <v>2005</v>
      </c>
    </row>
    <row r="137" customFormat="false" ht="14.1" hidden="false" customHeight="true" outlineLevel="0" collapsed="false">
      <c r="A137" s="19" t="n">
        <v>21</v>
      </c>
      <c r="B137" s="19" t="s">
        <v>149</v>
      </c>
      <c r="C137" s="19" t="s">
        <v>150</v>
      </c>
      <c r="D137" s="41" t="s">
        <v>210</v>
      </c>
      <c r="E137" s="41" t="s">
        <v>211</v>
      </c>
      <c r="F137" s="19" t="s">
        <v>212</v>
      </c>
      <c r="G137" s="22" t="n">
        <v>590.66</v>
      </c>
      <c r="H137" s="19" t="s">
        <v>15</v>
      </c>
      <c r="I137" s="19" t="n">
        <v>2005</v>
      </c>
    </row>
    <row r="138" customFormat="false" ht="14.1" hidden="false" customHeight="true" outlineLevel="0" collapsed="false">
      <c r="A138" s="19" t="n">
        <v>22</v>
      </c>
      <c r="B138" s="19" t="s">
        <v>149</v>
      </c>
      <c r="C138" s="19" t="s">
        <v>150</v>
      </c>
      <c r="D138" s="41" t="s">
        <v>213</v>
      </c>
      <c r="E138" s="41" t="s">
        <v>214</v>
      </c>
      <c r="F138" s="19" t="s">
        <v>215</v>
      </c>
      <c r="G138" s="22" t="n">
        <v>145.79</v>
      </c>
      <c r="H138" s="19" t="s">
        <v>15</v>
      </c>
      <c r="I138" s="19" t="n">
        <v>2005</v>
      </c>
    </row>
    <row r="139" customFormat="false" ht="14.1" hidden="false" customHeight="true" outlineLevel="0" collapsed="false">
      <c r="A139" s="19" t="n">
        <v>23</v>
      </c>
      <c r="B139" s="19" t="s">
        <v>149</v>
      </c>
      <c r="C139" s="19" t="s">
        <v>150</v>
      </c>
      <c r="D139" s="41" t="s">
        <v>216</v>
      </c>
      <c r="E139" s="41" t="s">
        <v>217</v>
      </c>
      <c r="F139" s="19" t="s">
        <v>218</v>
      </c>
      <c r="G139" s="22" t="n">
        <v>2496.24</v>
      </c>
      <c r="H139" s="19" t="s">
        <v>15</v>
      </c>
      <c r="I139" s="19" t="n">
        <v>2005</v>
      </c>
    </row>
    <row r="140" customFormat="false" ht="14.1" hidden="false" customHeight="true" outlineLevel="0" collapsed="false">
      <c r="A140" s="19" t="n">
        <v>24</v>
      </c>
      <c r="B140" s="19" t="s">
        <v>149</v>
      </c>
      <c r="C140" s="19" t="s">
        <v>150</v>
      </c>
      <c r="D140" s="41" t="s">
        <v>219</v>
      </c>
      <c r="E140" s="41" t="s">
        <v>220</v>
      </c>
      <c r="F140" s="19" t="s">
        <v>221</v>
      </c>
      <c r="G140" s="22" t="n">
        <v>1059.17</v>
      </c>
      <c r="H140" s="19" t="s">
        <v>15</v>
      </c>
      <c r="I140" s="19" t="n">
        <v>2005</v>
      </c>
    </row>
    <row r="141" customFormat="false" ht="14.1" hidden="false" customHeight="true" outlineLevel="0" collapsed="false">
      <c r="A141" s="19" t="n">
        <v>25</v>
      </c>
      <c r="B141" s="19" t="s">
        <v>149</v>
      </c>
      <c r="C141" s="19" t="s">
        <v>150</v>
      </c>
      <c r="D141" s="41" t="s">
        <v>222</v>
      </c>
      <c r="E141" s="41" t="s">
        <v>191</v>
      </c>
      <c r="F141" s="19" t="s">
        <v>223</v>
      </c>
      <c r="G141" s="22" t="n">
        <v>1316.61</v>
      </c>
      <c r="H141" s="19" t="s">
        <v>15</v>
      </c>
      <c r="I141" s="19" t="n">
        <v>2005</v>
      </c>
    </row>
    <row r="142" customFormat="false" ht="14.1" hidden="false" customHeight="true" outlineLevel="0" collapsed="false">
      <c r="A142" s="19" t="n">
        <v>26</v>
      </c>
      <c r="B142" s="19" t="s">
        <v>149</v>
      </c>
      <c r="C142" s="19" t="s">
        <v>150</v>
      </c>
      <c r="D142" s="41" t="s">
        <v>224</v>
      </c>
      <c r="E142" s="41" t="s">
        <v>225</v>
      </c>
      <c r="F142" s="19" t="s">
        <v>226</v>
      </c>
      <c r="G142" s="22" t="n">
        <v>523.87</v>
      </c>
      <c r="H142" s="19" t="s">
        <v>15</v>
      </c>
      <c r="I142" s="19" t="n">
        <v>2005</v>
      </c>
    </row>
    <row r="143" customFormat="false" ht="14.1" hidden="false" customHeight="true" outlineLevel="0" collapsed="false">
      <c r="A143" s="19" t="n">
        <v>27</v>
      </c>
      <c r="B143" s="19" t="s">
        <v>149</v>
      </c>
      <c r="C143" s="19" t="s">
        <v>150</v>
      </c>
      <c r="D143" s="41" t="s">
        <v>227</v>
      </c>
      <c r="E143" s="41" t="s">
        <v>228</v>
      </c>
      <c r="F143" s="19" t="s">
        <v>229</v>
      </c>
      <c r="G143" s="22" t="n">
        <v>5374.18</v>
      </c>
      <c r="H143" s="19" t="s">
        <v>15</v>
      </c>
      <c r="I143" s="19" t="n">
        <v>2005</v>
      </c>
    </row>
    <row r="144" customFormat="false" ht="14.1" hidden="false" customHeight="true" outlineLevel="0" collapsed="false">
      <c r="A144" s="19" t="n">
        <v>28</v>
      </c>
      <c r="B144" s="19" t="s">
        <v>149</v>
      </c>
      <c r="C144" s="19" t="s">
        <v>150</v>
      </c>
      <c r="D144" s="41" t="s">
        <v>230</v>
      </c>
      <c r="E144" s="41" t="s">
        <v>231</v>
      </c>
      <c r="F144" s="19" t="s">
        <v>232</v>
      </c>
      <c r="G144" s="22" t="n">
        <v>2561.3</v>
      </c>
      <c r="H144" s="19" t="s">
        <v>15</v>
      </c>
      <c r="I144" s="19" t="n">
        <v>2005</v>
      </c>
    </row>
    <row r="145" customFormat="false" ht="14.1" hidden="false" customHeight="true" outlineLevel="0" collapsed="false">
      <c r="A145" s="19" t="n">
        <v>29</v>
      </c>
      <c r="B145" s="19" t="s">
        <v>149</v>
      </c>
      <c r="C145" s="19" t="s">
        <v>150</v>
      </c>
      <c r="D145" s="41" t="s">
        <v>233</v>
      </c>
      <c r="E145" s="41" t="s">
        <v>234</v>
      </c>
      <c r="F145" s="19" t="s">
        <v>235</v>
      </c>
      <c r="G145" s="22" t="n">
        <v>336.17</v>
      </c>
      <c r="H145" s="19" t="s">
        <v>15</v>
      </c>
      <c r="I145" s="19" t="n">
        <v>2005</v>
      </c>
    </row>
    <row r="146" customFormat="false" ht="14.1" hidden="false" customHeight="true" outlineLevel="0" collapsed="false">
      <c r="A146" s="19" t="n">
        <v>30</v>
      </c>
      <c r="B146" s="19" t="s">
        <v>149</v>
      </c>
      <c r="C146" s="19" t="s">
        <v>150</v>
      </c>
      <c r="D146" s="41" t="s">
        <v>236</v>
      </c>
      <c r="E146" s="41" t="s">
        <v>237</v>
      </c>
      <c r="F146" s="19" t="s">
        <v>238</v>
      </c>
      <c r="G146" s="22" t="n">
        <v>802.61</v>
      </c>
      <c r="H146" s="19" t="s">
        <v>15</v>
      </c>
      <c r="I146" s="19" t="n">
        <v>2005</v>
      </c>
    </row>
    <row r="147" customFormat="false" ht="14.1" hidden="false" customHeight="true" outlineLevel="0" collapsed="false">
      <c r="A147" s="27"/>
      <c r="B147" s="27"/>
      <c r="C147" s="27"/>
      <c r="D147" s="21"/>
      <c r="E147" s="21"/>
      <c r="F147" s="21"/>
      <c r="G147" s="29"/>
      <c r="H147" s="27"/>
      <c r="I147" s="21"/>
    </row>
    <row r="148" customFormat="false" ht="14.1" hidden="false" customHeight="true" outlineLevel="0" collapsed="false">
      <c r="A148" s="33"/>
      <c r="B148" s="33" t="s">
        <v>141</v>
      </c>
      <c r="C148" s="33"/>
      <c r="D148" s="40"/>
      <c r="E148" s="40"/>
      <c r="F148" s="40"/>
      <c r="G148" s="35" t="n">
        <f aca="false">SUM(G117:G147)</f>
        <v>64212.44</v>
      </c>
      <c r="H148" s="33"/>
      <c r="I148" s="40"/>
    </row>
    <row r="149" customFormat="false" ht="14.1" hidden="false" customHeight="true" outlineLevel="0" collapsed="false">
      <c r="A149" s="27"/>
      <c r="B149" s="27"/>
      <c r="C149" s="27"/>
      <c r="D149" s="21"/>
      <c r="E149" s="21"/>
      <c r="F149" s="21"/>
      <c r="G149" s="21"/>
      <c r="H149" s="27"/>
      <c r="I149" s="21"/>
    </row>
    <row r="150" customFormat="false" ht="14.1" hidden="false" customHeight="true" outlineLevel="0" collapsed="false">
      <c r="A150" s="27" t="n">
        <v>1</v>
      </c>
      <c r="B150" s="27" t="s">
        <v>239</v>
      </c>
      <c r="C150" s="19" t="s">
        <v>240</v>
      </c>
      <c r="D150" s="21" t="s">
        <v>241</v>
      </c>
      <c r="E150" s="43" t="s">
        <v>242</v>
      </c>
      <c r="F150" s="27" t="n">
        <v>2000577</v>
      </c>
      <c r="G150" s="44" t="n">
        <v>1257.36</v>
      </c>
      <c r="H150" s="19" t="s">
        <v>15</v>
      </c>
      <c r="I150" s="27" t="n">
        <v>2005</v>
      </c>
    </row>
    <row r="151" customFormat="false" ht="14.1" hidden="false" customHeight="true" outlineLevel="0" collapsed="false">
      <c r="A151" s="27" t="n">
        <v>2</v>
      </c>
      <c r="B151" s="27" t="s">
        <v>239</v>
      </c>
      <c r="C151" s="19" t="s">
        <v>240</v>
      </c>
      <c r="D151" s="21" t="s">
        <v>243</v>
      </c>
      <c r="E151" s="21" t="s">
        <v>244</v>
      </c>
      <c r="F151" s="27" t="n">
        <v>2000851</v>
      </c>
      <c r="G151" s="44" t="n">
        <v>2119.57</v>
      </c>
      <c r="H151" s="19" t="s">
        <v>15</v>
      </c>
      <c r="I151" s="27" t="n">
        <v>2005</v>
      </c>
    </row>
    <row r="152" customFormat="false" ht="14.1" hidden="false" customHeight="true" outlineLevel="0" collapsed="false">
      <c r="A152" s="27" t="n">
        <v>4</v>
      </c>
      <c r="B152" s="27" t="s">
        <v>239</v>
      </c>
      <c r="C152" s="19" t="s">
        <v>240</v>
      </c>
      <c r="D152" s="43" t="s">
        <v>245</v>
      </c>
      <c r="E152" s="43" t="s">
        <v>246</v>
      </c>
      <c r="F152" s="27" t="n">
        <v>2004311</v>
      </c>
      <c r="G152" s="44" t="n">
        <v>250.66</v>
      </c>
      <c r="H152" s="27"/>
      <c r="I152" s="27" t="n">
        <v>2005</v>
      </c>
    </row>
    <row r="153" customFormat="false" ht="14.1" hidden="false" customHeight="true" outlineLevel="0" collapsed="false">
      <c r="A153" s="27" t="n">
        <v>6</v>
      </c>
      <c r="B153" s="27" t="s">
        <v>239</v>
      </c>
      <c r="C153" s="19" t="s">
        <v>240</v>
      </c>
      <c r="D153" s="43" t="s">
        <v>247</v>
      </c>
      <c r="E153" s="43" t="s">
        <v>248</v>
      </c>
      <c r="F153" s="27" t="n">
        <v>2005721</v>
      </c>
      <c r="G153" s="44" t="n">
        <v>5319.74</v>
      </c>
      <c r="H153" s="27"/>
      <c r="I153" s="27" t="n">
        <v>2005</v>
      </c>
    </row>
    <row r="154" customFormat="false" ht="14.1" hidden="false" customHeight="true" outlineLevel="0" collapsed="false">
      <c r="A154" s="27" t="n">
        <v>7</v>
      </c>
      <c r="B154" s="27" t="s">
        <v>239</v>
      </c>
      <c r="C154" s="19" t="s">
        <v>240</v>
      </c>
      <c r="D154" s="43" t="s">
        <v>249</v>
      </c>
      <c r="E154" s="43" t="s">
        <v>250</v>
      </c>
      <c r="F154" s="27" t="n">
        <v>2008111</v>
      </c>
      <c r="G154" s="44" t="n">
        <v>404.93</v>
      </c>
      <c r="H154" s="27"/>
      <c r="I154" s="27" t="n">
        <v>2005</v>
      </c>
    </row>
    <row r="155" customFormat="false" ht="14.1" hidden="false" customHeight="true" outlineLevel="0" collapsed="false">
      <c r="A155" s="27" t="n">
        <v>8</v>
      </c>
      <c r="B155" s="27" t="s">
        <v>239</v>
      </c>
      <c r="C155" s="19" t="s">
        <v>240</v>
      </c>
      <c r="D155" s="43" t="s">
        <v>251</v>
      </c>
      <c r="E155" s="43" t="s">
        <v>252</v>
      </c>
      <c r="F155" s="27" t="n">
        <v>2010433</v>
      </c>
      <c r="G155" s="44" t="n">
        <v>2981.07</v>
      </c>
      <c r="H155" s="27"/>
      <c r="I155" s="27" t="n">
        <v>2005</v>
      </c>
    </row>
    <row r="156" customFormat="false" ht="14.1" hidden="false" customHeight="true" outlineLevel="0" collapsed="false">
      <c r="A156" s="27" t="n">
        <v>9</v>
      </c>
      <c r="B156" s="27" t="s">
        <v>239</v>
      </c>
      <c r="C156" s="19" t="s">
        <v>240</v>
      </c>
      <c r="D156" s="43" t="s">
        <v>253</v>
      </c>
      <c r="E156" s="43" t="s">
        <v>254</v>
      </c>
      <c r="F156" s="27" t="n">
        <v>2010682</v>
      </c>
      <c r="G156" s="44" t="n">
        <v>97.27</v>
      </c>
      <c r="H156" s="27"/>
      <c r="I156" s="27" t="n">
        <v>2005</v>
      </c>
    </row>
    <row r="157" customFormat="false" ht="14.1" hidden="false" customHeight="true" outlineLevel="0" collapsed="false">
      <c r="A157" s="27" t="n">
        <v>10</v>
      </c>
      <c r="B157" s="27" t="s">
        <v>239</v>
      </c>
      <c r="C157" s="19" t="s">
        <v>240</v>
      </c>
      <c r="D157" s="21" t="s">
        <v>255</v>
      </c>
      <c r="E157" s="43" t="s">
        <v>256</v>
      </c>
      <c r="F157" s="27" t="n">
        <v>2011069</v>
      </c>
      <c r="G157" s="44" t="n">
        <v>1216.01</v>
      </c>
      <c r="H157" s="19" t="s">
        <v>15</v>
      </c>
      <c r="I157" s="27" t="n">
        <v>2005</v>
      </c>
    </row>
    <row r="158" customFormat="false" ht="14.1" hidden="false" customHeight="true" outlineLevel="0" collapsed="false">
      <c r="A158" s="27" t="n">
        <v>11</v>
      </c>
      <c r="B158" s="27" t="s">
        <v>239</v>
      </c>
      <c r="C158" s="19" t="s">
        <v>240</v>
      </c>
      <c r="D158" s="21" t="s">
        <v>257</v>
      </c>
      <c r="E158" s="21" t="s">
        <v>258</v>
      </c>
      <c r="F158" s="27" t="n">
        <v>2015358</v>
      </c>
      <c r="G158" s="44" t="n">
        <v>653.7</v>
      </c>
      <c r="H158" s="27"/>
      <c r="I158" s="27" t="n">
        <v>2005</v>
      </c>
    </row>
    <row r="159" customFormat="false" ht="14.1" hidden="false" customHeight="true" outlineLevel="0" collapsed="false">
      <c r="A159" s="27" t="n">
        <v>12</v>
      </c>
      <c r="B159" s="27" t="s">
        <v>239</v>
      </c>
      <c r="C159" s="19" t="s">
        <v>240</v>
      </c>
      <c r="D159" s="21" t="s">
        <v>259</v>
      </c>
      <c r="E159" s="43" t="s">
        <v>260</v>
      </c>
      <c r="F159" s="27" t="n">
        <v>2017236</v>
      </c>
      <c r="G159" s="44" t="n">
        <v>333.49</v>
      </c>
      <c r="H159" s="27"/>
      <c r="I159" s="27" t="n">
        <v>2005</v>
      </c>
    </row>
    <row r="160" customFormat="false" ht="14.1" hidden="false" customHeight="true" outlineLevel="0" collapsed="false">
      <c r="A160" s="27" t="n">
        <v>13</v>
      </c>
      <c r="B160" s="27" t="s">
        <v>239</v>
      </c>
      <c r="C160" s="19" t="s">
        <v>240</v>
      </c>
      <c r="D160" s="43" t="s">
        <v>261</v>
      </c>
      <c r="E160" s="43" t="s">
        <v>262</v>
      </c>
      <c r="F160" s="27" t="n">
        <v>2017281</v>
      </c>
      <c r="G160" s="44" t="n">
        <v>1813.57</v>
      </c>
      <c r="H160" s="27"/>
      <c r="I160" s="27" t="n">
        <v>2005</v>
      </c>
    </row>
    <row r="161" customFormat="false" ht="14.1" hidden="false" customHeight="true" outlineLevel="0" collapsed="false">
      <c r="A161" s="27" t="n">
        <v>14</v>
      </c>
      <c r="B161" s="27" t="s">
        <v>239</v>
      </c>
      <c r="C161" s="19" t="s">
        <v>240</v>
      </c>
      <c r="D161" s="43" t="s">
        <v>263</v>
      </c>
      <c r="E161" s="43" t="s">
        <v>264</v>
      </c>
      <c r="F161" s="27" t="n">
        <v>2018011</v>
      </c>
      <c r="G161" s="44" t="n">
        <v>1751.7</v>
      </c>
      <c r="H161" s="27"/>
      <c r="I161" s="27" t="n">
        <v>2005</v>
      </c>
    </row>
    <row r="162" customFormat="false" ht="14.1" hidden="false" customHeight="true" outlineLevel="0" collapsed="false">
      <c r="A162" s="27" t="n">
        <v>15</v>
      </c>
      <c r="B162" s="27" t="s">
        <v>239</v>
      </c>
      <c r="C162" s="19" t="s">
        <v>240</v>
      </c>
      <c r="D162" s="43" t="s">
        <v>265</v>
      </c>
      <c r="E162" s="43" t="s">
        <v>266</v>
      </c>
      <c r="F162" s="27" t="n">
        <v>2018613</v>
      </c>
      <c r="G162" s="44" t="n">
        <v>30.97</v>
      </c>
      <c r="H162" s="27"/>
      <c r="I162" s="27" t="n">
        <v>2005</v>
      </c>
    </row>
    <row r="163" customFormat="false" ht="14.1" hidden="false" customHeight="true" outlineLevel="0" collapsed="false">
      <c r="A163" s="27" t="n">
        <v>16</v>
      </c>
      <c r="B163" s="27" t="s">
        <v>239</v>
      </c>
      <c r="C163" s="19" t="s">
        <v>240</v>
      </c>
      <c r="D163" s="43" t="s">
        <v>267</v>
      </c>
      <c r="E163" s="43" t="s">
        <v>268</v>
      </c>
      <c r="F163" s="27" t="n">
        <v>1001543</v>
      </c>
      <c r="G163" s="44" t="n">
        <v>4340</v>
      </c>
      <c r="H163" s="27" t="s">
        <v>21</v>
      </c>
      <c r="I163" s="27" t="n">
        <v>2005</v>
      </c>
    </row>
    <row r="164" customFormat="false" ht="14.1" hidden="false" customHeight="true" outlineLevel="0" collapsed="false">
      <c r="A164" s="27" t="n">
        <v>17</v>
      </c>
      <c r="B164" s="27" t="s">
        <v>239</v>
      </c>
      <c r="C164" s="19" t="s">
        <v>240</v>
      </c>
      <c r="D164" s="43" t="s">
        <v>269</v>
      </c>
      <c r="E164" s="43" t="s">
        <v>270</v>
      </c>
      <c r="F164" s="27" t="n">
        <v>1001645</v>
      </c>
      <c r="G164" s="44" t="n">
        <v>6305</v>
      </c>
      <c r="H164" s="27" t="s">
        <v>21</v>
      </c>
      <c r="I164" s="27" t="n">
        <v>2005</v>
      </c>
    </row>
    <row r="165" s="49" customFormat="true" ht="14.1" hidden="false" customHeight="true" outlineLevel="0" collapsed="false">
      <c r="A165" s="45" t="n">
        <v>18</v>
      </c>
      <c r="B165" s="45" t="s">
        <v>239</v>
      </c>
      <c r="C165" s="46" t="s">
        <v>240</v>
      </c>
      <c r="D165" s="47" t="s">
        <v>271</v>
      </c>
      <c r="E165" s="47" t="s">
        <v>272</v>
      </c>
      <c r="F165" s="45" t="n">
        <v>1002351</v>
      </c>
      <c r="G165" s="48" t="n">
        <v>1650.5</v>
      </c>
      <c r="H165" s="45" t="s">
        <v>21</v>
      </c>
      <c r="I165" s="45" t="n">
        <v>2005</v>
      </c>
    </row>
    <row r="166" customFormat="false" ht="14.1" hidden="false" customHeight="true" outlineLevel="0" collapsed="false">
      <c r="A166" s="27" t="n">
        <v>19</v>
      </c>
      <c r="B166" s="27" t="s">
        <v>239</v>
      </c>
      <c r="C166" s="19" t="s">
        <v>240</v>
      </c>
      <c r="D166" s="43" t="s">
        <v>273</v>
      </c>
      <c r="E166" s="43" t="s">
        <v>274</v>
      </c>
      <c r="F166" s="27" t="n">
        <v>1002668</v>
      </c>
      <c r="G166" s="44" t="n">
        <v>671.53</v>
      </c>
      <c r="H166" s="27" t="s">
        <v>21</v>
      </c>
      <c r="I166" s="27" t="n">
        <v>2005</v>
      </c>
    </row>
    <row r="167" customFormat="false" ht="14.1" hidden="false" customHeight="true" outlineLevel="0" collapsed="false">
      <c r="A167" s="27" t="n">
        <v>20</v>
      </c>
      <c r="B167" s="27" t="s">
        <v>239</v>
      </c>
      <c r="C167" s="19" t="s">
        <v>240</v>
      </c>
      <c r="D167" s="43" t="s">
        <v>275</v>
      </c>
      <c r="E167" s="43" t="s">
        <v>276</v>
      </c>
      <c r="F167" s="27" t="n">
        <v>1004557</v>
      </c>
      <c r="G167" s="44" t="n">
        <v>1170</v>
      </c>
      <c r="H167" s="27" t="s">
        <v>21</v>
      </c>
      <c r="I167" s="27" t="n">
        <v>2005</v>
      </c>
    </row>
    <row r="168" customFormat="false" ht="14.1" hidden="false" customHeight="true" outlineLevel="0" collapsed="false">
      <c r="A168" s="27" t="n">
        <v>21</v>
      </c>
      <c r="B168" s="27" t="s">
        <v>239</v>
      </c>
      <c r="C168" s="19" t="s">
        <v>240</v>
      </c>
      <c r="D168" s="21" t="s">
        <v>277</v>
      </c>
      <c r="E168" s="21" t="s">
        <v>278</v>
      </c>
      <c r="F168" s="27" t="n">
        <v>2023621</v>
      </c>
      <c r="G168" s="29" t="n">
        <v>696.86</v>
      </c>
      <c r="H168" s="19" t="s">
        <v>15</v>
      </c>
      <c r="I168" s="27" t="n">
        <v>2005</v>
      </c>
    </row>
    <row r="169" customFormat="false" ht="14.1" hidden="false" customHeight="true" outlineLevel="0" collapsed="false">
      <c r="A169" s="27" t="n">
        <v>22</v>
      </c>
      <c r="B169" s="27" t="s">
        <v>239</v>
      </c>
      <c r="C169" s="19" t="s">
        <v>240</v>
      </c>
      <c r="D169" s="21" t="s">
        <v>279</v>
      </c>
      <c r="E169" s="43" t="s">
        <v>280</v>
      </c>
      <c r="F169" s="27" t="n">
        <v>2027943</v>
      </c>
      <c r="G169" s="44" t="n">
        <v>304.81</v>
      </c>
      <c r="H169" s="19" t="s">
        <v>15</v>
      </c>
      <c r="I169" s="27" t="n">
        <v>2005</v>
      </c>
    </row>
    <row r="170" customFormat="false" ht="14.1" hidden="false" customHeight="true" outlineLevel="0" collapsed="false">
      <c r="A170" s="27" t="n">
        <v>23</v>
      </c>
      <c r="B170" s="27" t="s">
        <v>239</v>
      </c>
      <c r="C170" s="19" t="s">
        <v>240</v>
      </c>
      <c r="D170" s="21" t="s">
        <v>281</v>
      </c>
      <c r="E170" s="21" t="s">
        <v>282</v>
      </c>
      <c r="F170" s="27" t="n">
        <v>1005398</v>
      </c>
      <c r="G170" s="44" t="n">
        <v>2057.34</v>
      </c>
      <c r="H170" s="27" t="s">
        <v>21</v>
      </c>
      <c r="I170" s="27" t="n">
        <v>2005</v>
      </c>
    </row>
    <row r="171" customFormat="false" ht="14.1" hidden="false" customHeight="true" outlineLevel="0" collapsed="false">
      <c r="A171" s="27" t="n">
        <v>24</v>
      </c>
      <c r="B171" s="27" t="s">
        <v>239</v>
      </c>
      <c r="C171" s="19" t="s">
        <v>240</v>
      </c>
      <c r="D171" s="21" t="s">
        <v>283</v>
      </c>
      <c r="E171" s="43" t="s">
        <v>284</v>
      </c>
      <c r="F171" s="27" t="n">
        <v>1007232</v>
      </c>
      <c r="G171" s="44" t="n">
        <v>3150</v>
      </c>
      <c r="H171" s="27" t="s">
        <v>21</v>
      </c>
      <c r="I171" s="27" t="n">
        <v>2005</v>
      </c>
    </row>
    <row r="172" customFormat="false" ht="14.1" hidden="false" customHeight="true" outlineLevel="0" collapsed="false">
      <c r="A172" s="27" t="n">
        <v>25</v>
      </c>
      <c r="B172" s="27" t="s">
        <v>239</v>
      </c>
      <c r="C172" s="19" t="s">
        <v>240</v>
      </c>
      <c r="D172" s="43" t="s">
        <v>285</v>
      </c>
      <c r="E172" s="43" t="s">
        <v>286</v>
      </c>
      <c r="F172" s="27" t="n">
        <v>2021710</v>
      </c>
      <c r="G172" s="44" t="n">
        <v>5351.21</v>
      </c>
      <c r="H172" s="19" t="s">
        <v>15</v>
      </c>
      <c r="I172" s="27" t="n">
        <v>2005</v>
      </c>
    </row>
    <row r="173" customFormat="false" ht="14.1" hidden="false" customHeight="true" outlineLevel="0" collapsed="false">
      <c r="A173" s="27" t="n">
        <v>26</v>
      </c>
      <c r="B173" s="27" t="s">
        <v>239</v>
      </c>
      <c r="C173" s="19" t="s">
        <v>240</v>
      </c>
      <c r="D173" s="43" t="s">
        <v>287</v>
      </c>
      <c r="E173" s="43" t="s">
        <v>288</v>
      </c>
      <c r="F173" s="27" t="n">
        <v>2022175</v>
      </c>
      <c r="G173" s="44" t="n">
        <v>5429.06</v>
      </c>
      <c r="H173" s="19" t="s">
        <v>15</v>
      </c>
      <c r="I173" s="27" t="n">
        <v>2005</v>
      </c>
    </row>
    <row r="174" customFormat="false" ht="14.1" hidden="false" customHeight="true" outlineLevel="0" collapsed="false">
      <c r="A174" s="27" t="n">
        <v>27</v>
      </c>
      <c r="B174" s="27" t="s">
        <v>239</v>
      </c>
      <c r="C174" s="19" t="s">
        <v>240</v>
      </c>
      <c r="D174" s="43" t="s">
        <v>289</v>
      </c>
      <c r="E174" s="43" t="s">
        <v>290</v>
      </c>
      <c r="F174" s="27" t="n">
        <v>2024188</v>
      </c>
      <c r="G174" s="44" t="n">
        <v>83.94</v>
      </c>
      <c r="H174" s="19" t="s">
        <v>15</v>
      </c>
      <c r="I174" s="27" t="n">
        <v>2005</v>
      </c>
    </row>
    <row r="175" customFormat="false" ht="14.1" hidden="false" customHeight="true" outlineLevel="0" collapsed="false">
      <c r="A175" s="27" t="n">
        <v>28</v>
      </c>
      <c r="B175" s="27" t="s">
        <v>239</v>
      </c>
      <c r="C175" s="19" t="s">
        <v>240</v>
      </c>
      <c r="D175" s="43" t="s">
        <v>291</v>
      </c>
      <c r="E175" s="43" t="s">
        <v>292</v>
      </c>
      <c r="F175" s="27" t="n">
        <v>2023881</v>
      </c>
      <c r="G175" s="44" t="n">
        <v>92.51</v>
      </c>
      <c r="H175" s="19" t="s">
        <v>15</v>
      </c>
      <c r="I175" s="27" t="n">
        <v>2005</v>
      </c>
    </row>
    <row r="176" customFormat="false" ht="14.1" hidden="false" customHeight="true" outlineLevel="0" collapsed="false">
      <c r="A176" s="27" t="n">
        <v>29</v>
      </c>
      <c r="B176" s="27" t="s">
        <v>239</v>
      </c>
      <c r="C176" s="19" t="s">
        <v>240</v>
      </c>
      <c r="D176" s="43" t="s">
        <v>293</v>
      </c>
      <c r="E176" s="43" t="s">
        <v>290</v>
      </c>
      <c r="F176" s="27" t="n">
        <v>2024779</v>
      </c>
      <c r="G176" s="44" t="n">
        <v>11.36</v>
      </c>
      <c r="H176" s="19" t="s">
        <v>15</v>
      </c>
      <c r="I176" s="27" t="n">
        <v>2005</v>
      </c>
    </row>
    <row r="177" customFormat="false" ht="14.1" hidden="false" customHeight="true" outlineLevel="0" collapsed="false">
      <c r="A177" s="27" t="n">
        <v>30</v>
      </c>
      <c r="B177" s="27" t="s">
        <v>239</v>
      </c>
      <c r="C177" s="19" t="s">
        <v>240</v>
      </c>
      <c r="D177" s="43" t="s">
        <v>294</v>
      </c>
      <c r="E177" s="43" t="s">
        <v>290</v>
      </c>
      <c r="F177" s="27" t="n">
        <v>2025383</v>
      </c>
      <c r="G177" s="44" t="n">
        <v>39.67</v>
      </c>
      <c r="H177" s="19" t="s">
        <v>15</v>
      </c>
      <c r="I177" s="27" t="n">
        <v>2005</v>
      </c>
    </row>
    <row r="178" customFormat="false" ht="14.1" hidden="false" customHeight="true" outlineLevel="0" collapsed="false">
      <c r="A178" s="27" t="n">
        <v>31</v>
      </c>
      <c r="B178" s="27" t="s">
        <v>239</v>
      </c>
      <c r="C178" s="19" t="s">
        <v>240</v>
      </c>
      <c r="D178" s="43" t="s">
        <v>295</v>
      </c>
      <c r="E178" s="43" t="s">
        <v>296</v>
      </c>
      <c r="F178" s="27" t="n">
        <v>2026044</v>
      </c>
      <c r="G178" s="44" t="n">
        <v>147.34</v>
      </c>
      <c r="H178" s="19" t="s">
        <v>15</v>
      </c>
      <c r="I178" s="27" t="n">
        <v>2005</v>
      </c>
    </row>
    <row r="179" customFormat="false" ht="14.1" hidden="false" customHeight="true" outlineLevel="0" collapsed="false">
      <c r="A179" s="27" t="n">
        <v>32</v>
      </c>
      <c r="B179" s="27" t="s">
        <v>239</v>
      </c>
      <c r="C179" s="19" t="s">
        <v>240</v>
      </c>
      <c r="D179" s="43" t="s">
        <v>297</v>
      </c>
      <c r="E179" s="43" t="s">
        <v>298</v>
      </c>
      <c r="F179" s="27" t="n">
        <v>2027363</v>
      </c>
      <c r="G179" s="44" t="n">
        <v>368.6</v>
      </c>
      <c r="H179" s="19" t="s">
        <v>15</v>
      </c>
      <c r="I179" s="27" t="n">
        <v>2005</v>
      </c>
    </row>
    <row r="180" customFormat="false" ht="14.1" hidden="false" customHeight="true" outlineLevel="0" collapsed="false">
      <c r="A180" s="27" t="n">
        <v>33</v>
      </c>
      <c r="B180" s="27" t="s">
        <v>239</v>
      </c>
      <c r="C180" s="19" t="s">
        <v>240</v>
      </c>
      <c r="D180" s="41" t="s">
        <v>299</v>
      </c>
      <c r="E180" s="41" t="s">
        <v>300</v>
      </c>
      <c r="F180" s="19" t="n">
        <v>2027227</v>
      </c>
      <c r="G180" s="42" t="n">
        <v>1857.6</v>
      </c>
      <c r="H180" s="19" t="s">
        <v>15</v>
      </c>
      <c r="I180" s="27" t="n">
        <v>2005</v>
      </c>
    </row>
    <row r="181" customFormat="false" ht="14.1" hidden="false" customHeight="true" outlineLevel="0" collapsed="false">
      <c r="A181" s="27" t="n">
        <v>34</v>
      </c>
      <c r="B181" s="27" t="s">
        <v>239</v>
      </c>
      <c r="C181" s="19" t="s">
        <v>240</v>
      </c>
      <c r="D181" s="41" t="s">
        <v>301</v>
      </c>
      <c r="E181" s="41"/>
      <c r="F181" s="19" t="n">
        <v>4834</v>
      </c>
      <c r="G181" s="42" t="n">
        <v>100</v>
      </c>
      <c r="H181" s="19"/>
      <c r="I181" s="27" t="n">
        <v>2005</v>
      </c>
    </row>
    <row r="182" customFormat="false" ht="14.1" hidden="false" customHeight="true" outlineLevel="0" collapsed="false">
      <c r="A182" s="27" t="n">
        <v>35</v>
      </c>
      <c r="B182" s="27" t="s">
        <v>239</v>
      </c>
      <c r="C182" s="19" t="s">
        <v>240</v>
      </c>
      <c r="D182" s="41" t="s">
        <v>302</v>
      </c>
      <c r="E182" s="41"/>
      <c r="F182" s="19" t="n">
        <v>4880</v>
      </c>
      <c r="G182" s="42" t="n">
        <v>200</v>
      </c>
      <c r="H182" s="19"/>
      <c r="I182" s="27" t="n">
        <v>2005</v>
      </c>
    </row>
    <row r="183" customFormat="false" ht="14.1" hidden="false" customHeight="true" outlineLevel="0" collapsed="false">
      <c r="A183" s="27" t="n">
        <v>36</v>
      </c>
      <c r="B183" s="27" t="s">
        <v>239</v>
      </c>
      <c r="C183" s="19" t="s">
        <v>240</v>
      </c>
      <c r="D183" s="41" t="s">
        <v>303</v>
      </c>
      <c r="E183" s="41"/>
      <c r="F183" s="19" t="n">
        <v>4926</v>
      </c>
      <c r="G183" s="42" t="n">
        <v>100</v>
      </c>
      <c r="H183" s="19"/>
      <c r="I183" s="27" t="n">
        <v>2005</v>
      </c>
    </row>
    <row r="184" customFormat="false" ht="14.1" hidden="false" customHeight="true" outlineLevel="0" collapsed="false">
      <c r="A184" s="27" t="n">
        <v>37</v>
      </c>
      <c r="B184" s="27" t="s">
        <v>239</v>
      </c>
      <c r="C184" s="19" t="s">
        <v>240</v>
      </c>
      <c r="D184" s="41" t="s">
        <v>304</v>
      </c>
      <c r="E184" s="41"/>
      <c r="F184" s="19" t="n">
        <v>4970</v>
      </c>
      <c r="G184" s="42" t="n">
        <v>300</v>
      </c>
      <c r="H184" s="19"/>
      <c r="I184" s="27" t="n">
        <v>2005</v>
      </c>
    </row>
    <row r="185" customFormat="false" ht="14.1" hidden="false" customHeight="true" outlineLevel="0" collapsed="false">
      <c r="A185" s="27" t="n">
        <v>38</v>
      </c>
      <c r="B185" s="27" t="s">
        <v>239</v>
      </c>
      <c r="C185" s="19" t="s">
        <v>240</v>
      </c>
      <c r="D185" s="41" t="s">
        <v>305</v>
      </c>
      <c r="E185" s="41"/>
      <c r="F185" s="19" t="n">
        <v>5910</v>
      </c>
      <c r="G185" s="42" t="n">
        <v>200</v>
      </c>
      <c r="H185" s="19"/>
      <c r="I185" s="27" t="n">
        <v>2005</v>
      </c>
    </row>
    <row r="186" customFormat="false" ht="14.1" hidden="false" customHeight="true" outlineLevel="0" collapsed="false">
      <c r="A186" s="27" t="n">
        <v>39</v>
      </c>
      <c r="B186" s="27" t="s">
        <v>239</v>
      </c>
      <c r="C186" s="19" t="s">
        <v>240</v>
      </c>
      <c r="D186" s="41" t="s">
        <v>306</v>
      </c>
      <c r="E186" s="41"/>
      <c r="F186" s="19" t="n">
        <v>5912</v>
      </c>
      <c r="G186" s="42" t="n">
        <v>200</v>
      </c>
      <c r="H186" s="19"/>
      <c r="I186" s="27" t="n">
        <v>2005</v>
      </c>
    </row>
    <row r="187" customFormat="false" ht="14.1" hidden="false" customHeight="true" outlineLevel="0" collapsed="false">
      <c r="A187" s="27" t="n">
        <v>40</v>
      </c>
      <c r="B187" s="27" t="s">
        <v>239</v>
      </c>
      <c r="C187" s="19" t="s">
        <v>240</v>
      </c>
      <c r="D187" s="41" t="s">
        <v>306</v>
      </c>
      <c r="E187" s="41"/>
      <c r="F187" s="19" t="n">
        <v>5919</v>
      </c>
      <c r="G187" s="42" t="n">
        <v>200</v>
      </c>
      <c r="H187" s="19"/>
      <c r="I187" s="27" t="n">
        <v>2005</v>
      </c>
    </row>
    <row r="188" customFormat="false" ht="14.1" hidden="false" customHeight="true" outlineLevel="0" collapsed="false">
      <c r="A188" s="27"/>
      <c r="B188" s="27"/>
      <c r="C188" s="19"/>
      <c r="D188" s="41"/>
      <c r="E188" s="41"/>
      <c r="F188" s="19"/>
      <c r="G188" s="42"/>
      <c r="H188" s="19"/>
      <c r="I188" s="27"/>
    </row>
    <row r="189" customFormat="false" ht="14.1" hidden="false" customHeight="true" outlineLevel="0" collapsed="false">
      <c r="A189" s="33"/>
      <c r="B189" s="33" t="s">
        <v>100</v>
      </c>
      <c r="C189" s="33"/>
      <c r="D189" s="38"/>
      <c r="E189" s="38"/>
      <c r="F189" s="33"/>
      <c r="G189" s="50" t="n">
        <f aca="false">SUM(G150:G187)</f>
        <v>53257.37</v>
      </c>
      <c r="H189" s="33"/>
      <c r="I189" s="33"/>
    </row>
    <row r="190" customFormat="false" ht="14.1" hidden="false" customHeight="true" outlineLevel="0" collapsed="false">
      <c r="A190" s="27"/>
      <c r="B190" s="27"/>
      <c r="C190" s="19"/>
      <c r="D190" s="41"/>
      <c r="E190" s="41"/>
      <c r="F190" s="19"/>
      <c r="G190" s="42"/>
      <c r="H190" s="19"/>
      <c r="I190" s="27"/>
    </row>
    <row r="191" customFormat="false" ht="14.1" hidden="false" customHeight="true" outlineLevel="0" collapsed="false">
      <c r="A191" s="27" t="n">
        <v>41</v>
      </c>
      <c r="B191" s="27" t="s">
        <v>239</v>
      </c>
      <c r="C191" s="19" t="s">
        <v>240</v>
      </c>
      <c r="D191" s="41" t="s">
        <v>307</v>
      </c>
      <c r="E191" s="41"/>
      <c r="F191" s="19"/>
      <c r="G191" s="42" t="n">
        <v>200</v>
      </c>
      <c r="H191" s="19" t="s">
        <v>308</v>
      </c>
      <c r="I191" s="27" t="n">
        <v>2005</v>
      </c>
    </row>
    <row r="192" customFormat="false" ht="14.1" hidden="false" customHeight="true" outlineLevel="0" collapsed="false">
      <c r="A192" s="27" t="n">
        <v>42</v>
      </c>
      <c r="B192" s="27" t="s">
        <v>239</v>
      </c>
      <c r="C192" s="19" t="s">
        <v>240</v>
      </c>
      <c r="D192" s="41" t="s">
        <v>309</v>
      </c>
      <c r="E192" s="41"/>
      <c r="F192" s="19" t="s">
        <v>310</v>
      </c>
      <c r="G192" s="42" t="n">
        <v>105</v>
      </c>
      <c r="H192" s="19"/>
      <c r="I192" s="27" t="n">
        <v>2005</v>
      </c>
    </row>
    <row r="193" customFormat="false" ht="14.1" hidden="false" customHeight="true" outlineLevel="0" collapsed="false">
      <c r="A193" s="27" t="n">
        <v>43</v>
      </c>
      <c r="B193" s="27" t="s">
        <v>239</v>
      </c>
      <c r="C193" s="19" t="s">
        <v>240</v>
      </c>
      <c r="D193" s="41" t="s">
        <v>311</v>
      </c>
      <c r="E193" s="41"/>
      <c r="F193" s="19" t="s">
        <v>312</v>
      </c>
      <c r="G193" s="42" t="n">
        <v>200</v>
      </c>
      <c r="H193" s="19"/>
      <c r="I193" s="27" t="n">
        <v>2005</v>
      </c>
    </row>
    <row r="194" customFormat="false" ht="14.1" hidden="false" customHeight="true" outlineLevel="0" collapsed="false">
      <c r="A194" s="27" t="n">
        <v>44</v>
      </c>
      <c r="B194" s="27" t="s">
        <v>239</v>
      </c>
      <c r="C194" s="19" t="s">
        <v>240</v>
      </c>
      <c r="D194" s="41" t="s">
        <v>311</v>
      </c>
      <c r="E194" s="41"/>
      <c r="F194" s="19" t="s">
        <v>312</v>
      </c>
      <c r="G194" s="42" t="n">
        <v>200</v>
      </c>
      <c r="H194" s="19"/>
      <c r="I194" s="27" t="n">
        <v>2005</v>
      </c>
    </row>
    <row r="195" customFormat="false" ht="14.1" hidden="false" customHeight="true" outlineLevel="0" collapsed="false">
      <c r="A195" s="27" t="n">
        <v>45</v>
      </c>
      <c r="B195" s="27" t="s">
        <v>239</v>
      </c>
      <c r="C195" s="19" t="s">
        <v>240</v>
      </c>
      <c r="D195" s="41" t="s">
        <v>311</v>
      </c>
      <c r="E195" s="41"/>
      <c r="F195" s="19" t="s">
        <v>313</v>
      </c>
      <c r="G195" s="42" t="n">
        <v>200</v>
      </c>
      <c r="H195" s="19"/>
      <c r="I195" s="27" t="n">
        <v>2005</v>
      </c>
    </row>
    <row r="196" customFormat="false" ht="14.1" hidden="false" customHeight="true" outlineLevel="0" collapsed="false">
      <c r="A196" s="27" t="n">
        <v>46</v>
      </c>
      <c r="B196" s="27" t="s">
        <v>239</v>
      </c>
      <c r="C196" s="19" t="s">
        <v>240</v>
      </c>
      <c r="D196" s="41" t="s">
        <v>314</v>
      </c>
      <c r="E196" s="41"/>
      <c r="F196" s="19" t="s">
        <v>315</v>
      </c>
      <c r="G196" s="42" t="n">
        <v>7531</v>
      </c>
      <c r="H196" s="19"/>
      <c r="I196" s="27" t="n">
        <v>2005</v>
      </c>
    </row>
    <row r="197" customFormat="false" ht="14.1" hidden="false" customHeight="true" outlineLevel="0" collapsed="false">
      <c r="A197" s="27" t="n">
        <v>47</v>
      </c>
      <c r="B197" s="27" t="s">
        <v>239</v>
      </c>
      <c r="C197" s="19" t="s">
        <v>240</v>
      </c>
      <c r="D197" s="41" t="s">
        <v>316</v>
      </c>
      <c r="E197" s="41"/>
      <c r="F197" s="19" t="s">
        <v>317</v>
      </c>
      <c r="G197" s="42" t="n">
        <v>100</v>
      </c>
      <c r="H197" s="19"/>
      <c r="I197" s="27" t="n">
        <v>2005</v>
      </c>
    </row>
    <row r="198" customFormat="false" ht="14.1" hidden="false" customHeight="true" outlineLevel="0" collapsed="false">
      <c r="A198" s="27" t="n">
        <v>48</v>
      </c>
      <c r="B198" s="27" t="s">
        <v>239</v>
      </c>
      <c r="C198" s="19" t="s">
        <v>240</v>
      </c>
      <c r="D198" s="41" t="s">
        <v>318</v>
      </c>
      <c r="E198" s="41"/>
      <c r="F198" s="19" t="n">
        <v>35437</v>
      </c>
      <c r="G198" s="42" t="n">
        <v>100</v>
      </c>
      <c r="H198" s="19"/>
      <c r="I198" s="27" t="n">
        <v>2005</v>
      </c>
    </row>
    <row r="199" customFormat="false" ht="14.1" hidden="false" customHeight="true" outlineLevel="0" collapsed="false">
      <c r="A199" s="27" t="n">
        <v>49</v>
      </c>
      <c r="B199" s="27" t="s">
        <v>239</v>
      </c>
      <c r="C199" s="19" t="s">
        <v>240</v>
      </c>
      <c r="D199" s="41" t="s">
        <v>319</v>
      </c>
      <c r="E199" s="41"/>
      <c r="F199" s="19" t="n">
        <v>35647</v>
      </c>
      <c r="G199" s="42" t="n">
        <v>200</v>
      </c>
      <c r="H199" s="19"/>
      <c r="I199" s="27" t="n">
        <v>2005</v>
      </c>
    </row>
    <row r="200" customFormat="false" ht="14.1" hidden="false" customHeight="true" outlineLevel="0" collapsed="false">
      <c r="A200" s="27" t="n">
        <v>50</v>
      </c>
      <c r="B200" s="27" t="s">
        <v>239</v>
      </c>
      <c r="C200" s="19" t="s">
        <v>240</v>
      </c>
      <c r="D200" s="41" t="s">
        <v>320</v>
      </c>
      <c r="E200" s="41"/>
      <c r="F200" s="19" t="s">
        <v>321</v>
      </c>
      <c r="G200" s="42" t="n">
        <v>200</v>
      </c>
      <c r="H200" s="19"/>
      <c r="I200" s="27" t="n">
        <v>2005</v>
      </c>
    </row>
    <row r="201" customFormat="false" ht="14.1" hidden="false" customHeight="true" outlineLevel="0" collapsed="false">
      <c r="A201" s="27" t="n">
        <v>51</v>
      </c>
      <c r="B201" s="27" t="s">
        <v>239</v>
      </c>
      <c r="C201" s="19" t="s">
        <v>240</v>
      </c>
      <c r="D201" s="41" t="s">
        <v>322</v>
      </c>
      <c r="E201" s="41"/>
      <c r="F201" s="19" t="n">
        <v>68142</v>
      </c>
      <c r="G201" s="42" t="n">
        <v>400</v>
      </c>
      <c r="H201" s="19"/>
      <c r="I201" s="27" t="n">
        <v>2005</v>
      </c>
    </row>
    <row r="202" customFormat="false" ht="14.1" hidden="false" customHeight="true" outlineLevel="0" collapsed="false">
      <c r="A202" s="27" t="n">
        <v>52</v>
      </c>
      <c r="B202" s="27" t="s">
        <v>239</v>
      </c>
      <c r="C202" s="19" t="s">
        <v>240</v>
      </c>
      <c r="D202" s="41" t="s">
        <v>323</v>
      </c>
      <c r="E202" s="41"/>
      <c r="F202" s="19" t="n">
        <v>42135</v>
      </c>
      <c r="G202" s="42" t="n">
        <v>36</v>
      </c>
      <c r="H202" s="19"/>
      <c r="I202" s="27" t="n">
        <v>2005</v>
      </c>
    </row>
    <row r="203" customFormat="false" ht="14.1" hidden="false" customHeight="true" outlineLevel="0" collapsed="false">
      <c r="A203" s="27" t="n">
        <v>53</v>
      </c>
      <c r="B203" s="27" t="s">
        <v>239</v>
      </c>
      <c r="C203" s="19" t="s">
        <v>240</v>
      </c>
      <c r="D203" s="41" t="s">
        <v>324</v>
      </c>
      <c r="E203" s="41"/>
      <c r="F203" s="19" t="s">
        <v>325</v>
      </c>
      <c r="G203" s="42" t="n">
        <v>100</v>
      </c>
      <c r="H203" s="19"/>
      <c r="I203" s="27" t="n">
        <v>2005</v>
      </c>
    </row>
    <row r="204" customFormat="false" ht="14.1" hidden="false" customHeight="true" outlineLevel="0" collapsed="false">
      <c r="A204" s="27" t="n">
        <v>54</v>
      </c>
      <c r="B204" s="27" t="s">
        <v>239</v>
      </c>
      <c r="C204" s="19" t="s">
        <v>240</v>
      </c>
      <c r="D204" s="41" t="s">
        <v>326</v>
      </c>
      <c r="E204" s="41"/>
      <c r="F204" s="19" t="s">
        <v>327</v>
      </c>
      <c r="G204" s="42" t="n">
        <v>200</v>
      </c>
      <c r="H204" s="19"/>
      <c r="I204" s="27" t="n">
        <v>2005</v>
      </c>
    </row>
    <row r="205" customFormat="false" ht="14.1" hidden="false" customHeight="true" outlineLevel="0" collapsed="false">
      <c r="A205" s="27" t="n">
        <v>55</v>
      </c>
      <c r="B205" s="27" t="s">
        <v>239</v>
      </c>
      <c r="C205" s="19" t="s">
        <v>240</v>
      </c>
      <c r="D205" s="41" t="s">
        <v>328</v>
      </c>
      <c r="E205" s="41" t="s">
        <v>329</v>
      </c>
      <c r="F205" s="19" t="n">
        <v>2001454</v>
      </c>
      <c r="G205" s="42" t="n">
        <v>590.64</v>
      </c>
      <c r="H205" s="19" t="s">
        <v>15</v>
      </c>
      <c r="I205" s="27" t="n">
        <v>2005</v>
      </c>
    </row>
    <row r="206" customFormat="false" ht="14.1" hidden="false" customHeight="true" outlineLevel="0" collapsed="false">
      <c r="A206" s="27" t="n">
        <v>56</v>
      </c>
      <c r="B206" s="27" t="s">
        <v>239</v>
      </c>
      <c r="C206" s="19" t="s">
        <v>240</v>
      </c>
      <c r="D206" s="41" t="s">
        <v>330</v>
      </c>
      <c r="E206" s="41" t="s">
        <v>331</v>
      </c>
      <c r="F206" s="19" t="n">
        <v>2001578</v>
      </c>
      <c r="G206" s="42" t="n">
        <v>3360.98</v>
      </c>
      <c r="H206" s="19" t="s">
        <v>15</v>
      </c>
      <c r="I206" s="27" t="n">
        <v>2005</v>
      </c>
    </row>
    <row r="207" customFormat="false" ht="14.1" hidden="false" customHeight="true" outlineLevel="0" collapsed="false">
      <c r="A207" s="27" t="n">
        <v>57</v>
      </c>
      <c r="B207" s="27" t="s">
        <v>239</v>
      </c>
      <c r="C207" s="19" t="s">
        <v>240</v>
      </c>
      <c r="D207" s="41" t="s">
        <v>332</v>
      </c>
      <c r="E207" s="41" t="s">
        <v>333</v>
      </c>
      <c r="F207" s="19" t="n">
        <v>2001647</v>
      </c>
      <c r="G207" s="42" t="n">
        <v>1529.76</v>
      </c>
      <c r="H207" s="19" t="s">
        <v>15</v>
      </c>
      <c r="I207" s="27" t="n">
        <v>2005</v>
      </c>
    </row>
    <row r="208" customFormat="false" ht="14.1" hidden="false" customHeight="true" outlineLevel="0" collapsed="false">
      <c r="A208" s="27" t="n">
        <v>58</v>
      </c>
      <c r="B208" s="27" t="s">
        <v>239</v>
      </c>
      <c r="C208" s="19" t="s">
        <v>240</v>
      </c>
      <c r="D208" s="41" t="s">
        <v>334</v>
      </c>
      <c r="E208" s="41" t="s">
        <v>335</v>
      </c>
      <c r="F208" s="19" t="n">
        <v>2004491</v>
      </c>
      <c r="G208" s="42" t="n">
        <v>20.83</v>
      </c>
      <c r="H208" s="19" t="s">
        <v>15</v>
      </c>
      <c r="I208" s="27" t="n">
        <v>2005</v>
      </c>
    </row>
    <row r="209" customFormat="false" ht="14.1" hidden="false" customHeight="true" outlineLevel="0" collapsed="false">
      <c r="A209" s="27" t="n">
        <v>59</v>
      </c>
      <c r="B209" s="27" t="s">
        <v>239</v>
      </c>
      <c r="C209" s="19" t="s">
        <v>240</v>
      </c>
      <c r="D209" s="41" t="s">
        <v>336</v>
      </c>
      <c r="E209" s="41" t="s">
        <v>337</v>
      </c>
      <c r="F209" s="19" t="n">
        <v>2013287</v>
      </c>
      <c r="G209" s="42" t="n">
        <v>1736.34</v>
      </c>
      <c r="H209" s="19" t="s">
        <v>15</v>
      </c>
      <c r="I209" s="27" t="n">
        <v>2005</v>
      </c>
    </row>
    <row r="210" customFormat="false" ht="14.1" hidden="false" customHeight="true" outlineLevel="0" collapsed="false">
      <c r="A210" s="27" t="n">
        <v>60</v>
      </c>
      <c r="B210" s="27" t="s">
        <v>239</v>
      </c>
      <c r="C210" s="19" t="s">
        <v>240</v>
      </c>
      <c r="D210" s="41" t="s">
        <v>338</v>
      </c>
      <c r="E210" s="41" t="s">
        <v>339</v>
      </c>
      <c r="F210" s="19" t="n">
        <v>2016086</v>
      </c>
      <c r="G210" s="42" t="n">
        <v>547.49</v>
      </c>
      <c r="H210" s="19" t="s">
        <v>15</v>
      </c>
      <c r="I210" s="27" t="n">
        <v>2005</v>
      </c>
    </row>
    <row r="211" customFormat="false" ht="14.1" hidden="false" customHeight="true" outlineLevel="0" collapsed="false">
      <c r="A211" s="27" t="n">
        <v>61</v>
      </c>
      <c r="B211" s="27" t="s">
        <v>239</v>
      </c>
      <c r="C211" s="19" t="s">
        <v>240</v>
      </c>
      <c r="D211" s="41" t="s">
        <v>340</v>
      </c>
      <c r="E211" s="41" t="s">
        <v>341</v>
      </c>
      <c r="F211" s="19" t="n">
        <v>2017361</v>
      </c>
      <c r="G211" s="42" t="n">
        <v>387.08</v>
      </c>
      <c r="H211" s="19" t="s">
        <v>15</v>
      </c>
      <c r="I211" s="27" t="n">
        <v>2005</v>
      </c>
    </row>
    <row r="212" customFormat="false" ht="14.1" hidden="false" customHeight="true" outlineLevel="0" collapsed="false">
      <c r="A212" s="27" t="n">
        <v>62</v>
      </c>
      <c r="B212" s="27" t="s">
        <v>239</v>
      </c>
      <c r="C212" s="19" t="s">
        <v>240</v>
      </c>
      <c r="D212" s="41" t="s">
        <v>342</v>
      </c>
      <c r="E212" s="41" t="s">
        <v>343</v>
      </c>
      <c r="F212" s="19" t="n">
        <v>2020026</v>
      </c>
      <c r="G212" s="42" t="n">
        <v>201.74</v>
      </c>
      <c r="H212" s="19" t="s">
        <v>15</v>
      </c>
      <c r="I212" s="27" t="n">
        <v>2005</v>
      </c>
    </row>
    <row r="213" customFormat="false" ht="14.1" hidden="false" customHeight="true" outlineLevel="0" collapsed="false">
      <c r="A213" s="27" t="n">
        <v>63</v>
      </c>
      <c r="B213" s="27" t="s">
        <v>239</v>
      </c>
      <c r="C213" s="19" t="s">
        <v>240</v>
      </c>
      <c r="D213" s="41" t="s">
        <v>344</v>
      </c>
      <c r="E213" s="41" t="s">
        <v>345</v>
      </c>
      <c r="F213" s="19" t="n">
        <v>2020582</v>
      </c>
      <c r="G213" s="42" t="n">
        <v>1649.94</v>
      </c>
      <c r="H213" s="19" t="s">
        <v>15</v>
      </c>
      <c r="I213" s="27" t="n">
        <v>2005</v>
      </c>
    </row>
    <row r="214" customFormat="false" ht="14.1" hidden="false" customHeight="true" outlineLevel="0" collapsed="false">
      <c r="A214" s="27" t="n">
        <v>64</v>
      </c>
      <c r="B214" s="27" t="s">
        <v>239</v>
      </c>
      <c r="C214" s="19" t="s">
        <v>240</v>
      </c>
      <c r="D214" s="41" t="s">
        <v>346</v>
      </c>
      <c r="E214" s="41" t="s">
        <v>347</v>
      </c>
      <c r="F214" s="19" t="n">
        <v>2020617</v>
      </c>
      <c r="G214" s="42" t="n">
        <v>61.84</v>
      </c>
      <c r="H214" s="19" t="s">
        <v>15</v>
      </c>
      <c r="I214" s="27" t="n">
        <v>2005</v>
      </c>
    </row>
    <row r="215" customFormat="false" ht="14.1" hidden="false" customHeight="true" outlineLevel="0" collapsed="false">
      <c r="A215" s="27" t="n">
        <v>65</v>
      </c>
      <c r="B215" s="27" t="s">
        <v>239</v>
      </c>
      <c r="C215" s="19" t="s">
        <v>240</v>
      </c>
      <c r="D215" s="41" t="s">
        <v>348</v>
      </c>
      <c r="E215" s="41" t="s">
        <v>349</v>
      </c>
      <c r="F215" s="19" t="n">
        <v>2020979</v>
      </c>
      <c r="G215" s="42" t="n">
        <v>313.24</v>
      </c>
      <c r="H215" s="19" t="s">
        <v>15</v>
      </c>
      <c r="I215" s="27" t="n">
        <v>2005</v>
      </c>
    </row>
    <row r="216" customFormat="false" ht="14.1" hidden="false" customHeight="true" outlineLevel="0" collapsed="false">
      <c r="A216" s="27" t="n">
        <v>66</v>
      </c>
      <c r="B216" s="27" t="s">
        <v>239</v>
      </c>
      <c r="C216" s="19" t="s">
        <v>240</v>
      </c>
      <c r="D216" s="41" t="s">
        <v>350</v>
      </c>
      <c r="E216" s="41" t="s">
        <v>351</v>
      </c>
      <c r="F216" s="19" t="n">
        <v>2021254</v>
      </c>
      <c r="G216" s="42" t="n">
        <v>1097.76</v>
      </c>
      <c r="H216" s="19" t="s">
        <v>15</v>
      </c>
      <c r="I216" s="27" t="n">
        <v>2005</v>
      </c>
    </row>
    <row r="217" customFormat="false" ht="14.1" hidden="false" customHeight="true" outlineLevel="0" collapsed="false">
      <c r="A217" s="27" t="n">
        <v>67</v>
      </c>
      <c r="B217" s="27" t="s">
        <v>239</v>
      </c>
      <c r="C217" s="19" t="s">
        <v>240</v>
      </c>
      <c r="D217" s="41" t="s">
        <v>352</v>
      </c>
      <c r="E217" s="41" t="s">
        <v>353</v>
      </c>
      <c r="F217" s="19" t="n">
        <v>2021265</v>
      </c>
      <c r="G217" s="42" t="n">
        <v>442.37</v>
      </c>
      <c r="H217" s="19" t="s">
        <v>15</v>
      </c>
      <c r="I217" s="27" t="n">
        <v>2005</v>
      </c>
    </row>
    <row r="218" customFormat="false" ht="14.1" hidden="false" customHeight="true" outlineLevel="0" collapsed="false">
      <c r="A218" s="27" t="n">
        <v>68</v>
      </c>
      <c r="B218" s="27" t="s">
        <v>239</v>
      </c>
      <c r="C218" s="19" t="s">
        <v>240</v>
      </c>
      <c r="D218" s="41" t="s">
        <v>354</v>
      </c>
      <c r="E218" s="41" t="s">
        <v>355</v>
      </c>
      <c r="F218" s="19" t="n">
        <v>2021414</v>
      </c>
      <c r="G218" s="42" t="n">
        <v>1463.89</v>
      </c>
      <c r="H218" s="19" t="s">
        <v>15</v>
      </c>
      <c r="I218" s="27" t="n">
        <v>2005</v>
      </c>
    </row>
    <row r="219" customFormat="false" ht="14.1" hidden="false" customHeight="true" outlineLevel="0" collapsed="false">
      <c r="A219" s="27" t="n">
        <v>69</v>
      </c>
      <c r="B219" s="27" t="s">
        <v>239</v>
      </c>
      <c r="C219" s="19" t="s">
        <v>240</v>
      </c>
      <c r="D219" s="41" t="s">
        <v>356</v>
      </c>
      <c r="E219" s="41" t="s">
        <v>357</v>
      </c>
      <c r="F219" s="19" t="n">
        <v>2021447</v>
      </c>
      <c r="G219" s="42" t="n">
        <v>813.4</v>
      </c>
      <c r="H219" s="19" t="s">
        <v>15</v>
      </c>
      <c r="I219" s="27" t="n">
        <v>2005</v>
      </c>
    </row>
    <row r="220" customFormat="false" ht="14.1" hidden="false" customHeight="true" outlineLevel="0" collapsed="false">
      <c r="A220" s="27" t="n">
        <v>70</v>
      </c>
      <c r="B220" s="27" t="s">
        <v>239</v>
      </c>
      <c r="C220" s="19" t="s">
        <v>240</v>
      </c>
      <c r="D220" s="41" t="s">
        <v>358</v>
      </c>
      <c r="E220" s="41" t="s">
        <v>359</v>
      </c>
      <c r="F220" s="19" t="n">
        <v>2023494</v>
      </c>
      <c r="G220" s="42" t="n">
        <v>46.31</v>
      </c>
      <c r="H220" s="19" t="s">
        <v>15</v>
      </c>
      <c r="I220" s="27" t="n">
        <v>2005</v>
      </c>
    </row>
    <row r="221" customFormat="false" ht="14.1" hidden="false" customHeight="true" outlineLevel="0" collapsed="false">
      <c r="A221" s="27" t="n">
        <v>71</v>
      </c>
      <c r="B221" s="27" t="s">
        <v>239</v>
      </c>
      <c r="C221" s="19" t="s">
        <v>240</v>
      </c>
      <c r="D221" s="41" t="s">
        <v>360</v>
      </c>
      <c r="E221" s="41" t="s">
        <v>361</v>
      </c>
      <c r="F221" s="19" t="n">
        <v>2023518</v>
      </c>
      <c r="G221" s="42" t="n">
        <v>1.03</v>
      </c>
      <c r="H221" s="19" t="s">
        <v>15</v>
      </c>
      <c r="I221" s="27" t="n">
        <v>2005</v>
      </c>
    </row>
    <row r="222" customFormat="false" ht="14.1" hidden="false" customHeight="true" outlineLevel="0" collapsed="false">
      <c r="A222" s="27" t="n">
        <v>72</v>
      </c>
      <c r="B222" s="27" t="s">
        <v>239</v>
      </c>
      <c r="C222" s="19" t="s">
        <v>240</v>
      </c>
      <c r="D222" s="41" t="s">
        <v>362</v>
      </c>
      <c r="E222" s="41" t="s">
        <v>361</v>
      </c>
      <c r="F222" s="19" t="n">
        <v>2025747</v>
      </c>
      <c r="G222" s="42" t="n">
        <v>12.44</v>
      </c>
      <c r="H222" s="19" t="s">
        <v>15</v>
      </c>
      <c r="I222" s="27" t="n">
        <v>2005</v>
      </c>
    </row>
    <row r="223" customFormat="false" ht="14.1" hidden="false" customHeight="true" outlineLevel="0" collapsed="false">
      <c r="A223" s="27" t="n">
        <v>73</v>
      </c>
      <c r="B223" s="27" t="s">
        <v>239</v>
      </c>
      <c r="C223" s="19" t="s">
        <v>240</v>
      </c>
      <c r="D223" s="41" t="s">
        <v>363</v>
      </c>
      <c r="E223" s="41" t="s">
        <v>364</v>
      </c>
      <c r="F223" s="19" t="n">
        <v>2025894</v>
      </c>
      <c r="G223" s="42" t="n">
        <v>419.1</v>
      </c>
      <c r="H223" s="19" t="s">
        <v>15</v>
      </c>
      <c r="I223" s="27" t="n">
        <v>2005</v>
      </c>
    </row>
    <row r="224" customFormat="false" ht="14.1" hidden="false" customHeight="true" outlineLevel="0" collapsed="false">
      <c r="A224" s="27" t="n">
        <v>74</v>
      </c>
      <c r="B224" s="27" t="s">
        <v>239</v>
      </c>
      <c r="C224" s="19" t="s">
        <v>240</v>
      </c>
      <c r="D224" s="41" t="s">
        <v>365</v>
      </c>
      <c r="E224" s="41"/>
      <c r="F224" s="19" t="n">
        <v>2027841</v>
      </c>
      <c r="G224" s="42" t="n">
        <v>1362.82</v>
      </c>
      <c r="H224" s="19" t="s">
        <v>15</v>
      </c>
      <c r="I224" s="27" t="n">
        <v>2005</v>
      </c>
    </row>
    <row r="225" customFormat="false" ht="14.1" hidden="false" customHeight="true" outlineLevel="0" collapsed="false">
      <c r="A225" s="19"/>
      <c r="B225" s="19"/>
      <c r="C225" s="19"/>
      <c r="D225" s="41"/>
      <c r="E225" s="41"/>
      <c r="F225" s="41"/>
      <c r="G225" s="42"/>
      <c r="H225" s="19"/>
      <c r="I225" s="21"/>
    </row>
    <row r="226" customFormat="false" ht="14.1" hidden="false" customHeight="true" outlineLevel="0" collapsed="false">
      <c r="A226" s="33"/>
      <c r="B226" s="33" t="s">
        <v>100</v>
      </c>
      <c r="C226" s="33"/>
      <c r="D226" s="38"/>
      <c r="E226" s="38"/>
      <c r="F226" s="38"/>
      <c r="G226" s="50" t="n">
        <f aca="false">SUM(G191:G224)</f>
        <v>25831</v>
      </c>
      <c r="H226" s="33"/>
      <c r="I226" s="40"/>
    </row>
    <row r="227" customFormat="false" ht="14.1" hidden="false" customHeight="true" outlineLevel="0" collapsed="false">
      <c r="A227" s="19"/>
      <c r="B227" s="19"/>
      <c r="C227" s="19"/>
      <c r="D227" s="41"/>
      <c r="E227" s="41"/>
      <c r="F227" s="41"/>
      <c r="G227" s="42"/>
      <c r="H227" s="19"/>
      <c r="I227" s="21"/>
    </row>
    <row r="228" customFormat="false" ht="14.1" hidden="false" customHeight="true" outlineLevel="0" collapsed="false">
      <c r="A228" s="33"/>
      <c r="B228" s="33" t="s">
        <v>141</v>
      </c>
      <c r="C228" s="33"/>
      <c r="D228" s="38"/>
      <c r="E228" s="38"/>
      <c r="F228" s="39"/>
      <c r="G228" s="50" t="n">
        <f aca="false">+G226+G189</f>
        <v>79088.37</v>
      </c>
      <c r="H228" s="33"/>
      <c r="I228" s="40"/>
    </row>
    <row r="229" customFormat="false" ht="14.1" hidden="false" customHeight="true" outlineLevel="0" collapsed="false">
      <c r="A229" s="27"/>
      <c r="B229" s="27"/>
      <c r="C229" s="27"/>
      <c r="D229" s="21"/>
      <c r="E229" s="21"/>
      <c r="F229" s="21"/>
      <c r="G229" s="21"/>
      <c r="H229" s="27"/>
      <c r="I229" s="21"/>
    </row>
    <row r="230" customFormat="false" ht="14.1" hidden="false" customHeight="true" outlineLevel="0" collapsed="false">
      <c r="A230" s="19" t="n">
        <v>1</v>
      </c>
      <c r="B230" s="19" t="s">
        <v>366</v>
      </c>
      <c r="C230" s="19" t="s">
        <v>14</v>
      </c>
      <c r="D230" s="41" t="s">
        <v>367</v>
      </c>
      <c r="E230" s="41" t="s">
        <v>368</v>
      </c>
      <c r="F230" s="19" t="n">
        <v>2016431</v>
      </c>
      <c r="G230" s="42" t="n">
        <v>377.28</v>
      </c>
      <c r="H230" s="19" t="s">
        <v>15</v>
      </c>
      <c r="I230" s="19" t="n">
        <v>2005</v>
      </c>
    </row>
    <row r="231" customFormat="false" ht="14.1" hidden="false" customHeight="true" outlineLevel="0" collapsed="false">
      <c r="A231" s="19" t="n">
        <v>2</v>
      </c>
      <c r="B231" s="19" t="s">
        <v>366</v>
      </c>
      <c r="C231" s="19" t="s">
        <v>14</v>
      </c>
      <c r="D231" s="41" t="s">
        <v>369</v>
      </c>
      <c r="E231" s="41" t="s">
        <v>370</v>
      </c>
      <c r="F231" s="19" t="n">
        <v>2016420</v>
      </c>
      <c r="G231" s="42" t="n">
        <v>453.6</v>
      </c>
      <c r="H231" s="19" t="s">
        <v>15</v>
      </c>
      <c r="I231" s="19" t="n">
        <v>2005</v>
      </c>
    </row>
    <row r="232" customFormat="false" ht="14.1" hidden="false" customHeight="true" outlineLevel="0" collapsed="false">
      <c r="A232" s="19" t="n">
        <v>3</v>
      </c>
      <c r="B232" s="19" t="s">
        <v>366</v>
      </c>
      <c r="C232" s="19" t="s">
        <v>14</v>
      </c>
      <c r="D232" s="41" t="s">
        <v>371</v>
      </c>
      <c r="E232" s="41" t="s">
        <v>372</v>
      </c>
      <c r="F232" s="19" t="n">
        <v>2016715</v>
      </c>
      <c r="G232" s="42" t="n">
        <v>5860.55</v>
      </c>
      <c r="H232" s="19" t="s">
        <v>15</v>
      </c>
      <c r="I232" s="19" t="n">
        <v>2005</v>
      </c>
    </row>
    <row r="233" customFormat="false" ht="14.1" hidden="false" customHeight="true" outlineLevel="0" collapsed="false">
      <c r="A233" s="19" t="n">
        <v>4</v>
      </c>
      <c r="B233" s="19" t="s">
        <v>366</v>
      </c>
      <c r="C233" s="19" t="s">
        <v>14</v>
      </c>
      <c r="D233" s="41" t="s">
        <v>373</v>
      </c>
      <c r="E233" s="41" t="s">
        <v>374</v>
      </c>
      <c r="F233" s="19" t="n">
        <v>2016704</v>
      </c>
      <c r="G233" s="42" t="n">
        <v>906.1</v>
      </c>
      <c r="H233" s="19" t="s">
        <v>15</v>
      </c>
      <c r="I233" s="19" t="n">
        <v>2005</v>
      </c>
    </row>
    <row r="234" customFormat="false" ht="14.1" hidden="false" customHeight="true" outlineLevel="0" collapsed="false">
      <c r="A234" s="19" t="n">
        <v>5</v>
      </c>
      <c r="B234" s="19" t="s">
        <v>366</v>
      </c>
      <c r="C234" s="19" t="s">
        <v>14</v>
      </c>
      <c r="D234" s="41" t="s">
        <v>375</v>
      </c>
      <c r="E234" s="41" t="s">
        <v>376</v>
      </c>
      <c r="F234" s="19" t="n">
        <v>2016657</v>
      </c>
      <c r="G234" s="42" t="n">
        <v>333.63</v>
      </c>
      <c r="H234" s="19" t="s">
        <v>15</v>
      </c>
      <c r="I234" s="19" t="n">
        <v>2005</v>
      </c>
    </row>
    <row r="235" customFormat="false" ht="14.1" hidden="false" customHeight="true" outlineLevel="0" collapsed="false">
      <c r="A235" s="19" t="n">
        <v>6</v>
      </c>
      <c r="B235" s="19" t="s">
        <v>366</v>
      </c>
      <c r="C235" s="19" t="s">
        <v>14</v>
      </c>
      <c r="D235" s="41" t="s">
        <v>377</v>
      </c>
      <c r="E235" s="41" t="s">
        <v>378</v>
      </c>
      <c r="F235" s="19" t="n">
        <v>2016613</v>
      </c>
      <c r="G235" s="42" t="n">
        <v>399.3</v>
      </c>
      <c r="H235" s="19" t="s">
        <v>15</v>
      </c>
      <c r="I235" s="19" t="n">
        <v>2005</v>
      </c>
    </row>
    <row r="236" customFormat="false" ht="14.1" hidden="false" customHeight="true" outlineLevel="0" collapsed="false">
      <c r="A236" s="19" t="n">
        <v>7</v>
      </c>
      <c r="B236" s="19" t="s">
        <v>366</v>
      </c>
      <c r="C236" s="19" t="s">
        <v>14</v>
      </c>
      <c r="D236" s="41" t="s">
        <v>379</v>
      </c>
      <c r="E236" s="41" t="s">
        <v>380</v>
      </c>
      <c r="F236" s="19" t="n">
        <v>2017238</v>
      </c>
      <c r="G236" s="42" t="n">
        <v>468.23</v>
      </c>
      <c r="H236" s="19" t="s">
        <v>15</v>
      </c>
      <c r="I236" s="19" t="n">
        <v>2005</v>
      </c>
    </row>
    <row r="237" customFormat="false" ht="14.1" hidden="false" customHeight="true" outlineLevel="0" collapsed="false">
      <c r="A237" s="19" t="n">
        <v>8</v>
      </c>
      <c r="B237" s="19" t="s">
        <v>366</v>
      </c>
      <c r="C237" s="19" t="s">
        <v>14</v>
      </c>
      <c r="D237" s="41" t="s">
        <v>381</v>
      </c>
      <c r="E237" s="41" t="s">
        <v>382</v>
      </c>
      <c r="F237" s="19" t="n">
        <v>2016500</v>
      </c>
      <c r="G237" s="42" t="n">
        <v>266.36</v>
      </c>
      <c r="H237" s="19" t="s">
        <v>15</v>
      </c>
      <c r="I237" s="19" t="n">
        <v>2005</v>
      </c>
    </row>
    <row r="238" customFormat="false" ht="14.1" hidden="false" customHeight="true" outlineLevel="0" collapsed="false">
      <c r="A238" s="19" t="n">
        <v>9</v>
      </c>
      <c r="B238" s="19" t="s">
        <v>366</v>
      </c>
      <c r="C238" s="19" t="s">
        <v>14</v>
      </c>
      <c r="D238" s="41" t="s">
        <v>383</v>
      </c>
      <c r="E238" s="41" t="s">
        <v>384</v>
      </c>
      <c r="F238" s="19" t="n">
        <v>2016793</v>
      </c>
      <c r="G238" s="42" t="n">
        <v>743.36</v>
      </c>
      <c r="H238" s="19" t="s">
        <v>15</v>
      </c>
      <c r="I238" s="19" t="n">
        <v>2005</v>
      </c>
    </row>
    <row r="239" customFormat="false" ht="14.1" hidden="false" customHeight="true" outlineLevel="0" collapsed="false">
      <c r="A239" s="19" t="n">
        <v>10</v>
      </c>
      <c r="B239" s="19" t="s">
        <v>366</v>
      </c>
      <c r="C239" s="19" t="s">
        <v>14</v>
      </c>
      <c r="D239" s="41" t="s">
        <v>385</v>
      </c>
      <c r="E239" s="41" t="s">
        <v>386</v>
      </c>
      <c r="F239" s="19" t="n">
        <v>2017023</v>
      </c>
      <c r="G239" s="42" t="n">
        <v>563.7</v>
      </c>
      <c r="H239" s="19" t="s">
        <v>15</v>
      </c>
      <c r="I239" s="19" t="n">
        <v>2005</v>
      </c>
    </row>
    <row r="240" customFormat="false" ht="14.1" hidden="false" customHeight="true" outlineLevel="0" collapsed="false">
      <c r="A240" s="19" t="n">
        <v>11</v>
      </c>
      <c r="B240" s="19" t="s">
        <v>366</v>
      </c>
      <c r="C240" s="19" t="s">
        <v>14</v>
      </c>
      <c r="D240" s="41" t="s">
        <v>387</v>
      </c>
      <c r="E240" s="41" t="s">
        <v>388</v>
      </c>
      <c r="F240" s="19" t="n">
        <v>2017045</v>
      </c>
      <c r="G240" s="42" t="n">
        <v>133.47</v>
      </c>
      <c r="H240" s="19" t="s">
        <v>15</v>
      </c>
      <c r="I240" s="19" t="n">
        <v>2005</v>
      </c>
    </row>
    <row r="241" customFormat="false" ht="14.1" hidden="false" customHeight="true" outlineLevel="0" collapsed="false">
      <c r="A241" s="19" t="n">
        <v>12</v>
      </c>
      <c r="B241" s="19" t="s">
        <v>366</v>
      </c>
      <c r="C241" s="19" t="s">
        <v>14</v>
      </c>
      <c r="D241" s="41" t="s">
        <v>389</v>
      </c>
      <c r="E241" s="41" t="s">
        <v>390</v>
      </c>
      <c r="F241" s="19" t="n">
        <v>2015996</v>
      </c>
      <c r="G241" s="42" t="n">
        <v>1759.27</v>
      </c>
      <c r="H241" s="19" t="s">
        <v>15</v>
      </c>
      <c r="I241" s="19" t="n">
        <v>2005</v>
      </c>
    </row>
    <row r="242" customFormat="false" ht="14.1" hidden="false" customHeight="true" outlineLevel="0" collapsed="false">
      <c r="A242" s="19" t="n">
        <v>13</v>
      </c>
      <c r="B242" s="19" t="s">
        <v>366</v>
      </c>
      <c r="C242" s="19" t="s">
        <v>14</v>
      </c>
      <c r="D242" s="41" t="s">
        <v>391</v>
      </c>
      <c r="E242" s="41" t="s">
        <v>392</v>
      </c>
      <c r="F242" s="19" t="n">
        <v>2016351</v>
      </c>
      <c r="G242" s="42" t="n">
        <v>38.32</v>
      </c>
      <c r="H242" s="19" t="s">
        <v>15</v>
      </c>
      <c r="I242" s="19" t="n">
        <v>2005</v>
      </c>
    </row>
    <row r="243" customFormat="false" ht="14.1" hidden="false" customHeight="true" outlineLevel="0" collapsed="false">
      <c r="A243" s="19" t="n">
        <v>14</v>
      </c>
      <c r="B243" s="19" t="s">
        <v>366</v>
      </c>
      <c r="C243" s="19" t="s">
        <v>14</v>
      </c>
      <c r="D243" s="41" t="s">
        <v>393</v>
      </c>
      <c r="E243" s="41" t="s">
        <v>394</v>
      </c>
      <c r="F243" s="19" t="n">
        <v>2016260</v>
      </c>
      <c r="G243" s="42" t="n">
        <v>13149.68</v>
      </c>
      <c r="H243" s="19" t="s">
        <v>15</v>
      </c>
      <c r="I243" s="19" t="n">
        <v>2005</v>
      </c>
    </row>
    <row r="244" customFormat="false" ht="14.1" hidden="false" customHeight="true" outlineLevel="0" collapsed="false">
      <c r="A244" s="19" t="n">
        <v>15</v>
      </c>
      <c r="B244" s="19" t="s">
        <v>366</v>
      </c>
      <c r="C244" s="19" t="s">
        <v>14</v>
      </c>
      <c r="D244" s="41" t="s">
        <v>395</v>
      </c>
      <c r="E244" s="41" t="s">
        <v>396</v>
      </c>
      <c r="F244" s="19" t="n">
        <v>2016180</v>
      </c>
      <c r="G244" s="42" t="n">
        <v>635.11</v>
      </c>
      <c r="H244" s="19" t="s">
        <v>15</v>
      </c>
      <c r="I244" s="19" t="n">
        <v>2005</v>
      </c>
    </row>
    <row r="245" customFormat="false" ht="14.1" hidden="false" customHeight="true" outlineLevel="0" collapsed="false">
      <c r="A245" s="19" t="n">
        <v>16</v>
      </c>
      <c r="B245" s="19" t="s">
        <v>366</v>
      </c>
      <c r="C245" s="19" t="s">
        <v>14</v>
      </c>
      <c r="D245" s="41" t="s">
        <v>397</v>
      </c>
      <c r="E245" s="41" t="s">
        <v>398</v>
      </c>
      <c r="F245" s="19" t="n">
        <v>2015076</v>
      </c>
      <c r="G245" s="42" t="n">
        <v>2782.97</v>
      </c>
      <c r="H245" s="19" t="s">
        <v>15</v>
      </c>
      <c r="I245" s="19" t="n">
        <v>2005</v>
      </c>
    </row>
    <row r="246" customFormat="false" ht="14.1" hidden="false" customHeight="true" outlineLevel="0" collapsed="false">
      <c r="A246" s="19" t="n">
        <v>17</v>
      </c>
      <c r="B246" s="19" t="s">
        <v>366</v>
      </c>
      <c r="C246" s="19" t="s">
        <v>14</v>
      </c>
      <c r="D246" s="41" t="s">
        <v>399</v>
      </c>
      <c r="E246" s="41" t="s">
        <v>400</v>
      </c>
      <c r="F246" s="19" t="n">
        <v>2015101</v>
      </c>
      <c r="G246" s="42" t="n">
        <v>2543.65</v>
      </c>
      <c r="H246" s="19" t="s">
        <v>15</v>
      </c>
      <c r="I246" s="19" t="n">
        <v>2005</v>
      </c>
    </row>
    <row r="247" customFormat="false" ht="14.1" hidden="false" customHeight="true" outlineLevel="0" collapsed="false">
      <c r="A247" s="19" t="n">
        <v>18</v>
      </c>
      <c r="B247" s="19" t="s">
        <v>366</v>
      </c>
      <c r="C247" s="19" t="s">
        <v>14</v>
      </c>
      <c r="D247" s="41" t="s">
        <v>401</v>
      </c>
      <c r="E247" s="41" t="s">
        <v>402</v>
      </c>
      <c r="F247" s="19" t="n">
        <v>2015236</v>
      </c>
      <c r="G247" s="42" t="n">
        <v>440.89</v>
      </c>
      <c r="H247" s="19" t="s">
        <v>15</v>
      </c>
      <c r="I247" s="19" t="n">
        <v>2005</v>
      </c>
    </row>
    <row r="248" customFormat="false" ht="14.1" hidden="false" customHeight="true" outlineLevel="0" collapsed="false">
      <c r="A248" s="19" t="n">
        <v>19</v>
      </c>
      <c r="B248" s="19" t="s">
        <v>366</v>
      </c>
      <c r="C248" s="19" t="s">
        <v>14</v>
      </c>
      <c r="D248" s="41" t="s">
        <v>403</v>
      </c>
      <c r="E248" s="41" t="s">
        <v>404</v>
      </c>
      <c r="F248" s="19" t="n">
        <v>2014644</v>
      </c>
      <c r="G248" s="42" t="n">
        <v>2073.54</v>
      </c>
      <c r="H248" s="19" t="s">
        <v>15</v>
      </c>
      <c r="I248" s="19" t="n">
        <v>2005</v>
      </c>
    </row>
    <row r="249" customFormat="false" ht="14.1" hidden="false" customHeight="true" outlineLevel="0" collapsed="false">
      <c r="A249" s="19" t="n">
        <v>20</v>
      </c>
      <c r="B249" s="19" t="s">
        <v>366</v>
      </c>
      <c r="C249" s="19" t="s">
        <v>14</v>
      </c>
      <c r="D249" s="41" t="s">
        <v>405</v>
      </c>
      <c r="E249" s="41" t="s">
        <v>406</v>
      </c>
      <c r="F249" s="19" t="n">
        <v>2014815</v>
      </c>
      <c r="G249" s="42" t="n">
        <v>449.26</v>
      </c>
      <c r="H249" s="19" t="s">
        <v>15</v>
      </c>
      <c r="I249" s="19" t="n">
        <v>2005</v>
      </c>
    </row>
    <row r="250" customFormat="false" ht="14.1" hidden="false" customHeight="true" outlineLevel="0" collapsed="false">
      <c r="A250" s="19" t="n">
        <v>21</v>
      </c>
      <c r="B250" s="19" t="s">
        <v>366</v>
      </c>
      <c r="C250" s="19" t="s">
        <v>14</v>
      </c>
      <c r="D250" s="41" t="s">
        <v>407</v>
      </c>
      <c r="E250" s="41" t="s">
        <v>408</v>
      </c>
      <c r="F250" s="19" t="n">
        <v>2014859</v>
      </c>
      <c r="G250" s="42" t="n">
        <v>785.17</v>
      </c>
      <c r="H250" s="19" t="s">
        <v>15</v>
      </c>
      <c r="I250" s="19" t="n">
        <v>2005</v>
      </c>
    </row>
    <row r="251" customFormat="false" ht="14.1" hidden="false" customHeight="true" outlineLevel="0" collapsed="false">
      <c r="A251" s="19" t="n">
        <v>22</v>
      </c>
      <c r="B251" s="19" t="s">
        <v>366</v>
      </c>
      <c r="C251" s="19" t="s">
        <v>14</v>
      </c>
      <c r="D251" s="41" t="s">
        <v>409</v>
      </c>
      <c r="E251" s="41" t="s">
        <v>410</v>
      </c>
      <c r="F251" s="19" t="n">
        <v>2001445</v>
      </c>
      <c r="G251" s="42" t="n">
        <v>8618.5</v>
      </c>
      <c r="H251" s="19" t="s">
        <v>15</v>
      </c>
      <c r="I251" s="19" t="n">
        <v>2005</v>
      </c>
    </row>
    <row r="252" customFormat="false" ht="14.1" hidden="false" customHeight="true" outlineLevel="0" collapsed="false">
      <c r="A252" s="19" t="n">
        <v>23</v>
      </c>
      <c r="B252" s="19" t="s">
        <v>366</v>
      </c>
      <c r="C252" s="19" t="s">
        <v>14</v>
      </c>
      <c r="D252" s="41" t="s">
        <v>411</v>
      </c>
      <c r="E252" s="41" t="s">
        <v>412</v>
      </c>
      <c r="F252" s="19" t="n">
        <v>2001194</v>
      </c>
      <c r="G252" s="42" t="n">
        <v>1495.37</v>
      </c>
      <c r="H252" s="19" t="s">
        <v>15</v>
      </c>
      <c r="I252" s="19" t="n">
        <v>2005</v>
      </c>
    </row>
    <row r="253" customFormat="false" ht="14.1" hidden="false" customHeight="true" outlineLevel="0" collapsed="false">
      <c r="A253" s="19" t="n">
        <v>24</v>
      </c>
      <c r="B253" s="19" t="s">
        <v>366</v>
      </c>
      <c r="C253" s="19" t="s">
        <v>14</v>
      </c>
      <c r="D253" s="41" t="s">
        <v>413</v>
      </c>
      <c r="E253" s="41" t="s">
        <v>414</v>
      </c>
      <c r="F253" s="19" t="n">
        <v>2001150</v>
      </c>
      <c r="G253" s="42" t="n">
        <v>408.04</v>
      </c>
      <c r="H253" s="19" t="s">
        <v>15</v>
      </c>
      <c r="I253" s="19" t="n">
        <v>2005</v>
      </c>
    </row>
    <row r="254" customFormat="false" ht="14.1" hidden="false" customHeight="true" outlineLevel="0" collapsed="false">
      <c r="A254" s="19" t="n">
        <v>25</v>
      </c>
      <c r="B254" s="19" t="s">
        <v>366</v>
      </c>
      <c r="C254" s="19" t="s">
        <v>14</v>
      </c>
      <c r="D254" s="41" t="s">
        <v>415</v>
      </c>
      <c r="E254" s="41" t="s">
        <v>416</v>
      </c>
      <c r="F254" s="19" t="n">
        <v>2001127</v>
      </c>
      <c r="G254" s="42" t="n">
        <v>31176.33</v>
      </c>
      <c r="H254" s="19" t="s">
        <v>15</v>
      </c>
      <c r="I254" s="19" t="n">
        <v>2005</v>
      </c>
    </row>
    <row r="255" customFormat="false" ht="14.1" hidden="false" customHeight="true" outlineLevel="0" collapsed="false">
      <c r="A255" s="19" t="n">
        <v>26</v>
      </c>
      <c r="B255" s="19" t="s">
        <v>366</v>
      </c>
      <c r="C255" s="19" t="s">
        <v>14</v>
      </c>
      <c r="D255" s="41" t="s">
        <v>417</v>
      </c>
      <c r="E255" s="41" t="s">
        <v>418</v>
      </c>
      <c r="F255" s="19" t="n">
        <v>2000513</v>
      </c>
      <c r="G255" s="42" t="n">
        <v>1714.36</v>
      </c>
      <c r="H255" s="19" t="s">
        <v>15</v>
      </c>
      <c r="I255" s="19" t="n">
        <v>2005</v>
      </c>
    </row>
    <row r="256" customFormat="false" ht="14.1" hidden="false" customHeight="true" outlineLevel="0" collapsed="false">
      <c r="A256" s="19" t="n">
        <v>27</v>
      </c>
      <c r="B256" s="19" t="s">
        <v>366</v>
      </c>
      <c r="C256" s="19" t="s">
        <v>14</v>
      </c>
      <c r="D256" s="41" t="s">
        <v>419</v>
      </c>
      <c r="E256" s="41" t="s">
        <v>420</v>
      </c>
      <c r="F256" s="19" t="n">
        <v>2000466</v>
      </c>
      <c r="G256" s="42" t="n">
        <v>1121.39</v>
      </c>
      <c r="H256" s="19" t="s">
        <v>15</v>
      </c>
      <c r="I256" s="19" t="n">
        <v>2005</v>
      </c>
    </row>
    <row r="257" customFormat="false" ht="14.1" hidden="false" customHeight="true" outlineLevel="0" collapsed="false">
      <c r="A257" s="19" t="n">
        <v>28</v>
      </c>
      <c r="B257" s="19" t="s">
        <v>366</v>
      </c>
      <c r="C257" s="19" t="s">
        <v>14</v>
      </c>
      <c r="D257" s="41" t="s">
        <v>421</v>
      </c>
      <c r="E257" s="41" t="s">
        <v>420</v>
      </c>
      <c r="F257" s="19" t="n">
        <v>2000455</v>
      </c>
      <c r="G257" s="42" t="n">
        <v>2132.5</v>
      </c>
      <c r="H257" s="19" t="s">
        <v>15</v>
      </c>
      <c r="I257" s="19" t="n">
        <v>2005</v>
      </c>
    </row>
    <row r="258" customFormat="false" ht="14.1" hidden="false" customHeight="true" outlineLevel="0" collapsed="false">
      <c r="A258" s="19" t="n">
        <v>29</v>
      </c>
      <c r="B258" s="19" t="s">
        <v>366</v>
      </c>
      <c r="C258" s="19" t="s">
        <v>14</v>
      </c>
      <c r="D258" s="41" t="s">
        <v>422</v>
      </c>
      <c r="E258" s="41" t="s">
        <v>423</v>
      </c>
      <c r="F258" s="19" t="n">
        <v>2015441</v>
      </c>
      <c r="G258" s="42" t="n">
        <v>5779.5</v>
      </c>
      <c r="H258" s="19" t="s">
        <v>15</v>
      </c>
      <c r="I258" s="19" t="n">
        <v>2005</v>
      </c>
    </row>
    <row r="259" customFormat="false" ht="14.1" hidden="false" customHeight="true" outlineLevel="0" collapsed="false">
      <c r="A259" s="19" t="n">
        <v>30</v>
      </c>
      <c r="B259" s="19" t="s">
        <v>366</v>
      </c>
      <c r="C259" s="19" t="s">
        <v>14</v>
      </c>
      <c r="D259" s="41" t="s">
        <v>424</v>
      </c>
      <c r="E259" s="41" t="s">
        <v>425</v>
      </c>
      <c r="F259" s="19" t="n">
        <v>2011549</v>
      </c>
      <c r="G259" s="42" t="n">
        <v>7712.2</v>
      </c>
      <c r="H259" s="19" t="s">
        <v>15</v>
      </c>
      <c r="I259" s="19" t="n">
        <v>2005</v>
      </c>
    </row>
    <row r="260" customFormat="false" ht="14.1" hidden="false" customHeight="true" outlineLevel="0" collapsed="false">
      <c r="A260" s="19" t="n">
        <v>31</v>
      </c>
      <c r="B260" s="19" t="s">
        <v>366</v>
      </c>
      <c r="C260" s="19" t="s">
        <v>14</v>
      </c>
      <c r="D260" s="41" t="s">
        <v>426</v>
      </c>
      <c r="E260" s="41" t="s">
        <v>427</v>
      </c>
      <c r="F260" s="19" t="n">
        <v>2015452</v>
      </c>
      <c r="G260" s="42" t="n">
        <v>1432.32</v>
      </c>
      <c r="H260" s="19" t="s">
        <v>15</v>
      </c>
      <c r="I260" s="19" t="n">
        <v>2005</v>
      </c>
    </row>
    <row r="261" customFormat="false" ht="14.1" hidden="false" customHeight="true" outlineLevel="0" collapsed="false">
      <c r="A261" s="19" t="n">
        <v>32</v>
      </c>
      <c r="B261" s="19" t="s">
        <v>366</v>
      </c>
      <c r="C261" s="19" t="s">
        <v>14</v>
      </c>
      <c r="D261" s="41" t="s">
        <v>428</v>
      </c>
      <c r="E261" s="41" t="s">
        <v>429</v>
      </c>
      <c r="F261" s="19" t="n">
        <v>2015496</v>
      </c>
      <c r="G261" s="42" t="n">
        <v>630.5</v>
      </c>
      <c r="H261" s="19" t="s">
        <v>15</v>
      </c>
      <c r="I261" s="19" t="n">
        <v>2005</v>
      </c>
    </row>
    <row r="262" customFormat="false" ht="14.1" hidden="false" customHeight="true" outlineLevel="0" collapsed="false">
      <c r="A262" s="19" t="n">
        <v>33</v>
      </c>
      <c r="B262" s="19" t="s">
        <v>366</v>
      </c>
      <c r="C262" s="19" t="s">
        <v>14</v>
      </c>
      <c r="D262" s="41" t="s">
        <v>430</v>
      </c>
      <c r="E262" s="41" t="s">
        <v>431</v>
      </c>
      <c r="F262" s="19" t="n">
        <v>2015554</v>
      </c>
      <c r="G262" s="42" t="n">
        <v>803.01</v>
      </c>
      <c r="H262" s="19" t="s">
        <v>15</v>
      </c>
      <c r="I262" s="19" t="n">
        <v>2005</v>
      </c>
    </row>
    <row r="263" customFormat="false" ht="14.1" hidden="false" customHeight="true" outlineLevel="0" collapsed="false">
      <c r="A263" s="19" t="n">
        <v>34</v>
      </c>
      <c r="B263" s="19" t="s">
        <v>366</v>
      </c>
      <c r="C263" s="19" t="s">
        <v>14</v>
      </c>
      <c r="D263" s="41" t="s">
        <v>432</v>
      </c>
      <c r="E263" s="41" t="s">
        <v>433</v>
      </c>
      <c r="F263" s="19" t="n">
        <v>2017556</v>
      </c>
      <c r="G263" s="42" t="n">
        <v>1040.06</v>
      </c>
      <c r="H263" s="19" t="s">
        <v>15</v>
      </c>
      <c r="I263" s="19" t="n">
        <v>2005</v>
      </c>
    </row>
    <row r="264" customFormat="false" ht="14.1" hidden="false" customHeight="true" outlineLevel="0" collapsed="false">
      <c r="A264" s="19" t="n">
        <v>35</v>
      </c>
      <c r="B264" s="19" t="s">
        <v>366</v>
      </c>
      <c r="C264" s="19" t="s">
        <v>14</v>
      </c>
      <c r="D264" s="41" t="s">
        <v>434</v>
      </c>
      <c r="E264" s="41" t="s">
        <v>380</v>
      </c>
      <c r="F264" s="19" t="n">
        <v>2017590</v>
      </c>
      <c r="G264" s="42" t="n">
        <v>258.48</v>
      </c>
      <c r="H264" s="19" t="s">
        <v>15</v>
      </c>
      <c r="I264" s="19" t="n">
        <v>2005</v>
      </c>
    </row>
    <row r="265" customFormat="false" ht="14.1" hidden="false" customHeight="true" outlineLevel="0" collapsed="false">
      <c r="A265" s="19" t="n">
        <v>36</v>
      </c>
      <c r="B265" s="19" t="s">
        <v>366</v>
      </c>
      <c r="C265" s="19" t="s">
        <v>14</v>
      </c>
      <c r="D265" s="41" t="s">
        <v>435</v>
      </c>
      <c r="E265" s="41" t="s">
        <v>380</v>
      </c>
      <c r="F265" s="19" t="n">
        <v>2017603</v>
      </c>
      <c r="G265" s="42" t="n">
        <v>1000.76</v>
      </c>
      <c r="H265" s="19" t="s">
        <v>15</v>
      </c>
      <c r="I265" s="19" t="n">
        <v>2005</v>
      </c>
    </row>
    <row r="266" customFormat="false" ht="14.1" hidden="false" customHeight="true" outlineLevel="0" collapsed="false">
      <c r="A266" s="19" t="n">
        <v>37</v>
      </c>
      <c r="B266" s="19" t="s">
        <v>366</v>
      </c>
      <c r="C266" s="19" t="s">
        <v>14</v>
      </c>
      <c r="D266" s="41" t="s">
        <v>436</v>
      </c>
      <c r="E266" s="41" t="s">
        <v>437</v>
      </c>
      <c r="F266" s="19" t="n">
        <v>2015747</v>
      </c>
      <c r="G266" s="42" t="n">
        <v>344.11</v>
      </c>
      <c r="H266" s="19" t="s">
        <v>15</v>
      </c>
      <c r="I266" s="19" t="n">
        <v>2005</v>
      </c>
    </row>
    <row r="267" customFormat="false" ht="14.1" hidden="false" customHeight="true" outlineLevel="0" collapsed="false">
      <c r="A267" s="19" t="n">
        <v>38</v>
      </c>
      <c r="B267" s="19" t="s">
        <v>366</v>
      </c>
      <c r="C267" s="19" t="s">
        <v>14</v>
      </c>
      <c r="D267" s="41" t="s">
        <v>438</v>
      </c>
      <c r="E267" s="41" t="s">
        <v>439</v>
      </c>
      <c r="F267" s="19" t="n">
        <v>2017670</v>
      </c>
      <c r="G267" s="42" t="n">
        <v>1040.86</v>
      </c>
      <c r="H267" s="19" t="s">
        <v>15</v>
      </c>
      <c r="I267" s="19" t="n">
        <v>2005</v>
      </c>
    </row>
    <row r="268" customFormat="false" ht="14.1" hidden="false" customHeight="true" outlineLevel="0" collapsed="false">
      <c r="A268" s="19" t="n">
        <v>39</v>
      </c>
      <c r="B268" s="19" t="s">
        <v>366</v>
      </c>
      <c r="C268" s="19" t="s">
        <v>14</v>
      </c>
      <c r="D268" s="41" t="s">
        <v>440</v>
      </c>
      <c r="E268" s="41" t="s">
        <v>441</v>
      </c>
      <c r="F268" s="19" t="n">
        <v>2015894</v>
      </c>
      <c r="G268" s="42" t="n">
        <v>935.39</v>
      </c>
      <c r="H268" s="19" t="s">
        <v>15</v>
      </c>
      <c r="I268" s="19" t="n">
        <v>2005</v>
      </c>
    </row>
    <row r="269" customFormat="false" ht="14.1" hidden="false" customHeight="true" outlineLevel="0" collapsed="false">
      <c r="A269" s="19" t="n">
        <v>40</v>
      </c>
      <c r="B269" s="19" t="s">
        <v>366</v>
      </c>
      <c r="C269" s="19" t="s">
        <v>14</v>
      </c>
      <c r="D269" s="41" t="s">
        <v>442</v>
      </c>
      <c r="E269" s="41" t="s">
        <v>443</v>
      </c>
      <c r="F269" s="19" t="n">
        <v>2015907</v>
      </c>
      <c r="G269" s="42" t="n">
        <v>1068.82</v>
      </c>
      <c r="H269" s="19" t="s">
        <v>15</v>
      </c>
      <c r="I269" s="19" t="n">
        <v>2005</v>
      </c>
    </row>
    <row r="270" customFormat="false" ht="14.1" hidden="false" customHeight="true" outlineLevel="0" collapsed="false">
      <c r="A270" s="19" t="n">
        <v>41</v>
      </c>
      <c r="B270" s="19" t="s">
        <v>366</v>
      </c>
      <c r="C270" s="19" t="s">
        <v>14</v>
      </c>
      <c r="D270" s="41" t="s">
        <v>444</v>
      </c>
      <c r="E270" s="41" t="s">
        <v>445</v>
      </c>
      <c r="F270" s="19" t="n">
        <v>2015349</v>
      </c>
      <c r="G270" s="42" t="n">
        <v>1879.6</v>
      </c>
      <c r="H270" s="19" t="s">
        <v>15</v>
      </c>
      <c r="I270" s="19" t="n">
        <v>2005</v>
      </c>
    </row>
    <row r="271" customFormat="false" ht="14.1" hidden="false" customHeight="true" outlineLevel="0" collapsed="false">
      <c r="A271" s="19" t="n">
        <v>42</v>
      </c>
      <c r="B271" s="19" t="s">
        <v>366</v>
      </c>
      <c r="C271" s="19" t="s">
        <v>14</v>
      </c>
      <c r="D271" s="41" t="s">
        <v>446</v>
      </c>
      <c r="E271" s="41" t="s">
        <v>447</v>
      </c>
      <c r="F271" s="19" t="n">
        <v>2015372</v>
      </c>
      <c r="G271" s="42" t="n">
        <v>1203.82</v>
      </c>
      <c r="H271" s="19" t="s">
        <v>15</v>
      </c>
      <c r="I271" s="19" t="n">
        <v>2005</v>
      </c>
    </row>
    <row r="272" customFormat="false" ht="14.1" hidden="false" customHeight="true" outlineLevel="0" collapsed="false">
      <c r="A272" s="19" t="n">
        <v>43</v>
      </c>
      <c r="B272" s="19" t="s">
        <v>366</v>
      </c>
      <c r="C272" s="19" t="s">
        <v>14</v>
      </c>
      <c r="D272" s="41" t="s">
        <v>448</v>
      </c>
      <c r="E272" s="41" t="s">
        <v>449</v>
      </c>
      <c r="F272" s="19" t="n">
        <v>2011505</v>
      </c>
      <c r="G272" s="42" t="n">
        <v>3820.96</v>
      </c>
      <c r="H272" s="19" t="s">
        <v>15</v>
      </c>
      <c r="I272" s="19" t="n">
        <v>2005</v>
      </c>
    </row>
    <row r="273" customFormat="false" ht="14.1" hidden="false" customHeight="true" outlineLevel="0" collapsed="false">
      <c r="A273" s="19" t="n">
        <v>44</v>
      </c>
      <c r="B273" s="19" t="s">
        <v>366</v>
      </c>
      <c r="C273" s="19" t="s">
        <v>14</v>
      </c>
      <c r="D273" s="41" t="s">
        <v>450</v>
      </c>
      <c r="E273" s="41" t="s">
        <v>451</v>
      </c>
      <c r="F273" s="19" t="n">
        <v>2015407</v>
      </c>
      <c r="G273" s="42" t="n">
        <v>899.59</v>
      </c>
      <c r="H273" s="19" t="s">
        <v>15</v>
      </c>
      <c r="I273" s="19" t="n">
        <v>2005</v>
      </c>
    </row>
    <row r="274" customFormat="false" ht="14.1" hidden="false" customHeight="true" outlineLevel="0" collapsed="false">
      <c r="A274" s="19" t="n">
        <v>45</v>
      </c>
      <c r="B274" s="19" t="s">
        <v>366</v>
      </c>
      <c r="C274" s="19" t="s">
        <v>14</v>
      </c>
      <c r="D274" s="41" t="s">
        <v>452</v>
      </c>
      <c r="E274" s="41" t="s">
        <v>453</v>
      </c>
      <c r="F274" s="19" t="n">
        <v>2014382</v>
      </c>
      <c r="G274" s="42" t="n">
        <v>456.23</v>
      </c>
      <c r="H274" s="19" t="s">
        <v>15</v>
      </c>
      <c r="I274" s="19" t="n">
        <v>2005</v>
      </c>
    </row>
    <row r="275" customFormat="false" ht="14.1" hidden="false" customHeight="true" outlineLevel="0" collapsed="false">
      <c r="A275" s="19" t="n">
        <v>46</v>
      </c>
      <c r="B275" s="19" t="s">
        <v>366</v>
      </c>
      <c r="C275" s="19" t="s">
        <v>14</v>
      </c>
      <c r="D275" s="41" t="s">
        <v>454</v>
      </c>
      <c r="E275" s="41" t="s">
        <v>455</v>
      </c>
      <c r="F275" s="19" t="n">
        <v>2018795</v>
      </c>
      <c r="G275" s="42" t="n">
        <v>498.08</v>
      </c>
      <c r="H275" s="19" t="s">
        <v>15</v>
      </c>
      <c r="I275" s="19" t="n">
        <v>2005</v>
      </c>
    </row>
    <row r="276" customFormat="false" ht="14.1" hidden="false" customHeight="true" outlineLevel="0" collapsed="false">
      <c r="A276" s="19" t="n">
        <v>47</v>
      </c>
      <c r="B276" s="19" t="s">
        <v>366</v>
      </c>
      <c r="C276" s="19" t="s">
        <v>14</v>
      </c>
      <c r="D276" s="41" t="s">
        <v>456</v>
      </c>
      <c r="E276" s="41" t="s">
        <v>457</v>
      </c>
      <c r="F276" s="19" t="n">
        <v>2014257</v>
      </c>
      <c r="G276" s="42" t="n">
        <v>680.09</v>
      </c>
      <c r="H276" s="19" t="s">
        <v>15</v>
      </c>
      <c r="I276" s="19" t="n">
        <v>2005</v>
      </c>
    </row>
    <row r="277" customFormat="false" ht="14.1" hidden="false" customHeight="true" outlineLevel="0" collapsed="false">
      <c r="A277" s="19" t="n">
        <v>48</v>
      </c>
      <c r="B277" s="19" t="s">
        <v>366</v>
      </c>
      <c r="C277" s="19" t="s">
        <v>14</v>
      </c>
      <c r="D277" s="41" t="s">
        <v>458</v>
      </c>
      <c r="E277" s="41" t="s">
        <v>459</v>
      </c>
      <c r="F277" s="19" t="n">
        <v>2013972</v>
      </c>
      <c r="G277" s="42" t="n">
        <v>5594.04</v>
      </c>
      <c r="H277" s="19" t="s">
        <v>15</v>
      </c>
      <c r="I277" s="19" t="n">
        <v>2005</v>
      </c>
    </row>
    <row r="278" customFormat="false" ht="14.1" hidden="false" customHeight="true" outlineLevel="0" collapsed="false">
      <c r="A278" s="19" t="n">
        <v>49</v>
      </c>
      <c r="B278" s="19" t="s">
        <v>366</v>
      </c>
      <c r="C278" s="19" t="s">
        <v>14</v>
      </c>
      <c r="D278" s="41" t="s">
        <v>460</v>
      </c>
      <c r="E278" s="41" t="s">
        <v>461</v>
      </c>
      <c r="F278" s="19" t="n">
        <v>2018671</v>
      </c>
      <c r="G278" s="42" t="n">
        <v>1592.74</v>
      </c>
      <c r="H278" s="19" t="s">
        <v>15</v>
      </c>
      <c r="I278" s="19" t="n">
        <v>2005</v>
      </c>
    </row>
    <row r="279" customFormat="false" ht="14.1" hidden="false" customHeight="true" outlineLevel="0" collapsed="false">
      <c r="A279" s="19" t="n">
        <v>50</v>
      </c>
      <c r="B279" s="19" t="s">
        <v>366</v>
      </c>
      <c r="C279" s="19" t="s">
        <v>14</v>
      </c>
      <c r="D279" s="41" t="s">
        <v>462</v>
      </c>
      <c r="E279" s="41" t="s">
        <v>463</v>
      </c>
      <c r="F279" s="19" t="n">
        <v>2013927</v>
      </c>
      <c r="G279" s="42" t="n">
        <v>2073.91</v>
      </c>
      <c r="H279" s="19" t="s">
        <v>15</v>
      </c>
      <c r="I279" s="19" t="n">
        <v>2005</v>
      </c>
    </row>
    <row r="280" customFormat="false" ht="14.1" hidden="false" customHeight="true" outlineLevel="0" collapsed="false">
      <c r="A280" s="19"/>
      <c r="B280" s="19"/>
      <c r="C280" s="19"/>
      <c r="D280" s="41"/>
      <c r="E280" s="41"/>
      <c r="F280" s="19"/>
      <c r="G280" s="42"/>
      <c r="H280" s="19"/>
      <c r="I280" s="19"/>
    </row>
    <row r="281" customFormat="false" ht="14.1" hidden="false" customHeight="true" outlineLevel="0" collapsed="false">
      <c r="A281" s="33"/>
      <c r="B281" s="33" t="s">
        <v>100</v>
      </c>
      <c r="C281" s="33"/>
      <c r="D281" s="38"/>
      <c r="E281" s="38"/>
      <c r="F281" s="33"/>
      <c r="G281" s="50" t="n">
        <f aca="false">SUM(G230:G279)</f>
        <v>122575</v>
      </c>
      <c r="H281" s="33"/>
      <c r="I281" s="33"/>
    </row>
    <row r="282" customFormat="false" ht="14.1" hidden="false" customHeight="true" outlineLevel="0" collapsed="false">
      <c r="A282" s="19"/>
      <c r="B282" s="19"/>
      <c r="C282" s="19"/>
      <c r="D282" s="41"/>
      <c r="E282" s="41"/>
      <c r="F282" s="19"/>
      <c r="G282" s="42"/>
      <c r="H282" s="19"/>
      <c r="I282" s="19"/>
    </row>
    <row r="283" customFormat="false" ht="14.1" hidden="false" customHeight="true" outlineLevel="0" collapsed="false">
      <c r="A283" s="19" t="n">
        <v>51</v>
      </c>
      <c r="B283" s="19" t="s">
        <v>366</v>
      </c>
      <c r="C283" s="19" t="s">
        <v>14</v>
      </c>
      <c r="D283" s="41" t="s">
        <v>464</v>
      </c>
      <c r="E283" s="41" t="s">
        <v>465</v>
      </c>
      <c r="F283" s="19" t="n">
        <v>2013825</v>
      </c>
      <c r="G283" s="42" t="n">
        <v>1591.97</v>
      </c>
      <c r="H283" s="19" t="s">
        <v>15</v>
      </c>
      <c r="I283" s="19" t="n">
        <v>2005</v>
      </c>
    </row>
    <row r="284" customFormat="false" ht="14.1" hidden="false" customHeight="true" outlineLevel="0" collapsed="false">
      <c r="A284" s="19" t="n">
        <v>52</v>
      </c>
      <c r="B284" s="19" t="s">
        <v>366</v>
      </c>
      <c r="C284" s="19" t="s">
        <v>14</v>
      </c>
      <c r="D284" s="41" t="s">
        <v>466</v>
      </c>
      <c r="E284" s="41" t="s">
        <v>467</v>
      </c>
      <c r="F284" s="19" t="n">
        <v>2013358</v>
      </c>
      <c r="G284" s="42" t="n">
        <v>4510.43</v>
      </c>
      <c r="H284" s="19" t="s">
        <v>15</v>
      </c>
      <c r="I284" s="19" t="n">
        <v>2005</v>
      </c>
    </row>
    <row r="285" customFormat="false" ht="14.1" hidden="false" customHeight="true" outlineLevel="0" collapsed="false">
      <c r="A285" s="19" t="n">
        <v>53</v>
      </c>
      <c r="B285" s="19" t="s">
        <v>366</v>
      </c>
      <c r="C285" s="19" t="s">
        <v>14</v>
      </c>
      <c r="D285" s="41" t="s">
        <v>468</v>
      </c>
      <c r="E285" s="41" t="s">
        <v>469</v>
      </c>
      <c r="F285" s="19" t="n">
        <v>2013223</v>
      </c>
      <c r="G285" s="42" t="n">
        <v>208.75</v>
      </c>
      <c r="H285" s="19" t="s">
        <v>15</v>
      </c>
      <c r="I285" s="19" t="n">
        <v>2005</v>
      </c>
    </row>
    <row r="286" customFormat="false" ht="14.1" hidden="false" customHeight="true" outlineLevel="0" collapsed="false">
      <c r="A286" s="19" t="n">
        <v>54</v>
      </c>
      <c r="B286" s="19" t="s">
        <v>366</v>
      </c>
      <c r="C286" s="19" t="s">
        <v>14</v>
      </c>
      <c r="D286" s="41" t="s">
        <v>470</v>
      </c>
      <c r="E286" s="41" t="s">
        <v>471</v>
      </c>
      <c r="F286" s="19" t="n">
        <v>2018206</v>
      </c>
      <c r="G286" s="42" t="n">
        <v>2809.42</v>
      </c>
      <c r="H286" s="19" t="s">
        <v>15</v>
      </c>
      <c r="I286" s="19" t="n">
        <v>2005</v>
      </c>
    </row>
    <row r="287" customFormat="false" ht="14.1" hidden="false" customHeight="true" outlineLevel="0" collapsed="false">
      <c r="A287" s="19" t="n">
        <v>55</v>
      </c>
      <c r="B287" s="19" t="s">
        <v>366</v>
      </c>
      <c r="C287" s="19" t="s">
        <v>14</v>
      </c>
      <c r="D287" s="41" t="s">
        <v>472</v>
      </c>
      <c r="E287" s="41" t="s">
        <v>473</v>
      </c>
      <c r="F287" s="19" t="n">
        <v>2018193</v>
      </c>
      <c r="G287" s="42" t="n">
        <v>757.83</v>
      </c>
      <c r="H287" s="19" t="s">
        <v>15</v>
      </c>
      <c r="I287" s="19" t="n">
        <v>2005</v>
      </c>
    </row>
    <row r="288" customFormat="false" ht="14.1" hidden="false" customHeight="true" outlineLevel="0" collapsed="false">
      <c r="A288" s="19" t="n">
        <v>56</v>
      </c>
      <c r="B288" s="19" t="s">
        <v>366</v>
      </c>
      <c r="C288" s="19" t="s">
        <v>14</v>
      </c>
      <c r="D288" s="41" t="s">
        <v>474</v>
      </c>
      <c r="E288" s="41" t="s">
        <v>475</v>
      </c>
      <c r="F288" s="19" t="n">
        <v>2018126</v>
      </c>
      <c r="G288" s="42" t="n">
        <v>242.55</v>
      </c>
      <c r="H288" s="19" t="s">
        <v>15</v>
      </c>
      <c r="I288" s="19" t="n">
        <v>2005</v>
      </c>
    </row>
    <row r="289" customFormat="false" ht="14.1" hidden="false" customHeight="true" outlineLevel="0" collapsed="false">
      <c r="A289" s="19" t="n">
        <v>57</v>
      </c>
      <c r="B289" s="19" t="s">
        <v>366</v>
      </c>
      <c r="C289" s="19" t="s">
        <v>14</v>
      </c>
      <c r="D289" s="41" t="s">
        <v>476</v>
      </c>
      <c r="E289" s="41" t="s">
        <v>477</v>
      </c>
      <c r="F289" s="19" t="n">
        <v>2018002</v>
      </c>
      <c r="G289" s="42" t="n">
        <v>646.4</v>
      </c>
      <c r="H289" s="19" t="s">
        <v>15</v>
      </c>
      <c r="I289" s="19" t="n">
        <v>2005</v>
      </c>
    </row>
    <row r="290" customFormat="false" ht="14.1" hidden="false" customHeight="true" outlineLevel="0" collapsed="false">
      <c r="A290" s="19" t="n">
        <v>58</v>
      </c>
      <c r="B290" s="19" t="s">
        <v>366</v>
      </c>
      <c r="C290" s="19" t="s">
        <v>14</v>
      </c>
      <c r="D290" s="41" t="s">
        <v>478</v>
      </c>
      <c r="E290" s="41" t="s">
        <v>479</v>
      </c>
      <c r="F290" s="19" t="n">
        <v>2012506</v>
      </c>
      <c r="G290" s="42" t="n">
        <v>31.37</v>
      </c>
      <c r="H290" s="19" t="s">
        <v>15</v>
      </c>
      <c r="I290" s="19" t="n">
        <v>2005</v>
      </c>
    </row>
    <row r="291" customFormat="false" ht="14.1" hidden="false" customHeight="true" outlineLevel="0" collapsed="false">
      <c r="A291" s="19" t="n">
        <v>59</v>
      </c>
      <c r="B291" s="19" t="s">
        <v>366</v>
      </c>
      <c r="C291" s="19" t="s">
        <v>14</v>
      </c>
      <c r="D291" s="41" t="s">
        <v>480</v>
      </c>
      <c r="E291" s="41" t="s">
        <v>481</v>
      </c>
      <c r="F291" s="19" t="n">
        <v>2012368</v>
      </c>
      <c r="G291" s="42" t="n">
        <v>726.43</v>
      </c>
      <c r="H291" s="19" t="s">
        <v>15</v>
      </c>
      <c r="I291" s="19" t="n">
        <v>2005</v>
      </c>
    </row>
    <row r="292" customFormat="false" ht="14.1" hidden="false" customHeight="true" outlineLevel="0" collapsed="false">
      <c r="A292" s="19" t="n">
        <v>60</v>
      </c>
      <c r="B292" s="19" t="s">
        <v>366</v>
      </c>
      <c r="C292" s="19" t="s">
        <v>14</v>
      </c>
      <c r="D292" s="41" t="s">
        <v>482</v>
      </c>
      <c r="E292" s="41" t="s">
        <v>483</v>
      </c>
      <c r="F292" s="19" t="n">
        <v>2012335</v>
      </c>
      <c r="G292" s="42" t="n">
        <v>317.47</v>
      </c>
      <c r="H292" s="19" t="s">
        <v>15</v>
      </c>
      <c r="I292" s="19" t="n">
        <v>2005</v>
      </c>
    </row>
    <row r="293" customFormat="false" ht="14.1" hidden="false" customHeight="true" outlineLevel="0" collapsed="false">
      <c r="A293" s="19" t="n">
        <v>61</v>
      </c>
      <c r="B293" s="19" t="s">
        <v>366</v>
      </c>
      <c r="C293" s="19" t="s">
        <v>14</v>
      </c>
      <c r="D293" s="41" t="s">
        <v>484</v>
      </c>
      <c r="E293" s="41" t="s">
        <v>485</v>
      </c>
      <c r="F293" s="19" t="n">
        <v>2012288</v>
      </c>
      <c r="G293" s="42" t="n">
        <v>48.43</v>
      </c>
      <c r="H293" s="19" t="s">
        <v>15</v>
      </c>
      <c r="I293" s="19" t="n">
        <v>2005</v>
      </c>
    </row>
    <row r="294" customFormat="false" ht="14.1" hidden="false" customHeight="true" outlineLevel="0" collapsed="false">
      <c r="A294" s="19" t="n">
        <v>62</v>
      </c>
      <c r="B294" s="19" t="s">
        <v>366</v>
      </c>
      <c r="C294" s="19" t="s">
        <v>14</v>
      </c>
      <c r="D294" s="41" t="s">
        <v>486</v>
      </c>
      <c r="E294" s="41" t="s">
        <v>487</v>
      </c>
      <c r="F294" s="19" t="n">
        <v>2012244</v>
      </c>
      <c r="G294" s="42" t="n">
        <v>1645.72</v>
      </c>
      <c r="H294" s="19" t="s">
        <v>15</v>
      </c>
      <c r="I294" s="19" t="n">
        <v>2005</v>
      </c>
    </row>
    <row r="295" customFormat="false" ht="14.1" hidden="false" customHeight="true" outlineLevel="0" collapsed="false">
      <c r="A295" s="19" t="n">
        <v>63</v>
      </c>
      <c r="B295" s="19" t="s">
        <v>366</v>
      </c>
      <c r="C295" s="19" t="s">
        <v>14</v>
      </c>
      <c r="D295" s="41" t="s">
        <v>488</v>
      </c>
      <c r="E295" s="41" t="s">
        <v>489</v>
      </c>
      <c r="F295" s="19" t="n">
        <v>2012119</v>
      </c>
      <c r="G295" s="42" t="n">
        <v>654.97</v>
      </c>
      <c r="H295" s="19" t="s">
        <v>15</v>
      </c>
      <c r="I295" s="19" t="n">
        <v>2005</v>
      </c>
    </row>
    <row r="296" customFormat="false" ht="14.1" hidden="false" customHeight="true" outlineLevel="0" collapsed="false">
      <c r="A296" s="19" t="n">
        <v>64</v>
      </c>
      <c r="B296" s="19" t="s">
        <v>366</v>
      </c>
      <c r="C296" s="19" t="s">
        <v>14</v>
      </c>
      <c r="D296" s="41" t="s">
        <v>490</v>
      </c>
      <c r="E296" s="41" t="s">
        <v>489</v>
      </c>
      <c r="F296" s="19" t="n">
        <v>2012084</v>
      </c>
      <c r="G296" s="42" t="n">
        <v>228.39</v>
      </c>
      <c r="H296" s="19" t="s">
        <v>15</v>
      </c>
      <c r="I296" s="19" t="n">
        <v>2005</v>
      </c>
    </row>
    <row r="297" customFormat="false" ht="14.1" hidden="false" customHeight="true" outlineLevel="0" collapsed="false">
      <c r="A297" s="19" t="n">
        <v>65</v>
      </c>
      <c r="B297" s="19" t="s">
        <v>366</v>
      </c>
      <c r="C297" s="19" t="s">
        <v>14</v>
      </c>
      <c r="D297" s="41" t="s">
        <v>491</v>
      </c>
      <c r="E297" s="41" t="s">
        <v>492</v>
      </c>
      <c r="F297" s="19" t="n">
        <v>2023861</v>
      </c>
      <c r="G297" s="42" t="n">
        <v>54.09</v>
      </c>
      <c r="H297" s="19" t="s">
        <v>15</v>
      </c>
      <c r="I297" s="19" t="n">
        <v>2005</v>
      </c>
    </row>
    <row r="298" customFormat="false" ht="14.1" hidden="false" customHeight="true" outlineLevel="0" collapsed="false">
      <c r="A298" s="19" t="n">
        <v>66</v>
      </c>
      <c r="B298" s="19" t="s">
        <v>366</v>
      </c>
      <c r="C298" s="19" t="s">
        <v>14</v>
      </c>
      <c r="D298" s="41" t="s">
        <v>493</v>
      </c>
      <c r="E298" s="41" t="s">
        <v>494</v>
      </c>
      <c r="F298" s="19" t="n">
        <v>2023894</v>
      </c>
      <c r="G298" s="42" t="n">
        <v>150.36</v>
      </c>
      <c r="H298" s="19" t="s">
        <v>15</v>
      </c>
      <c r="I298" s="19" t="n">
        <v>2005</v>
      </c>
    </row>
    <row r="299" customFormat="false" ht="14.1" hidden="false" customHeight="true" outlineLevel="0" collapsed="false">
      <c r="A299" s="19" t="n">
        <v>67</v>
      </c>
      <c r="B299" s="19" t="s">
        <v>366</v>
      </c>
      <c r="C299" s="19" t="s">
        <v>14</v>
      </c>
      <c r="D299" s="41" t="s">
        <v>495</v>
      </c>
      <c r="E299" s="41" t="s">
        <v>496</v>
      </c>
      <c r="F299" s="19" t="n">
        <v>2023770</v>
      </c>
      <c r="G299" s="42" t="n">
        <v>150.36</v>
      </c>
      <c r="H299" s="19" t="s">
        <v>15</v>
      </c>
      <c r="I299" s="19" t="n">
        <v>2005</v>
      </c>
    </row>
    <row r="300" customFormat="false" ht="14.1" hidden="false" customHeight="true" outlineLevel="0" collapsed="false">
      <c r="A300" s="19" t="n">
        <v>68</v>
      </c>
      <c r="B300" s="19" t="s">
        <v>366</v>
      </c>
      <c r="C300" s="19" t="s">
        <v>14</v>
      </c>
      <c r="D300" s="41" t="s">
        <v>497</v>
      </c>
      <c r="E300" s="41" t="s">
        <v>498</v>
      </c>
      <c r="F300" s="19" t="n">
        <v>2019525</v>
      </c>
      <c r="G300" s="42" t="n">
        <v>861.33</v>
      </c>
      <c r="H300" s="19" t="s">
        <v>15</v>
      </c>
      <c r="I300" s="19" t="n">
        <v>2005</v>
      </c>
    </row>
    <row r="301" customFormat="false" ht="14.1" hidden="false" customHeight="true" outlineLevel="0" collapsed="false">
      <c r="A301" s="19" t="n">
        <v>69</v>
      </c>
      <c r="B301" s="19" t="s">
        <v>366</v>
      </c>
      <c r="C301" s="19" t="s">
        <v>14</v>
      </c>
      <c r="D301" s="41" t="s">
        <v>499</v>
      </c>
      <c r="E301" s="41" t="s">
        <v>500</v>
      </c>
      <c r="F301" s="19" t="n">
        <v>2019514</v>
      </c>
      <c r="G301" s="42" t="n">
        <v>823.58</v>
      </c>
      <c r="H301" s="19" t="s">
        <v>15</v>
      </c>
      <c r="I301" s="19" t="n">
        <v>2005</v>
      </c>
    </row>
    <row r="302" customFormat="false" ht="14.1" hidden="false" customHeight="true" outlineLevel="0" collapsed="false">
      <c r="A302" s="19" t="n">
        <v>70</v>
      </c>
      <c r="B302" s="19" t="s">
        <v>366</v>
      </c>
      <c r="C302" s="19" t="s">
        <v>14</v>
      </c>
      <c r="D302" s="41" t="s">
        <v>501</v>
      </c>
      <c r="E302" s="41" t="s">
        <v>502</v>
      </c>
      <c r="F302" s="19" t="n">
        <v>2023645</v>
      </c>
      <c r="G302" s="42" t="n">
        <v>219.9</v>
      </c>
      <c r="H302" s="19" t="s">
        <v>15</v>
      </c>
      <c r="I302" s="19" t="n">
        <v>2005</v>
      </c>
    </row>
    <row r="303" customFormat="false" ht="14.1" hidden="false" customHeight="true" outlineLevel="0" collapsed="false">
      <c r="A303" s="19" t="n">
        <v>71</v>
      </c>
      <c r="B303" s="19" t="s">
        <v>366</v>
      </c>
      <c r="C303" s="19" t="s">
        <v>14</v>
      </c>
      <c r="D303" s="41" t="s">
        <v>503</v>
      </c>
      <c r="E303" s="41" t="s">
        <v>504</v>
      </c>
      <c r="F303" s="19" t="n">
        <v>2023349</v>
      </c>
      <c r="G303" s="42" t="n">
        <v>150.36</v>
      </c>
      <c r="H303" s="19" t="s">
        <v>15</v>
      </c>
      <c r="I303" s="19" t="n">
        <v>2005</v>
      </c>
    </row>
    <row r="304" customFormat="false" ht="14.1" hidden="false" customHeight="true" outlineLevel="0" collapsed="false">
      <c r="A304" s="19" t="n">
        <v>72</v>
      </c>
      <c r="B304" s="19" t="s">
        <v>366</v>
      </c>
      <c r="C304" s="19" t="s">
        <v>14</v>
      </c>
      <c r="D304" s="41" t="s">
        <v>505</v>
      </c>
      <c r="E304" s="41" t="s">
        <v>506</v>
      </c>
      <c r="F304" s="19" t="n">
        <v>2023270</v>
      </c>
      <c r="G304" s="42" t="n">
        <v>97.1</v>
      </c>
      <c r="H304" s="19" t="s">
        <v>15</v>
      </c>
      <c r="I304" s="19" t="n">
        <v>2005</v>
      </c>
    </row>
    <row r="305" customFormat="false" ht="14.1" hidden="false" customHeight="true" outlineLevel="0" collapsed="false">
      <c r="A305" s="19" t="n">
        <v>73</v>
      </c>
      <c r="B305" s="19" t="s">
        <v>366</v>
      </c>
      <c r="C305" s="19" t="s">
        <v>14</v>
      </c>
      <c r="D305" s="41" t="s">
        <v>507</v>
      </c>
      <c r="E305" s="41" t="s">
        <v>508</v>
      </c>
      <c r="F305" s="19" t="n">
        <v>2023156</v>
      </c>
      <c r="G305" s="42" t="n">
        <v>931.36</v>
      </c>
      <c r="H305" s="19" t="s">
        <v>15</v>
      </c>
      <c r="I305" s="19" t="n">
        <v>2005</v>
      </c>
    </row>
    <row r="306" customFormat="false" ht="14.1" hidden="false" customHeight="true" outlineLevel="0" collapsed="false">
      <c r="A306" s="19" t="n">
        <v>74</v>
      </c>
      <c r="B306" s="19" t="s">
        <v>366</v>
      </c>
      <c r="C306" s="19" t="s">
        <v>14</v>
      </c>
      <c r="D306" s="41" t="s">
        <v>509</v>
      </c>
      <c r="E306" s="41" t="s">
        <v>510</v>
      </c>
      <c r="F306" s="19" t="n">
        <v>2022962</v>
      </c>
      <c r="G306" s="42" t="n">
        <v>843.76</v>
      </c>
      <c r="H306" s="19" t="s">
        <v>15</v>
      </c>
      <c r="I306" s="19" t="n">
        <v>2005</v>
      </c>
    </row>
    <row r="307" customFormat="false" ht="14.1" hidden="false" customHeight="true" outlineLevel="0" collapsed="false">
      <c r="A307" s="19" t="n">
        <v>75</v>
      </c>
      <c r="B307" s="19" t="s">
        <v>366</v>
      </c>
      <c r="C307" s="19" t="s">
        <v>14</v>
      </c>
      <c r="D307" s="41" t="s">
        <v>511</v>
      </c>
      <c r="E307" s="41" t="s">
        <v>512</v>
      </c>
      <c r="F307" s="19" t="n">
        <v>2022940</v>
      </c>
      <c r="G307" s="42" t="n">
        <v>1653.63</v>
      </c>
      <c r="H307" s="19" t="s">
        <v>15</v>
      </c>
      <c r="I307" s="19" t="n">
        <v>2005</v>
      </c>
    </row>
    <row r="308" customFormat="false" ht="14.1" hidden="false" customHeight="true" outlineLevel="0" collapsed="false">
      <c r="A308" s="19" t="n">
        <v>76</v>
      </c>
      <c r="B308" s="19" t="s">
        <v>366</v>
      </c>
      <c r="C308" s="19" t="s">
        <v>14</v>
      </c>
      <c r="D308" s="41" t="s">
        <v>513</v>
      </c>
      <c r="E308" s="41" t="s">
        <v>514</v>
      </c>
      <c r="F308" s="19" t="n">
        <v>2022826</v>
      </c>
      <c r="G308" s="42" t="n">
        <v>565.99</v>
      </c>
      <c r="H308" s="19" t="s">
        <v>15</v>
      </c>
      <c r="I308" s="19" t="n">
        <v>2005</v>
      </c>
    </row>
    <row r="309" customFormat="false" ht="14.1" hidden="false" customHeight="true" outlineLevel="0" collapsed="false">
      <c r="A309" s="19" t="n">
        <v>77</v>
      </c>
      <c r="B309" s="19" t="s">
        <v>366</v>
      </c>
      <c r="C309" s="19" t="s">
        <v>14</v>
      </c>
      <c r="D309" s="41" t="s">
        <v>515</v>
      </c>
      <c r="E309" s="41" t="s">
        <v>516</v>
      </c>
      <c r="F309" s="19" t="n">
        <v>2022633</v>
      </c>
      <c r="G309" s="42" t="n">
        <v>748.25</v>
      </c>
      <c r="H309" s="19" t="s">
        <v>15</v>
      </c>
      <c r="I309" s="19" t="n">
        <v>2005</v>
      </c>
    </row>
    <row r="310" customFormat="false" ht="14.1" hidden="false" customHeight="true" outlineLevel="0" collapsed="false">
      <c r="A310" s="19" t="n">
        <v>78</v>
      </c>
      <c r="B310" s="19" t="s">
        <v>366</v>
      </c>
      <c r="C310" s="19" t="s">
        <v>14</v>
      </c>
      <c r="D310" s="41" t="s">
        <v>517</v>
      </c>
      <c r="E310" s="41" t="s">
        <v>518</v>
      </c>
      <c r="F310" s="19" t="n">
        <v>2022473</v>
      </c>
      <c r="G310" s="42" t="n">
        <v>4853.49</v>
      </c>
      <c r="H310" s="19" t="s">
        <v>15</v>
      </c>
      <c r="I310" s="19" t="n">
        <v>2005</v>
      </c>
    </row>
    <row r="311" customFormat="false" ht="14.1" hidden="false" customHeight="true" outlineLevel="0" collapsed="false">
      <c r="A311" s="19" t="n">
        <v>79</v>
      </c>
      <c r="B311" s="19" t="s">
        <v>366</v>
      </c>
      <c r="C311" s="19" t="s">
        <v>14</v>
      </c>
      <c r="D311" s="41" t="s">
        <v>519</v>
      </c>
      <c r="E311" s="41" t="s">
        <v>520</v>
      </c>
      <c r="F311" s="19" t="n">
        <v>2022564</v>
      </c>
      <c r="G311" s="42" t="n">
        <v>193.64</v>
      </c>
      <c r="H311" s="19" t="s">
        <v>15</v>
      </c>
      <c r="I311" s="19" t="n">
        <v>2005</v>
      </c>
    </row>
    <row r="312" customFormat="false" ht="14.1" hidden="false" customHeight="true" outlineLevel="0" collapsed="false">
      <c r="A312" s="19" t="n">
        <v>80</v>
      </c>
      <c r="B312" s="19" t="s">
        <v>366</v>
      </c>
      <c r="C312" s="19" t="s">
        <v>14</v>
      </c>
      <c r="D312" s="41" t="s">
        <v>521</v>
      </c>
      <c r="E312" s="41" t="s">
        <v>522</v>
      </c>
      <c r="F312" s="19" t="n">
        <v>2022428</v>
      </c>
      <c r="G312" s="42" t="n">
        <v>2082.9</v>
      </c>
      <c r="H312" s="19" t="s">
        <v>15</v>
      </c>
      <c r="I312" s="19" t="n">
        <v>2005</v>
      </c>
    </row>
    <row r="313" customFormat="false" ht="14.1" hidden="false" customHeight="true" outlineLevel="0" collapsed="false">
      <c r="A313" s="19" t="n">
        <v>81</v>
      </c>
      <c r="B313" s="19" t="s">
        <v>366</v>
      </c>
      <c r="C313" s="19" t="s">
        <v>14</v>
      </c>
      <c r="D313" s="41" t="s">
        <v>523</v>
      </c>
      <c r="E313" s="41" t="s">
        <v>524</v>
      </c>
      <c r="F313" s="19" t="n">
        <v>2022304</v>
      </c>
      <c r="G313" s="42" t="n">
        <v>199.37</v>
      </c>
      <c r="H313" s="19" t="s">
        <v>15</v>
      </c>
      <c r="I313" s="19" t="n">
        <v>2005</v>
      </c>
    </row>
    <row r="314" customFormat="false" ht="14.1" hidden="false" customHeight="true" outlineLevel="0" collapsed="false">
      <c r="A314" s="19" t="n">
        <v>82</v>
      </c>
      <c r="B314" s="19" t="s">
        <v>366</v>
      </c>
      <c r="C314" s="19" t="s">
        <v>14</v>
      </c>
      <c r="D314" s="41" t="s">
        <v>525</v>
      </c>
      <c r="E314" s="41" t="s">
        <v>526</v>
      </c>
      <c r="F314" s="19" t="n">
        <v>2022393</v>
      </c>
      <c r="G314" s="42" t="n">
        <v>407.27</v>
      </c>
      <c r="H314" s="19" t="s">
        <v>15</v>
      </c>
      <c r="I314" s="19" t="n">
        <v>2005</v>
      </c>
    </row>
    <row r="315" customFormat="false" ht="14.1" hidden="false" customHeight="true" outlineLevel="0" collapsed="false">
      <c r="A315" s="19" t="n">
        <v>83</v>
      </c>
      <c r="B315" s="19" t="s">
        <v>366</v>
      </c>
      <c r="C315" s="19" t="s">
        <v>14</v>
      </c>
      <c r="D315" s="41" t="s">
        <v>527</v>
      </c>
      <c r="E315" s="41" t="s">
        <v>528</v>
      </c>
      <c r="F315" s="19" t="n">
        <v>2019649</v>
      </c>
      <c r="G315" s="42" t="n">
        <v>419.86</v>
      </c>
      <c r="H315" s="19" t="s">
        <v>15</v>
      </c>
      <c r="I315" s="19" t="n">
        <v>2005</v>
      </c>
    </row>
    <row r="316" customFormat="false" ht="14.1" hidden="false" customHeight="true" outlineLevel="0" collapsed="false">
      <c r="A316" s="19" t="n">
        <v>84</v>
      </c>
      <c r="B316" s="19" t="s">
        <v>366</v>
      </c>
      <c r="C316" s="19" t="s">
        <v>14</v>
      </c>
      <c r="D316" s="41" t="s">
        <v>529</v>
      </c>
      <c r="E316" s="41" t="s">
        <v>530</v>
      </c>
      <c r="F316" s="19" t="n">
        <v>2020040</v>
      </c>
      <c r="G316" s="42" t="n">
        <v>1521.92</v>
      </c>
      <c r="H316" s="19" t="s">
        <v>15</v>
      </c>
      <c r="I316" s="19" t="n">
        <v>2005</v>
      </c>
    </row>
    <row r="317" customFormat="false" ht="14.1" hidden="false" customHeight="true" outlineLevel="0" collapsed="false">
      <c r="A317" s="19" t="n">
        <v>85</v>
      </c>
      <c r="B317" s="19" t="s">
        <v>366</v>
      </c>
      <c r="C317" s="19" t="s">
        <v>14</v>
      </c>
      <c r="D317" s="41" t="s">
        <v>531</v>
      </c>
      <c r="E317" s="41" t="s">
        <v>532</v>
      </c>
      <c r="F317" s="19" t="n">
        <v>2024668</v>
      </c>
      <c r="G317" s="42" t="n">
        <v>153.37</v>
      </c>
      <c r="H317" s="19" t="s">
        <v>15</v>
      </c>
      <c r="I317" s="19" t="n">
        <v>2005</v>
      </c>
    </row>
    <row r="318" customFormat="false" ht="14.1" hidden="false" customHeight="true" outlineLevel="0" collapsed="false">
      <c r="A318" s="19" t="n">
        <v>86</v>
      </c>
      <c r="B318" s="19" t="s">
        <v>366</v>
      </c>
      <c r="C318" s="19" t="s">
        <v>14</v>
      </c>
      <c r="D318" s="41" t="s">
        <v>533</v>
      </c>
      <c r="E318" s="41" t="s">
        <v>534</v>
      </c>
      <c r="F318" s="19" t="n">
        <v>2019887</v>
      </c>
      <c r="G318" s="42" t="n">
        <v>151.95</v>
      </c>
      <c r="H318" s="19" t="s">
        <v>15</v>
      </c>
      <c r="I318" s="19" t="n">
        <v>2005</v>
      </c>
    </row>
    <row r="319" customFormat="false" ht="14.1" hidden="false" customHeight="true" outlineLevel="0" collapsed="false">
      <c r="A319" s="19" t="n">
        <v>87</v>
      </c>
      <c r="B319" s="19" t="s">
        <v>366</v>
      </c>
      <c r="C319" s="19" t="s">
        <v>14</v>
      </c>
      <c r="D319" s="41" t="s">
        <v>535</v>
      </c>
      <c r="E319" s="41" t="s">
        <v>536</v>
      </c>
      <c r="F319" s="19" t="n">
        <v>2024442</v>
      </c>
      <c r="G319" s="42" t="n">
        <v>200.81</v>
      </c>
      <c r="H319" s="19" t="s">
        <v>15</v>
      </c>
      <c r="I319" s="19" t="n">
        <v>2005</v>
      </c>
    </row>
    <row r="320" customFormat="false" ht="14.1" hidden="false" customHeight="true" outlineLevel="0" collapsed="false">
      <c r="A320" s="19" t="n">
        <v>88</v>
      </c>
      <c r="B320" s="19" t="s">
        <v>366</v>
      </c>
      <c r="C320" s="19" t="s">
        <v>14</v>
      </c>
      <c r="D320" s="41" t="s">
        <v>537</v>
      </c>
      <c r="E320" s="41" t="s">
        <v>538</v>
      </c>
      <c r="F320" s="19" t="n">
        <v>2024408</v>
      </c>
      <c r="G320" s="42" t="n">
        <v>97.28</v>
      </c>
      <c r="H320" s="19" t="s">
        <v>15</v>
      </c>
      <c r="I320" s="19" t="n">
        <v>2005</v>
      </c>
    </row>
    <row r="321" customFormat="false" ht="14.1" hidden="false" customHeight="true" outlineLevel="0" collapsed="false">
      <c r="A321" s="19" t="n">
        <v>89</v>
      </c>
      <c r="B321" s="19" t="s">
        <v>366</v>
      </c>
      <c r="C321" s="19" t="s">
        <v>14</v>
      </c>
      <c r="D321" s="41" t="s">
        <v>539</v>
      </c>
      <c r="E321" s="41" t="s">
        <v>540</v>
      </c>
      <c r="F321" s="19" t="n">
        <v>2024395</v>
      </c>
      <c r="G321" s="42" t="n">
        <v>97.28</v>
      </c>
      <c r="H321" s="19" t="s">
        <v>15</v>
      </c>
      <c r="I321" s="19" t="n">
        <v>2005</v>
      </c>
    </row>
    <row r="322" customFormat="false" ht="14.1" hidden="false" customHeight="true" outlineLevel="0" collapsed="false">
      <c r="A322" s="19" t="n">
        <v>90</v>
      </c>
      <c r="B322" s="19" t="s">
        <v>366</v>
      </c>
      <c r="C322" s="19" t="s">
        <v>14</v>
      </c>
      <c r="D322" s="41" t="s">
        <v>541</v>
      </c>
      <c r="E322" s="41" t="s">
        <v>542</v>
      </c>
      <c r="F322" s="19" t="n">
        <v>2024384</v>
      </c>
      <c r="G322" s="42" t="n">
        <v>396.57</v>
      </c>
      <c r="H322" s="19" t="s">
        <v>15</v>
      </c>
      <c r="I322" s="19" t="n">
        <v>2005</v>
      </c>
    </row>
    <row r="323" customFormat="false" ht="14.1" hidden="false" customHeight="true" outlineLevel="0" collapsed="false">
      <c r="A323" s="19" t="n">
        <v>91</v>
      </c>
      <c r="B323" s="19" t="s">
        <v>366</v>
      </c>
      <c r="C323" s="19" t="s">
        <v>14</v>
      </c>
      <c r="D323" s="41" t="s">
        <v>543</v>
      </c>
      <c r="E323" s="41" t="s">
        <v>544</v>
      </c>
      <c r="F323" s="19" t="n">
        <v>2024351</v>
      </c>
      <c r="G323" s="42" t="n">
        <v>97.28</v>
      </c>
      <c r="H323" s="19" t="s">
        <v>15</v>
      </c>
      <c r="I323" s="19" t="n">
        <v>2005</v>
      </c>
    </row>
    <row r="324" customFormat="false" ht="14.1" hidden="false" customHeight="true" outlineLevel="0" collapsed="false">
      <c r="A324" s="19" t="n">
        <v>92</v>
      </c>
      <c r="B324" s="19" t="s">
        <v>366</v>
      </c>
      <c r="C324" s="19" t="s">
        <v>14</v>
      </c>
      <c r="D324" s="41" t="s">
        <v>545</v>
      </c>
      <c r="E324" s="41" t="s">
        <v>546</v>
      </c>
      <c r="F324" s="19" t="n">
        <v>2024317</v>
      </c>
      <c r="G324" s="42" t="n">
        <v>150.36</v>
      </c>
      <c r="H324" s="19" t="s">
        <v>15</v>
      </c>
      <c r="I324" s="19" t="n">
        <v>2005</v>
      </c>
    </row>
    <row r="325" customFormat="false" ht="14.1" hidden="false" customHeight="true" outlineLevel="0" collapsed="false">
      <c r="A325" s="19" t="n">
        <v>93</v>
      </c>
      <c r="B325" s="19" t="s">
        <v>366</v>
      </c>
      <c r="C325" s="19" t="s">
        <v>14</v>
      </c>
      <c r="D325" s="41" t="s">
        <v>547</v>
      </c>
      <c r="E325" s="41" t="s">
        <v>489</v>
      </c>
      <c r="F325" s="19" t="n">
        <v>2024293</v>
      </c>
      <c r="G325" s="42" t="n">
        <v>301.05</v>
      </c>
      <c r="H325" s="19" t="s">
        <v>15</v>
      </c>
      <c r="I325" s="19" t="n">
        <v>2005</v>
      </c>
    </row>
    <row r="326" customFormat="false" ht="14.1" hidden="false" customHeight="true" outlineLevel="0" collapsed="false">
      <c r="A326" s="19" t="n">
        <v>94</v>
      </c>
      <c r="B326" s="19" t="s">
        <v>366</v>
      </c>
      <c r="C326" s="19" t="s">
        <v>14</v>
      </c>
      <c r="D326" s="41" t="s">
        <v>548</v>
      </c>
      <c r="E326" s="41" t="s">
        <v>549</v>
      </c>
      <c r="F326" s="19" t="n">
        <v>2019821</v>
      </c>
      <c r="G326" s="42" t="n">
        <v>1896.87</v>
      </c>
      <c r="H326" s="19" t="s">
        <v>15</v>
      </c>
      <c r="I326" s="19" t="n">
        <v>2005</v>
      </c>
    </row>
    <row r="327" customFormat="false" ht="14.1" hidden="false" customHeight="true" outlineLevel="0" collapsed="false">
      <c r="A327" s="19" t="n">
        <v>95</v>
      </c>
      <c r="B327" s="19" t="s">
        <v>366</v>
      </c>
      <c r="C327" s="19" t="s">
        <v>14</v>
      </c>
      <c r="D327" s="41" t="s">
        <v>550</v>
      </c>
      <c r="E327" s="41" t="s">
        <v>551</v>
      </c>
      <c r="F327" s="19" t="n">
        <v>2024259</v>
      </c>
      <c r="G327" s="42" t="n">
        <v>56.14</v>
      </c>
      <c r="H327" s="19" t="s">
        <v>15</v>
      </c>
      <c r="I327" s="19" t="n">
        <v>2005</v>
      </c>
    </row>
    <row r="328" customFormat="false" ht="14.1" hidden="false" customHeight="true" outlineLevel="0" collapsed="false">
      <c r="A328" s="19" t="n">
        <v>96</v>
      </c>
      <c r="B328" s="19" t="s">
        <v>366</v>
      </c>
      <c r="C328" s="19" t="s">
        <v>14</v>
      </c>
      <c r="D328" s="41" t="s">
        <v>552</v>
      </c>
      <c r="E328" s="41" t="s">
        <v>553</v>
      </c>
      <c r="F328" s="19" t="n">
        <v>2024237</v>
      </c>
      <c r="G328" s="42" t="n">
        <v>1624.76</v>
      </c>
      <c r="H328" s="19" t="s">
        <v>15</v>
      </c>
      <c r="I328" s="19" t="n">
        <v>2005</v>
      </c>
    </row>
    <row r="329" customFormat="false" ht="14.1" hidden="false" customHeight="true" outlineLevel="0" collapsed="false">
      <c r="A329" s="19" t="n">
        <v>97</v>
      </c>
      <c r="B329" s="19" t="s">
        <v>366</v>
      </c>
      <c r="C329" s="19" t="s">
        <v>14</v>
      </c>
      <c r="D329" s="41" t="s">
        <v>554</v>
      </c>
      <c r="E329" s="41" t="s">
        <v>555</v>
      </c>
      <c r="F329" s="19" t="n">
        <v>2024191</v>
      </c>
      <c r="G329" s="42" t="n">
        <v>97.28</v>
      </c>
      <c r="H329" s="19" t="s">
        <v>15</v>
      </c>
      <c r="I329" s="19" t="n">
        <v>2005</v>
      </c>
    </row>
    <row r="330" customFormat="false" ht="14.1" hidden="false" customHeight="true" outlineLevel="0" collapsed="false">
      <c r="A330" s="19" t="n">
        <v>98</v>
      </c>
      <c r="B330" s="19" t="s">
        <v>366</v>
      </c>
      <c r="C330" s="19" t="s">
        <v>14</v>
      </c>
      <c r="D330" s="41" t="s">
        <v>556</v>
      </c>
      <c r="E330" s="41" t="s">
        <v>557</v>
      </c>
      <c r="F330" s="19" t="n">
        <v>2019774</v>
      </c>
      <c r="G330" s="42" t="n">
        <v>225.67</v>
      </c>
      <c r="H330" s="19" t="s">
        <v>15</v>
      </c>
      <c r="I330" s="19" t="n">
        <v>2005</v>
      </c>
    </row>
    <row r="331" customFormat="false" ht="14.1" hidden="false" customHeight="true" outlineLevel="0" collapsed="false">
      <c r="A331" s="19" t="n">
        <v>99</v>
      </c>
      <c r="B331" s="19" t="s">
        <v>366</v>
      </c>
      <c r="C331" s="19" t="s">
        <v>14</v>
      </c>
      <c r="D331" s="41" t="s">
        <v>558</v>
      </c>
      <c r="E331" s="41" t="s">
        <v>559</v>
      </c>
      <c r="F331" s="19" t="n">
        <v>2024180</v>
      </c>
      <c r="G331" s="42" t="n">
        <v>70.25</v>
      </c>
      <c r="H331" s="19" t="s">
        <v>15</v>
      </c>
      <c r="I331" s="19" t="n">
        <v>2005</v>
      </c>
    </row>
    <row r="332" customFormat="false" ht="14.1" hidden="false" customHeight="true" outlineLevel="0" collapsed="false">
      <c r="A332" s="19" t="n">
        <v>100</v>
      </c>
      <c r="B332" s="19" t="s">
        <v>366</v>
      </c>
      <c r="C332" s="19" t="s">
        <v>14</v>
      </c>
      <c r="D332" s="41" t="s">
        <v>560</v>
      </c>
      <c r="E332" s="41" t="s">
        <v>561</v>
      </c>
      <c r="F332" s="19" t="n">
        <v>2024099</v>
      </c>
      <c r="G332" s="42" t="n">
        <v>94.14</v>
      </c>
      <c r="H332" s="19" t="s">
        <v>15</v>
      </c>
      <c r="I332" s="19" t="n">
        <v>2005</v>
      </c>
    </row>
    <row r="333" customFormat="false" ht="14.1" hidden="false" customHeight="true" outlineLevel="0" collapsed="false">
      <c r="A333" s="19"/>
      <c r="B333" s="19"/>
      <c r="C333" s="19"/>
      <c r="D333" s="41"/>
      <c r="E333" s="41"/>
      <c r="F333" s="19"/>
      <c r="G333" s="42"/>
      <c r="H333" s="19"/>
      <c r="I333" s="19"/>
    </row>
    <row r="334" customFormat="false" ht="14.1" hidden="false" customHeight="true" outlineLevel="0" collapsed="false">
      <c r="A334" s="33"/>
      <c r="B334" s="33" t="s">
        <v>100</v>
      </c>
      <c r="C334" s="33"/>
      <c r="D334" s="38"/>
      <c r="E334" s="38"/>
      <c r="F334" s="33"/>
      <c r="G334" s="50" t="n">
        <f aca="false">SUM(G283:G333)</f>
        <v>37059.71</v>
      </c>
      <c r="H334" s="33"/>
      <c r="I334" s="33"/>
    </row>
    <row r="335" customFormat="false" ht="14.1" hidden="false" customHeight="true" outlineLevel="0" collapsed="false">
      <c r="A335" s="19"/>
      <c r="B335" s="19"/>
      <c r="C335" s="19"/>
      <c r="D335" s="41"/>
      <c r="E335" s="41"/>
      <c r="F335" s="19"/>
      <c r="G335" s="42"/>
      <c r="H335" s="19"/>
      <c r="I335" s="19"/>
    </row>
    <row r="336" customFormat="false" ht="14.1" hidden="false" customHeight="true" outlineLevel="0" collapsed="false">
      <c r="A336" s="19" t="n">
        <v>101</v>
      </c>
      <c r="B336" s="19" t="s">
        <v>366</v>
      </c>
      <c r="C336" s="19" t="s">
        <v>14</v>
      </c>
      <c r="D336" s="41" t="s">
        <v>562</v>
      </c>
      <c r="E336" s="41" t="s">
        <v>563</v>
      </c>
      <c r="F336" s="19" t="n">
        <v>2020595</v>
      </c>
      <c r="G336" s="42" t="n">
        <v>635.38</v>
      </c>
      <c r="H336" s="19" t="s">
        <v>15</v>
      </c>
      <c r="I336" s="19" t="n">
        <v>2005</v>
      </c>
    </row>
    <row r="337" customFormat="false" ht="14.1" hidden="false" customHeight="true" outlineLevel="0" collapsed="false">
      <c r="A337" s="19" t="n">
        <v>102</v>
      </c>
      <c r="B337" s="19" t="s">
        <v>366</v>
      </c>
      <c r="C337" s="19" t="s">
        <v>14</v>
      </c>
      <c r="D337" s="41" t="s">
        <v>564</v>
      </c>
      <c r="E337" s="41" t="s">
        <v>565</v>
      </c>
      <c r="F337" s="19" t="n">
        <v>2020540</v>
      </c>
      <c r="G337" s="42" t="n">
        <v>765.49</v>
      </c>
      <c r="H337" s="19" t="s">
        <v>15</v>
      </c>
      <c r="I337" s="19" t="n">
        <v>2005</v>
      </c>
    </row>
    <row r="338" customFormat="false" ht="14.1" hidden="false" customHeight="true" outlineLevel="0" collapsed="false">
      <c r="A338" s="19" t="n">
        <v>103</v>
      </c>
      <c r="B338" s="19" t="s">
        <v>366</v>
      </c>
      <c r="C338" s="19" t="s">
        <v>14</v>
      </c>
      <c r="D338" s="41" t="s">
        <v>566</v>
      </c>
      <c r="E338" s="41" t="s">
        <v>567</v>
      </c>
      <c r="F338" s="19" t="n">
        <v>2020471</v>
      </c>
      <c r="G338" s="42" t="n">
        <v>950.57</v>
      </c>
      <c r="H338" s="19" t="s">
        <v>15</v>
      </c>
      <c r="I338" s="19" t="n">
        <v>2005</v>
      </c>
    </row>
    <row r="339" customFormat="false" ht="14.1" hidden="false" customHeight="true" outlineLevel="0" collapsed="false">
      <c r="A339" s="19" t="n">
        <v>104</v>
      </c>
      <c r="B339" s="19" t="s">
        <v>366</v>
      </c>
      <c r="C339" s="19" t="s">
        <v>14</v>
      </c>
      <c r="D339" s="41" t="s">
        <v>568</v>
      </c>
      <c r="E339" s="41" t="s">
        <v>569</v>
      </c>
      <c r="F339" s="19" t="n">
        <v>2020460</v>
      </c>
      <c r="G339" s="42" t="n">
        <v>917.87</v>
      </c>
      <c r="H339" s="19" t="s">
        <v>15</v>
      </c>
      <c r="I339" s="19" t="n">
        <v>2005</v>
      </c>
    </row>
    <row r="340" customFormat="false" ht="14.1" hidden="false" customHeight="true" outlineLevel="0" collapsed="false">
      <c r="A340" s="19" t="n">
        <v>105</v>
      </c>
      <c r="B340" s="19" t="s">
        <v>366</v>
      </c>
      <c r="C340" s="19" t="s">
        <v>14</v>
      </c>
      <c r="D340" s="41" t="s">
        <v>570</v>
      </c>
      <c r="E340" s="41" t="s">
        <v>571</v>
      </c>
      <c r="F340" s="19" t="n">
        <v>2020459</v>
      </c>
      <c r="G340" s="42" t="n">
        <v>319.44</v>
      </c>
      <c r="H340" s="19" t="s">
        <v>15</v>
      </c>
      <c r="I340" s="19" t="n">
        <v>2005</v>
      </c>
    </row>
    <row r="341" customFormat="false" ht="14.1" hidden="false" customHeight="true" outlineLevel="0" collapsed="false">
      <c r="A341" s="19" t="n">
        <v>106</v>
      </c>
      <c r="B341" s="19" t="s">
        <v>366</v>
      </c>
      <c r="C341" s="19" t="s">
        <v>14</v>
      </c>
      <c r="D341" s="41" t="s">
        <v>572</v>
      </c>
      <c r="E341" s="41" t="s">
        <v>573</v>
      </c>
      <c r="F341" s="19" t="n">
        <v>2020437</v>
      </c>
      <c r="G341" s="42" t="n">
        <v>527.84</v>
      </c>
      <c r="H341" s="19" t="s">
        <v>15</v>
      </c>
      <c r="I341" s="19" t="n">
        <v>2005</v>
      </c>
    </row>
    <row r="342" customFormat="false" ht="14.1" hidden="false" customHeight="true" outlineLevel="0" collapsed="false">
      <c r="A342" s="19" t="n">
        <v>107</v>
      </c>
      <c r="B342" s="19" t="s">
        <v>366</v>
      </c>
      <c r="C342" s="19" t="s">
        <v>14</v>
      </c>
      <c r="D342" s="41" t="s">
        <v>574</v>
      </c>
      <c r="E342" s="41" t="s">
        <v>575</v>
      </c>
      <c r="F342" s="19" t="n">
        <v>2020379</v>
      </c>
      <c r="G342" s="42" t="n">
        <v>2470.02</v>
      </c>
      <c r="H342" s="19" t="s">
        <v>15</v>
      </c>
      <c r="I342" s="19" t="n">
        <v>2005</v>
      </c>
    </row>
    <row r="343" customFormat="false" ht="14.1" hidden="false" customHeight="true" outlineLevel="0" collapsed="false">
      <c r="A343" s="19" t="n">
        <v>108</v>
      </c>
      <c r="B343" s="19" t="s">
        <v>366</v>
      </c>
      <c r="C343" s="19" t="s">
        <v>14</v>
      </c>
      <c r="D343" s="41" t="s">
        <v>576</v>
      </c>
      <c r="E343" s="41" t="s">
        <v>577</v>
      </c>
      <c r="F343" s="19" t="n">
        <v>2020324</v>
      </c>
      <c r="G343" s="42" t="n">
        <v>234.71</v>
      </c>
      <c r="H343" s="19" t="s">
        <v>15</v>
      </c>
      <c r="I343" s="19" t="n">
        <v>2005</v>
      </c>
    </row>
    <row r="344" customFormat="false" ht="14.1" hidden="false" customHeight="true" outlineLevel="0" collapsed="false">
      <c r="A344" s="19" t="n">
        <v>109</v>
      </c>
      <c r="B344" s="19" t="s">
        <v>366</v>
      </c>
      <c r="C344" s="19" t="s">
        <v>14</v>
      </c>
      <c r="D344" s="41" t="s">
        <v>578</v>
      </c>
      <c r="E344" s="41" t="s">
        <v>577</v>
      </c>
      <c r="F344" s="19" t="n">
        <v>2020255</v>
      </c>
      <c r="G344" s="42" t="n">
        <v>218.42</v>
      </c>
      <c r="H344" s="19" t="s">
        <v>15</v>
      </c>
      <c r="I344" s="19" t="n">
        <v>2005</v>
      </c>
    </row>
    <row r="345" customFormat="false" ht="14.1" hidden="false" customHeight="true" outlineLevel="0" collapsed="false">
      <c r="A345" s="19" t="n">
        <v>110</v>
      </c>
      <c r="B345" s="19" t="s">
        <v>366</v>
      </c>
      <c r="C345" s="19" t="s">
        <v>14</v>
      </c>
      <c r="D345" s="41" t="s">
        <v>579</v>
      </c>
      <c r="E345" s="41" t="s">
        <v>580</v>
      </c>
      <c r="F345" s="19" t="n">
        <v>2020211</v>
      </c>
      <c r="G345" s="42" t="n">
        <v>2350.06</v>
      </c>
      <c r="H345" s="19" t="s">
        <v>15</v>
      </c>
      <c r="I345" s="19" t="n">
        <v>2005</v>
      </c>
    </row>
    <row r="346" customFormat="false" ht="14.1" hidden="false" customHeight="true" outlineLevel="0" collapsed="false">
      <c r="A346" s="19" t="n">
        <v>111</v>
      </c>
      <c r="B346" s="19" t="s">
        <v>366</v>
      </c>
      <c r="C346" s="19" t="s">
        <v>14</v>
      </c>
      <c r="D346" s="41" t="s">
        <v>581</v>
      </c>
      <c r="E346" s="41" t="s">
        <v>582</v>
      </c>
      <c r="F346" s="19" t="n">
        <v>2020119</v>
      </c>
      <c r="G346" s="42" t="n">
        <v>1387.61</v>
      </c>
      <c r="H346" s="19" t="s">
        <v>15</v>
      </c>
      <c r="I346" s="19" t="n">
        <v>2005</v>
      </c>
    </row>
    <row r="347" customFormat="false" ht="14.1" hidden="false" customHeight="true" outlineLevel="0" collapsed="false">
      <c r="A347" s="19" t="n">
        <v>112</v>
      </c>
      <c r="B347" s="19" t="s">
        <v>366</v>
      </c>
      <c r="C347" s="19" t="s">
        <v>14</v>
      </c>
      <c r="D347" s="41" t="s">
        <v>583</v>
      </c>
      <c r="E347" s="41" t="s">
        <v>584</v>
      </c>
      <c r="F347" s="19" t="n">
        <v>2020948</v>
      </c>
      <c r="G347" s="42" t="n">
        <v>1011.22</v>
      </c>
      <c r="H347" s="19" t="s">
        <v>15</v>
      </c>
      <c r="I347" s="19" t="n">
        <v>2005</v>
      </c>
    </row>
    <row r="348" customFormat="false" ht="14.1" hidden="false" customHeight="true" outlineLevel="0" collapsed="false">
      <c r="A348" s="19" t="n">
        <v>113</v>
      </c>
      <c r="B348" s="19" t="s">
        <v>366</v>
      </c>
      <c r="C348" s="19" t="s">
        <v>14</v>
      </c>
      <c r="D348" s="41" t="s">
        <v>585</v>
      </c>
      <c r="E348" s="41" t="s">
        <v>586</v>
      </c>
      <c r="F348" s="19" t="n">
        <v>2021643</v>
      </c>
      <c r="G348" s="42" t="n">
        <v>829.4</v>
      </c>
      <c r="H348" s="19" t="s">
        <v>15</v>
      </c>
      <c r="I348" s="19" t="n">
        <v>2005</v>
      </c>
    </row>
    <row r="349" customFormat="false" ht="14.1" hidden="false" customHeight="true" outlineLevel="0" collapsed="false">
      <c r="A349" s="19" t="n">
        <v>114</v>
      </c>
      <c r="B349" s="19" t="s">
        <v>366</v>
      </c>
      <c r="C349" s="19" t="s">
        <v>14</v>
      </c>
      <c r="D349" s="41" t="s">
        <v>587</v>
      </c>
      <c r="E349" s="41" t="s">
        <v>588</v>
      </c>
      <c r="F349" s="19" t="n">
        <v>2020686</v>
      </c>
      <c r="G349" s="42" t="n">
        <v>795.9</v>
      </c>
      <c r="H349" s="19" t="s">
        <v>15</v>
      </c>
      <c r="I349" s="19" t="n">
        <v>2005</v>
      </c>
    </row>
    <row r="350" customFormat="false" ht="14.1" hidden="false" customHeight="true" outlineLevel="0" collapsed="false">
      <c r="A350" s="19" t="n">
        <v>115</v>
      </c>
      <c r="B350" s="19" t="s">
        <v>366</v>
      </c>
      <c r="C350" s="19" t="s">
        <v>14</v>
      </c>
      <c r="D350" s="41" t="s">
        <v>589</v>
      </c>
      <c r="E350" s="41" t="s">
        <v>590</v>
      </c>
      <c r="F350" s="19" t="n">
        <v>2022291</v>
      </c>
      <c r="G350" s="42" t="n">
        <v>1680.51</v>
      </c>
      <c r="H350" s="19" t="s">
        <v>15</v>
      </c>
      <c r="I350" s="19" t="n">
        <v>2005</v>
      </c>
    </row>
    <row r="351" customFormat="false" ht="14.1" hidden="false" customHeight="true" outlineLevel="0" collapsed="false">
      <c r="A351" s="19" t="n">
        <v>116</v>
      </c>
      <c r="B351" s="19" t="s">
        <v>366</v>
      </c>
      <c r="C351" s="19" t="s">
        <v>14</v>
      </c>
      <c r="D351" s="41" t="s">
        <v>591</v>
      </c>
      <c r="E351" s="41" t="s">
        <v>592</v>
      </c>
      <c r="F351" s="19" t="n">
        <v>2022268</v>
      </c>
      <c r="G351" s="42" t="n">
        <v>86.43</v>
      </c>
      <c r="H351" s="19" t="s">
        <v>15</v>
      </c>
      <c r="I351" s="19" t="n">
        <v>2005</v>
      </c>
    </row>
    <row r="352" customFormat="false" ht="14.1" hidden="false" customHeight="true" outlineLevel="0" collapsed="false">
      <c r="A352" s="19" t="n">
        <v>117</v>
      </c>
      <c r="B352" s="19" t="s">
        <v>366</v>
      </c>
      <c r="C352" s="19" t="s">
        <v>14</v>
      </c>
      <c r="D352" s="41" t="s">
        <v>593</v>
      </c>
      <c r="E352" s="41" t="s">
        <v>594</v>
      </c>
      <c r="F352" s="19" t="n">
        <v>2022257</v>
      </c>
      <c r="G352" s="42" t="n">
        <v>934.99</v>
      </c>
      <c r="H352" s="19" t="s">
        <v>15</v>
      </c>
      <c r="I352" s="19" t="n">
        <v>2005</v>
      </c>
    </row>
    <row r="353" customFormat="false" ht="14.1" hidden="false" customHeight="true" outlineLevel="0" collapsed="false">
      <c r="A353" s="19" t="n">
        <v>118</v>
      </c>
      <c r="B353" s="19" t="s">
        <v>366</v>
      </c>
      <c r="C353" s="19" t="s">
        <v>14</v>
      </c>
      <c r="D353" s="41" t="s">
        <v>595</v>
      </c>
      <c r="E353" s="41" t="s">
        <v>596</v>
      </c>
      <c r="F353" s="19" t="n">
        <v>2022213</v>
      </c>
      <c r="G353" s="42" t="n">
        <v>422.08</v>
      </c>
      <c r="H353" s="19" t="s">
        <v>15</v>
      </c>
      <c r="I353" s="19" t="n">
        <v>2005</v>
      </c>
    </row>
    <row r="354" customFormat="false" ht="14.1" hidden="false" customHeight="true" outlineLevel="0" collapsed="false">
      <c r="A354" s="19" t="n">
        <v>119</v>
      </c>
      <c r="B354" s="19" t="s">
        <v>366</v>
      </c>
      <c r="C354" s="19" t="s">
        <v>14</v>
      </c>
      <c r="D354" s="41" t="s">
        <v>597</v>
      </c>
      <c r="E354" s="41" t="s">
        <v>598</v>
      </c>
      <c r="F354" s="19" t="n">
        <v>2022144</v>
      </c>
      <c r="G354" s="42" t="n">
        <v>1680.4</v>
      </c>
      <c r="H354" s="19" t="s">
        <v>15</v>
      </c>
      <c r="I354" s="19" t="n">
        <v>2005</v>
      </c>
    </row>
    <row r="355" customFormat="false" ht="14.1" hidden="false" customHeight="true" outlineLevel="0" collapsed="false">
      <c r="A355" s="19" t="n">
        <v>120</v>
      </c>
      <c r="B355" s="19" t="s">
        <v>366</v>
      </c>
      <c r="C355" s="19" t="s">
        <v>14</v>
      </c>
      <c r="D355" s="41" t="s">
        <v>599</v>
      </c>
      <c r="E355" s="41" t="s">
        <v>600</v>
      </c>
      <c r="F355" s="19" t="n">
        <v>2022086</v>
      </c>
      <c r="G355" s="42" t="n">
        <v>600.09</v>
      </c>
      <c r="H355" s="19" t="s">
        <v>15</v>
      </c>
      <c r="I355" s="19" t="n">
        <v>2005</v>
      </c>
    </row>
    <row r="356" customFormat="false" ht="14.1" hidden="false" customHeight="true" outlineLevel="0" collapsed="false">
      <c r="A356" s="19" t="n">
        <v>121</v>
      </c>
      <c r="B356" s="19" t="s">
        <v>366</v>
      </c>
      <c r="C356" s="19" t="s">
        <v>14</v>
      </c>
      <c r="D356" s="41" t="s">
        <v>601</v>
      </c>
      <c r="E356" s="41" t="s">
        <v>602</v>
      </c>
      <c r="F356" s="19" t="n">
        <v>2022064</v>
      </c>
      <c r="G356" s="42" t="n">
        <v>990.35</v>
      </c>
      <c r="H356" s="19" t="s">
        <v>15</v>
      </c>
      <c r="I356" s="19" t="n">
        <v>2005</v>
      </c>
    </row>
    <row r="357" customFormat="false" ht="14.1" hidden="false" customHeight="true" outlineLevel="0" collapsed="false">
      <c r="A357" s="19" t="n">
        <v>122</v>
      </c>
      <c r="B357" s="19" t="s">
        <v>366</v>
      </c>
      <c r="C357" s="19" t="s">
        <v>14</v>
      </c>
      <c r="D357" s="41" t="s">
        <v>603</v>
      </c>
      <c r="E357" s="41" t="s">
        <v>604</v>
      </c>
      <c r="F357" s="19" t="n">
        <v>2022020</v>
      </c>
      <c r="G357" s="42" t="n">
        <v>1448.76</v>
      </c>
      <c r="H357" s="19" t="s">
        <v>15</v>
      </c>
      <c r="I357" s="19" t="n">
        <v>2005</v>
      </c>
    </row>
    <row r="358" customFormat="false" ht="14.1" hidden="false" customHeight="true" outlineLevel="0" collapsed="false">
      <c r="A358" s="19" t="n">
        <v>123</v>
      </c>
      <c r="B358" s="19" t="s">
        <v>366</v>
      </c>
      <c r="C358" s="19" t="s">
        <v>14</v>
      </c>
      <c r="D358" s="41" t="s">
        <v>605</v>
      </c>
      <c r="E358" s="41" t="s">
        <v>606</v>
      </c>
      <c r="F358" s="19" t="n">
        <v>2022008</v>
      </c>
      <c r="G358" s="42" t="n">
        <v>273.92</v>
      </c>
      <c r="H358" s="19" t="s">
        <v>15</v>
      </c>
      <c r="I358" s="19" t="n">
        <v>2005</v>
      </c>
    </row>
    <row r="359" customFormat="false" ht="14.1" hidden="false" customHeight="true" outlineLevel="0" collapsed="false">
      <c r="A359" s="19" t="n">
        <v>124</v>
      </c>
      <c r="B359" s="19" t="s">
        <v>366</v>
      </c>
      <c r="C359" s="19" t="s">
        <v>14</v>
      </c>
      <c r="D359" s="41" t="s">
        <v>607</v>
      </c>
      <c r="E359" s="41" t="s">
        <v>608</v>
      </c>
      <c r="F359" s="19" t="n">
        <v>2021994</v>
      </c>
      <c r="G359" s="42" t="n">
        <v>897.61</v>
      </c>
      <c r="H359" s="19" t="s">
        <v>15</v>
      </c>
      <c r="I359" s="19" t="n">
        <v>2005</v>
      </c>
    </row>
    <row r="360" customFormat="false" ht="14.1" hidden="false" customHeight="true" outlineLevel="0" collapsed="false">
      <c r="A360" s="19" t="n">
        <v>125</v>
      </c>
      <c r="B360" s="19" t="s">
        <v>366</v>
      </c>
      <c r="C360" s="19" t="s">
        <v>14</v>
      </c>
      <c r="D360" s="41" t="s">
        <v>609</v>
      </c>
      <c r="E360" s="41" t="s">
        <v>610</v>
      </c>
      <c r="F360" s="19" t="n">
        <v>2021950</v>
      </c>
      <c r="G360" s="42" t="n">
        <v>548.2</v>
      </c>
      <c r="H360" s="19" t="s">
        <v>15</v>
      </c>
      <c r="I360" s="19" t="n">
        <v>2005</v>
      </c>
    </row>
    <row r="361" customFormat="false" ht="14.1" hidden="false" customHeight="true" outlineLevel="0" collapsed="false">
      <c r="A361" s="19" t="n">
        <v>126</v>
      </c>
      <c r="B361" s="19" t="s">
        <v>366</v>
      </c>
      <c r="C361" s="19" t="s">
        <v>14</v>
      </c>
      <c r="D361" s="41" t="s">
        <v>611</v>
      </c>
      <c r="E361" s="41" t="s">
        <v>612</v>
      </c>
      <c r="F361" s="19" t="n">
        <v>2021756</v>
      </c>
      <c r="G361" s="42" t="n">
        <v>8670.55</v>
      </c>
      <c r="H361" s="19" t="s">
        <v>15</v>
      </c>
      <c r="I361" s="19" t="n">
        <v>2005</v>
      </c>
    </row>
    <row r="362" customFormat="false" ht="14.1" hidden="false" customHeight="true" outlineLevel="0" collapsed="false">
      <c r="A362" s="19" t="n">
        <v>127</v>
      </c>
      <c r="B362" s="19" t="s">
        <v>366</v>
      </c>
      <c r="C362" s="19" t="s">
        <v>14</v>
      </c>
      <c r="D362" s="41" t="s">
        <v>613</v>
      </c>
      <c r="E362" s="41" t="s">
        <v>614</v>
      </c>
      <c r="F362" s="19" t="n">
        <v>2021938</v>
      </c>
      <c r="G362" s="42" t="n">
        <v>4596.38</v>
      </c>
      <c r="H362" s="19" t="s">
        <v>15</v>
      </c>
      <c r="I362" s="19" t="n">
        <v>2005</v>
      </c>
    </row>
    <row r="363" customFormat="false" ht="14.1" hidden="false" customHeight="true" outlineLevel="0" collapsed="false">
      <c r="A363" s="19" t="n">
        <v>128</v>
      </c>
      <c r="B363" s="19" t="s">
        <v>366</v>
      </c>
      <c r="C363" s="19" t="s">
        <v>14</v>
      </c>
      <c r="D363" s="41" t="s">
        <v>615</v>
      </c>
      <c r="E363" s="41" t="s">
        <v>616</v>
      </c>
      <c r="F363" s="19" t="n">
        <v>2020891</v>
      </c>
      <c r="G363" s="42" t="n">
        <v>105.69</v>
      </c>
      <c r="H363" s="19" t="s">
        <v>15</v>
      </c>
      <c r="I363" s="19" t="n">
        <v>2005</v>
      </c>
    </row>
    <row r="364" customFormat="false" ht="14.1" hidden="false" customHeight="true" outlineLevel="0" collapsed="false">
      <c r="A364" s="19" t="n">
        <v>129</v>
      </c>
      <c r="B364" s="19" t="s">
        <v>366</v>
      </c>
      <c r="C364" s="19" t="s">
        <v>14</v>
      </c>
      <c r="D364" s="41" t="s">
        <v>617</v>
      </c>
      <c r="E364" s="41" t="s">
        <v>618</v>
      </c>
      <c r="F364" s="19" t="n">
        <v>2020835</v>
      </c>
      <c r="G364" s="42" t="n">
        <v>3882.37</v>
      </c>
      <c r="H364" s="19" t="s">
        <v>15</v>
      </c>
      <c r="I364" s="19" t="n">
        <v>2005</v>
      </c>
    </row>
    <row r="365" customFormat="false" ht="14.1" hidden="false" customHeight="true" outlineLevel="0" collapsed="false">
      <c r="A365" s="19" t="n">
        <v>130</v>
      </c>
      <c r="B365" s="19" t="s">
        <v>366</v>
      </c>
      <c r="C365" s="19" t="s">
        <v>14</v>
      </c>
      <c r="D365" s="41" t="s">
        <v>619</v>
      </c>
      <c r="E365" s="41" t="s">
        <v>620</v>
      </c>
      <c r="F365" s="19" t="n">
        <v>2025603</v>
      </c>
      <c r="G365" s="41" t="n">
        <v>144.02</v>
      </c>
      <c r="H365" s="19" t="s">
        <v>15</v>
      </c>
      <c r="I365" s="19" t="n">
        <v>2005</v>
      </c>
    </row>
    <row r="366" customFormat="false" ht="14.1" hidden="false" customHeight="true" outlineLevel="0" collapsed="false">
      <c r="A366" s="19" t="n">
        <v>131</v>
      </c>
      <c r="B366" s="19" t="s">
        <v>366</v>
      </c>
      <c r="C366" s="19" t="s">
        <v>14</v>
      </c>
      <c r="D366" s="41" t="s">
        <v>621</v>
      </c>
      <c r="E366" s="41" t="s">
        <v>622</v>
      </c>
      <c r="F366" s="19" t="n">
        <v>2025852</v>
      </c>
      <c r="G366" s="41" t="n">
        <v>258.44</v>
      </c>
      <c r="H366" s="19" t="s">
        <v>15</v>
      </c>
      <c r="I366" s="19" t="n">
        <v>2005</v>
      </c>
    </row>
    <row r="367" customFormat="false" ht="14.1" hidden="false" customHeight="true" outlineLevel="0" collapsed="false">
      <c r="A367" s="19" t="n">
        <v>132</v>
      </c>
      <c r="B367" s="19" t="s">
        <v>366</v>
      </c>
      <c r="C367" s="19" t="s">
        <v>14</v>
      </c>
      <c r="D367" s="41" t="s">
        <v>623</v>
      </c>
      <c r="E367" s="41" t="s">
        <v>624</v>
      </c>
      <c r="F367" s="19" t="n">
        <v>2024817</v>
      </c>
      <c r="G367" s="41" t="n">
        <v>86.46</v>
      </c>
      <c r="H367" s="19" t="s">
        <v>15</v>
      </c>
      <c r="I367" s="19" t="n">
        <v>2005</v>
      </c>
    </row>
    <row r="368" customFormat="false" ht="14.1" hidden="false" customHeight="true" outlineLevel="0" collapsed="false">
      <c r="A368" s="19" t="n">
        <v>133</v>
      </c>
      <c r="B368" s="19" t="s">
        <v>366</v>
      </c>
      <c r="C368" s="19" t="s">
        <v>14</v>
      </c>
      <c r="D368" s="41" t="s">
        <v>625</v>
      </c>
      <c r="E368" s="41" t="s">
        <v>626</v>
      </c>
      <c r="F368" s="19" t="n">
        <v>2025909</v>
      </c>
      <c r="G368" s="41" t="n">
        <v>1516.04</v>
      </c>
      <c r="H368" s="19" t="s">
        <v>15</v>
      </c>
      <c r="I368" s="19" t="n">
        <v>2005</v>
      </c>
    </row>
    <row r="369" customFormat="false" ht="14.1" hidden="false" customHeight="true" outlineLevel="0" collapsed="false">
      <c r="A369" s="19" t="n">
        <v>134</v>
      </c>
      <c r="B369" s="19" t="s">
        <v>366</v>
      </c>
      <c r="C369" s="19" t="s">
        <v>14</v>
      </c>
      <c r="D369" s="41" t="s">
        <v>627</v>
      </c>
      <c r="E369" s="41" t="s">
        <v>628</v>
      </c>
      <c r="F369" s="19" t="n">
        <v>2025318</v>
      </c>
      <c r="G369" s="41" t="n">
        <v>144.02</v>
      </c>
      <c r="H369" s="19" t="s">
        <v>15</v>
      </c>
      <c r="I369" s="19" t="n">
        <v>2005</v>
      </c>
    </row>
    <row r="370" customFormat="false" ht="14.1" hidden="false" customHeight="true" outlineLevel="0" collapsed="false">
      <c r="A370" s="19" t="n">
        <v>135</v>
      </c>
      <c r="B370" s="19" t="s">
        <v>366</v>
      </c>
      <c r="C370" s="19" t="s">
        <v>14</v>
      </c>
      <c r="D370" s="41" t="s">
        <v>629</v>
      </c>
      <c r="E370" s="41" t="s">
        <v>630</v>
      </c>
      <c r="F370" s="19" t="n">
        <v>2025307</v>
      </c>
      <c r="G370" s="41" t="n">
        <v>144.02</v>
      </c>
      <c r="H370" s="19" t="s">
        <v>15</v>
      </c>
      <c r="I370" s="19" t="n">
        <v>2005</v>
      </c>
    </row>
    <row r="371" customFormat="false" ht="14.1" hidden="false" customHeight="true" outlineLevel="0" collapsed="false">
      <c r="A371" s="19" t="n">
        <v>136</v>
      </c>
      <c r="B371" s="19" t="s">
        <v>366</v>
      </c>
      <c r="C371" s="19" t="s">
        <v>14</v>
      </c>
      <c r="D371" s="41" t="s">
        <v>631</v>
      </c>
      <c r="E371" s="41" t="s">
        <v>632</v>
      </c>
      <c r="F371" s="19" t="n">
        <v>2025658</v>
      </c>
      <c r="G371" s="41" t="n">
        <v>1543.47</v>
      </c>
      <c r="H371" s="19" t="s">
        <v>15</v>
      </c>
      <c r="I371" s="19" t="n">
        <v>2005</v>
      </c>
    </row>
    <row r="372" customFormat="false" ht="14.1" hidden="false" customHeight="true" outlineLevel="0" collapsed="false">
      <c r="A372" s="19" t="n">
        <v>137</v>
      </c>
      <c r="B372" s="19" t="s">
        <v>366</v>
      </c>
      <c r="C372" s="19" t="s">
        <v>14</v>
      </c>
      <c r="D372" s="41" t="s">
        <v>633</v>
      </c>
      <c r="E372" s="41" t="s">
        <v>634</v>
      </c>
      <c r="F372" s="19" t="n">
        <v>1007529</v>
      </c>
      <c r="G372" s="42" t="n">
        <v>1066</v>
      </c>
      <c r="H372" s="27" t="s">
        <v>21</v>
      </c>
      <c r="I372" s="19" t="n">
        <v>2005</v>
      </c>
    </row>
    <row r="373" customFormat="false" ht="14.1" hidden="false" customHeight="true" outlineLevel="0" collapsed="false">
      <c r="A373" s="19" t="n">
        <v>138</v>
      </c>
      <c r="B373" s="19" t="s">
        <v>366</v>
      </c>
      <c r="C373" s="19" t="s">
        <v>14</v>
      </c>
      <c r="D373" s="41" t="s">
        <v>635</v>
      </c>
      <c r="E373" s="41" t="s">
        <v>636</v>
      </c>
      <c r="F373" s="19" t="n">
        <v>1008848</v>
      </c>
      <c r="G373" s="42" t="n">
        <v>1860</v>
      </c>
      <c r="H373" s="27" t="s">
        <v>21</v>
      </c>
      <c r="I373" s="19" t="n">
        <v>2005</v>
      </c>
    </row>
    <row r="374" customFormat="false" ht="14.1" hidden="false" customHeight="true" outlineLevel="0" collapsed="false">
      <c r="A374" s="19" t="n">
        <v>139</v>
      </c>
      <c r="B374" s="19" t="s">
        <v>366</v>
      </c>
      <c r="C374" s="19" t="s">
        <v>14</v>
      </c>
      <c r="D374" s="41" t="s">
        <v>637</v>
      </c>
      <c r="E374" s="41" t="s">
        <v>638</v>
      </c>
      <c r="F374" s="19" t="n">
        <v>1007063</v>
      </c>
      <c r="G374" s="42" t="n">
        <v>3704.61</v>
      </c>
      <c r="H374" s="27" t="s">
        <v>21</v>
      </c>
      <c r="I374" s="19" t="n">
        <v>2005</v>
      </c>
    </row>
    <row r="375" customFormat="false" ht="14.1" hidden="false" customHeight="true" outlineLevel="0" collapsed="false">
      <c r="A375" s="19" t="n">
        <v>140</v>
      </c>
      <c r="B375" s="19" t="s">
        <v>366</v>
      </c>
      <c r="C375" s="19" t="s">
        <v>14</v>
      </c>
      <c r="D375" s="41" t="s">
        <v>639</v>
      </c>
      <c r="E375" s="41" t="s">
        <v>640</v>
      </c>
      <c r="F375" s="19" t="n">
        <v>1008564</v>
      </c>
      <c r="G375" s="42" t="n">
        <v>2959</v>
      </c>
      <c r="H375" s="27" t="s">
        <v>21</v>
      </c>
      <c r="I375" s="19" t="n">
        <v>2005</v>
      </c>
    </row>
    <row r="376" customFormat="false" ht="14.1" hidden="false" customHeight="true" outlineLevel="0" collapsed="false">
      <c r="A376" s="19" t="n">
        <v>141</v>
      </c>
      <c r="B376" s="19" t="s">
        <v>366</v>
      </c>
      <c r="C376" s="19" t="s">
        <v>14</v>
      </c>
      <c r="D376" s="41" t="s">
        <v>641</v>
      </c>
      <c r="E376" s="41"/>
      <c r="F376" s="19" t="n">
        <v>45189</v>
      </c>
      <c r="G376" s="42" t="n">
        <v>500</v>
      </c>
      <c r="H376" s="51" t="s">
        <v>642</v>
      </c>
      <c r="I376" s="19" t="n">
        <v>2005</v>
      </c>
    </row>
    <row r="377" customFormat="false" ht="14.1" hidden="false" customHeight="true" outlineLevel="0" collapsed="false">
      <c r="A377" s="19" t="n">
        <v>142</v>
      </c>
      <c r="B377" s="19" t="s">
        <v>366</v>
      </c>
      <c r="C377" s="19" t="s">
        <v>14</v>
      </c>
      <c r="D377" s="41" t="s">
        <v>643</v>
      </c>
      <c r="E377" s="41"/>
      <c r="F377" s="19" t="n">
        <v>59133</v>
      </c>
      <c r="G377" s="42" t="n">
        <v>200</v>
      </c>
      <c r="H377" s="51" t="s">
        <v>642</v>
      </c>
      <c r="I377" s="19" t="n">
        <v>2005</v>
      </c>
    </row>
    <row r="378" customFormat="false" ht="14.1" hidden="false" customHeight="true" outlineLevel="0" collapsed="false">
      <c r="A378" s="19" t="n">
        <v>143</v>
      </c>
      <c r="B378" s="19" t="s">
        <v>366</v>
      </c>
      <c r="C378" s="19" t="s">
        <v>14</v>
      </c>
      <c r="D378" s="41" t="s">
        <v>644</v>
      </c>
      <c r="E378" s="41"/>
      <c r="F378" s="19" t="n">
        <v>59151</v>
      </c>
      <c r="G378" s="42" t="n">
        <v>100</v>
      </c>
      <c r="H378" s="51" t="s">
        <v>642</v>
      </c>
      <c r="I378" s="19" t="n">
        <v>2005</v>
      </c>
    </row>
    <row r="379" customFormat="false" ht="14.1" hidden="false" customHeight="true" outlineLevel="0" collapsed="false">
      <c r="A379" s="19" t="n">
        <v>144</v>
      </c>
      <c r="B379" s="19" t="s">
        <v>366</v>
      </c>
      <c r="C379" s="19" t="s">
        <v>14</v>
      </c>
      <c r="D379" s="41" t="s">
        <v>644</v>
      </c>
      <c r="E379" s="41"/>
      <c r="F379" s="19" t="n">
        <v>59152</v>
      </c>
      <c r="G379" s="42" t="n">
        <v>100</v>
      </c>
      <c r="H379" s="51" t="s">
        <v>642</v>
      </c>
      <c r="I379" s="19" t="n">
        <v>2005</v>
      </c>
    </row>
    <row r="380" customFormat="false" ht="14.1" hidden="false" customHeight="true" outlineLevel="0" collapsed="false">
      <c r="A380" s="19" t="n">
        <v>145</v>
      </c>
      <c r="B380" s="19" t="s">
        <v>366</v>
      </c>
      <c r="C380" s="19" t="s">
        <v>14</v>
      </c>
      <c r="D380" s="41" t="s">
        <v>644</v>
      </c>
      <c r="E380" s="41"/>
      <c r="F380" s="19" t="n">
        <v>59153</v>
      </c>
      <c r="G380" s="42" t="n">
        <v>100</v>
      </c>
      <c r="H380" s="51" t="s">
        <v>642</v>
      </c>
      <c r="I380" s="19" t="n">
        <v>2005</v>
      </c>
    </row>
    <row r="381" customFormat="false" ht="14.1" hidden="false" customHeight="true" outlineLevel="0" collapsed="false">
      <c r="A381" s="19" t="n">
        <v>146</v>
      </c>
      <c r="B381" s="19" t="s">
        <v>366</v>
      </c>
      <c r="C381" s="19" t="s">
        <v>14</v>
      </c>
      <c r="D381" s="41" t="s">
        <v>644</v>
      </c>
      <c r="E381" s="41"/>
      <c r="F381" s="19" t="n">
        <v>59154</v>
      </c>
      <c r="G381" s="42" t="n">
        <v>100</v>
      </c>
      <c r="H381" s="51" t="s">
        <v>642</v>
      </c>
      <c r="I381" s="19" t="n">
        <v>2005</v>
      </c>
    </row>
    <row r="382" customFormat="false" ht="14.1" hidden="false" customHeight="true" outlineLevel="0" collapsed="false">
      <c r="A382" s="19" t="n">
        <v>147</v>
      </c>
      <c r="B382" s="19" t="s">
        <v>366</v>
      </c>
      <c r="C382" s="19" t="s">
        <v>14</v>
      </c>
      <c r="D382" s="41" t="s">
        <v>644</v>
      </c>
      <c r="E382" s="41"/>
      <c r="F382" s="19" t="n">
        <v>59155</v>
      </c>
      <c r="G382" s="42" t="n">
        <v>100</v>
      </c>
      <c r="H382" s="51" t="s">
        <v>642</v>
      </c>
      <c r="I382" s="19" t="n">
        <v>2005</v>
      </c>
    </row>
    <row r="383" customFormat="false" ht="14.1" hidden="false" customHeight="true" outlineLevel="0" collapsed="false">
      <c r="A383" s="19" t="n">
        <v>148</v>
      </c>
      <c r="B383" s="19" t="s">
        <v>366</v>
      </c>
      <c r="C383" s="19" t="s">
        <v>14</v>
      </c>
      <c r="D383" s="41" t="s">
        <v>644</v>
      </c>
      <c r="E383" s="41"/>
      <c r="F383" s="19" t="n">
        <v>59156</v>
      </c>
      <c r="G383" s="42" t="n">
        <v>100</v>
      </c>
      <c r="H383" s="51" t="s">
        <v>642</v>
      </c>
      <c r="I383" s="19" t="n">
        <v>2005</v>
      </c>
    </row>
    <row r="384" customFormat="false" ht="14.1" hidden="false" customHeight="true" outlineLevel="0" collapsed="false">
      <c r="A384" s="19" t="n">
        <v>149</v>
      </c>
      <c r="B384" s="19" t="s">
        <v>366</v>
      </c>
      <c r="C384" s="19" t="s">
        <v>14</v>
      </c>
      <c r="D384" s="41" t="s">
        <v>644</v>
      </c>
      <c r="E384" s="41"/>
      <c r="F384" s="19" t="n">
        <v>59157</v>
      </c>
      <c r="G384" s="42" t="n">
        <v>100</v>
      </c>
      <c r="H384" s="51" t="s">
        <v>642</v>
      </c>
      <c r="I384" s="19" t="n">
        <v>2005</v>
      </c>
    </row>
    <row r="385" customFormat="false" ht="14.1" hidden="false" customHeight="true" outlineLevel="0" collapsed="false">
      <c r="A385" s="19" t="n">
        <v>150</v>
      </c>
      <c r="B385" s="19" t="s">
        <v>366</v>
      </c>
      <c r="C385" s="19" t="s">
        <v>14</v>
      </c>
      <c r="D385" s="41" t="s">
        <v>644</v>
      </c>
      <c r="E385" s="41"/>
      <c r="F385" s="19" t="n">
        <v>59158</v>
      </c>
      <c r="G385" s="42" t="n">
        <v>100</v>
      </c>
      <c r="H385" s="51" t="s">
        <v>642</v>
      </c>
      <c r="I385" s="19" t="n">
        <v>2005</v>
      </c>
    </row>
    <row r="386" customFormat="false" ht="14.1" hidden="false" customHeight="true" outlineLevel="0" collapsed="false">
      <c r="A386" s="19" t="n">
        <v>151</v>
      </c>
      <c r="B386" s="19" t="s">
        <v>366</v>
      </c>
      <c r="C386" s="19" t="s">
        <v>14</v>
      </c>
      <c r="D386" s="41" t="s">
        <v>645</v>
      </c>
      <c r="E386" s="41"/>
      <c r="F386" s="19" t="n">
        <v>59185</v>
      </c>
      <c r="G386" s="42" t="n">
        <v>100</v>
      </c>
      <c r="H386" s="51" t="s">
        <v>642</v>
      </c>
      <c r="I386" s="19" t="n">
        <v>2005</v>
      </c>
    </row>
    <row r="387" customFormat="false" ht="14.1" hidden="false" customHeight="true" outlineLevel="0" collapsed="false">
      <c r="A387" s="19"/>
      <c r="B387" s="19"/>
      <c r="C387" s="19"/>
      <c r="D387" s="41"/>
      <c r="E387" s="41"/>
      <c r="F387" s="19"/>
      <c r="G387" s="42"/>
      <c r="H387" s="19"/>
      <c r="I387" s="41"/>
    </row>
    <row r="388" customFormat="false" ht="14.1" hidden="false" customHeight="true" outlineLevel="0" collapsed="false">
      <c r="A388" s="33"/>
      <c r="B388" s="33" t="s">
        <v>100</v>
      </c>
      <c r="C388" s="33"/>
      <c r="D388" s="38"/>
      <c r="E388" s="38"/>
      <c r="F388" s="33"/>
      <c r="G388" s="50" t="n">
        <f aca="false">SUM(G336:G387)</f>
        <v>55258.34</v>
      </c>
      <c r="H388" s="33"/>
      <c r="I388" s="38"/>
    </row>
    <row r="389" customFormat="false" ht="14.1" hidden="false" customHeight="true" outlineLevel="0" collapsed="false">
      <c r="A389" s="27"/>
      <c r="B389" s="27"/>
      <c r="C389" s="27"/>
      <c r="D389" s="43"/>
      <c r="E389" s="43"/>
      <c r="F389" s="27"/>
      <c r="G389" s="48"/>
      <c r="H389" s="27"/>
      <c r="I389" s="43"/>
    </row>
    <row r="390" customFormat="false" ht="14.1" hidden="false" customHeight="true" outlineLevel="0" collapsed="false">
      <c r="A390" s="33"/>
      <c r="B390" s="33" t="s">
        <v>141</v>
      </c>
      <c r="C390" s="33"/>
      <c r="D390" s="38"/>
      <c r="E390" s="38"/>
      <c r="F390" s="33"/>
      <c r="G390" s="50" t="n">
        <f aca="false">+G388+G334+G281</f>
        <v>214893.05</v>
      </c>
      <c r="H390" s="33"/>
      <c r="I390" s="38"/>
    </row>
    <row r="391" customFormat="false" ht="14.1" hidden="false" customHeight="true" outlineLevel="0" collapsed="false">
      <c r="A391" s="27"/>
      <c r="B391" s="27"/>
      <c r="C391" s="27"/>
      <c r="D391" s="21"/>
      <c r="E391" s="21"/>
      <c r="F391" s="21"/>
      <c r="G391" s="21"/>
      <c r="H391" s="27"/>
      <c r="I391" s="21"/>
    </row>
    <row r="392" customFormat="false" ht="14.1" hidden="false" customHeight="true" outlineLevel="0" collapsed="false">
      <c r="A392" s="27" t="n">
        <v>1</v>
      </c>
      <c r="B392" s="19" t="s">
        <v>646</v>
      </c>
      <c r="C392" s="27" t="s">
        <v>14</v>
      </c>
      <c r="D392" s="17" t="s">
        <v>647</v>
      </c>
      <c r="E392" s="17" t="s">
        <v>648</v>
      </c>
      <c r="F392" s="52" t="s">
        <v>649</v>
      </c>
      <c r="G392" s="20" t="n">
        <v>170</v>
      </c>
      <c r="H392" s="27" t="s">
        <v>21</v>
      </c>
      <c r="I392" s="19" t="n">
        <v>2005</v>
      </c>
    </row>
    <row r="393" customFormat="false" ht="14.1" hidden="false" customHeight="true" outlineLevel="0" collapsed="false">
      <c r="A393" s="27" t="n">
        <f aca="false">SUM(A392)+1</f>
        <v>2</v>
      </c>
      <c r="B393" s="19" t="s">
        <v>646</v>
      </c>
      <c r="C393" s="27" t="s">
        <v>14</v>
      </c>
      <c r="D393" s="17" t="s">
        <v>650</v>
      </c>
      <c r="E393" s="17" t="s">
        <v>651</v>
      </c>
      <c r="F393" s="52" t="s">
        <v>652</v>
      </c>
      <c r="G393" s="22" t="n">
        <v>1044</v>
      </c>
      <c r="H393" s="27" t="s">
        <v>21</v>
      </c>
      <c r="I393" s="19" t="n">
        <v>2005</v>
      </c>
    </row>
    <row r="394" customFormat="false" ht="14.1" hidden="false" customHeight="true" outlineLevel="0" collapsed="false">
      <c r="A394" s="27" t="n">
        <v>2</v>
      </c>
      <c r="B394" s="19" t="s">
        <v>646</v>
      </c>
      <c r="C394" s="27" t="s">
        <v>14</v>
      </c>
      <c r="D394" s="17" t="s">
        <v>653</v>
      </c>
      <c r="E394" s="21" t="s">
        <v>654</v>
      </c>
      <c r="F394" s="52" t="s">
        <v>655</v>
      </c>
      <c r="G394" s="22" t="n">
        <v>2019</v>
      </c>
      <c r="H394" s="27" t="s">
        <v>21</v>
      </c>
      <c r="I394" s="19" t="n">
        <v>2005</v>
      </c>
    </row>
    <row r="395" customFormat="false" ht="14.1" hidden="false" customHeight="true" outlineLevel="0" collapsed="false">
      <c r="A395" s="27" t="n">
        <f aca="false">SUM(A394)+1</f>
        <v>3</v>
      </c>
      <c r="B395" s="19" t="s">
        <v>646</v>
      </c>
      <c r="C395" s="27" t="s">
        <v>14</v>
      </c>
      <c r="D395" s="17" t="s">
        <v>656</v>
      </c>
      <c r="E395" s="17" t="s">
        <v>657</v>
      </c>
      <c r="F395" s="52" t="s">
        <v>658</v>
      </c>
      <c r="G395" s="20" t="n">
        <v>500</v>
      </c>
      <c r="H395" s="27" t="s">
        <v>21</v>
      </c>
      <c r="I395" s="19" t="n">
        <v>2005</v>
      </c>
    </row>
    <row r="396" customFormat="false" ht="14.1" hidden="false" customHeight="true" outlineLevel="0" collapsed="false">
      <c r="A396" s="27" t="n">
        <v>3</v>
      </c>
      <c r="B396" s="19" t="s">
        <v>646</v>
      </c>
      <c r="C396" s="27" t="s">
        <v>14</v>
      </c>
      <c r="D396" s="17" t="s">
        <v>659</v>
      </c>
      <c r="E396" s="17" t="s">
        <v>660</v>
      </c>
      <c r="F396" s="52" t="s">
        <v>661</v>
      </c>
      <c r="G396" s="22" t="n">
        <v>945</v>
      </c>
      <c r="H396" s="27" t="s">
        <v>21</v>
      </c>
      <c r="I396" s="19" t="n">
        <v>2005</v>
      </c>
    </row>
    <row r="397" customFormat="false" ht="14.1" hidden="false" customHeight="true" outlineLevel="0" collapsed="false">
      <c r="A397" s="27" t="n">
        <f aca="false">SUM(A396)+1</f>
        <v>4</v>
      </c>
      <c r="B397" s="19" t="s">
        <v>646</v>
      </c>
      <c r="C397" s="27" t="s">
        <v>14</v>
      </c>
      <c r="D397" s="17" t="s">
        <v>662</v>
      </c>
      <c r="E397" s="17" t="s">
        <v>663</v>
      </c>
      <c r="F397" s="52" t="s">
        <v>664</v>
      </c>
      <c r="G397" s="20" t="n">
        <v>6150</v>
      </c>
      <c r="H397" s="27" t="s">
        <v>21</v>
      </c>
      <c r="I397" s="19" t="n">
        <v>2005</v>
      </c>
    </row>
    <row r="398" customFormat="false" ht="14.1" hidden="false" customHeight="true" outlineLevel="0" collapsed="false">
      <c r="A398" s="27" t="n">
        <v>4</v>
      </c>
      <c r="B398" s="19" t="s">
        <v>646</v>
      </c>
      <c r="C398" s="27" t="s">
        <v>14</v>
      </c>
      <c r="D398" s="17" t="s">
        <v>665</v>
      </c>
      <c r="E398" s="17" t="s">
        <v>666</v>
      </c>
      <c r="F398" s="52" t="s">
        <v>667</v>
      </c>
      <c r="G398" s="20" t="n">
        <v>290.82</v>
      </c>
      <c r="H398" s="19" t="s">
        <v>15</v>
      </c>
      <c r="I398" s="19" t="n">
        <v>2005</v>
      </c>
    </row>
    <row r="399" customFormat="false" ht="14.1" hidden="false" customHeight="true" outlineLevel="0" collapsed="false">
      <c r="A399" s="27" t="n">
        <f aca="false">SUM(A398)+1</f>
        <v>5</v>
      </c>
      <c r="B399" s="19" t="s">
        <v>646</v>
      </c>
      <c r="C399" s="27" t="s">
        <v>14</v>
      </c>
      <c r="D399" s="53" t="s">
        <v>668</v>
      </c>
      <c r="E399" s="53" t="s">
        <v>669</v>
      </c>
      <c r="F399" s="54" t="s">
        <v>670</v>
      </c>
      <c r="G399" s="55" t="n">
        <v>513.38</v>
      </c>
      <c r="H399" s="19" t="s">
        <v>15</v>
      </c>
      <c r="I399" s="19" t="n">
        <v>2005</v>
      </c>
    </row>
    <row r="400" customFormat="false" ht="14.1" hidden="false" customHeight="true" outlineLevel="0" collapsed="false">
      <c r="A400" s="27" t="n">
        <v>5</v>
      </c>
      <c r="B400" s="19" t="s">
        <v>646</v>
      </c>
      <c r="C400" s="27" t="s">
        <v>14</v>
      </c>
      <c r="D400" s="17" t="s">
        <v>671</v>
      </c>
      <c r="E400" s="17" t="s">
        <v>672</v>
      </c>
      <c r="F400" s="52" t="s">
        <v>673</v>
      </c>
      <c r="G400" s="22" t="n">
        <v>129.42</v>
      </c>
      <c r="H400" s="19" t="s">
        <v>15</v>
      </c>
      <c r="I400" s="19" t="n">
        <v>2005</v>
      </c>
    </row>
    <row r="401" customFormat="false" ht="14.1" hidden="false" customHeight="true" outlineLevel="0" collapsed="false">
      <c r="A401" s="27" t="n">
        <f aca="false">SUM(A400)+1</f>
        <v>6</v>
      </c>
      <c r="B401" s="19" t="s">
        <v>646</v>
      </c>
      <c r="C401" s="27" t="s">
        <v>14</v>
      </c>
      <c r="D401" s="17" t="s">
        <v>674</v>
      </c>
      <c r="E401" s="17" t="s">
        <v>675</v>
      </c>
      <c r="F401" s="52" t="s">
        <v>676</v>
      </c>
      <c r="G401" s="20" t="n">
        <v>1950.43</v>
      </c>
      <c r="H401" s="19" t="s">
        <v>15</v>
      </c>
      <c r="I401" s="19" t="n">
        <v>2005</v>
      </c>
    </row>
    <row r="402" customFormat="false" ht="14.1" hidden="false" customHeight="true" outlineLevel="0" collapsed="false">
      <c r="A402" s="27" t="n">
        <v>6</v>
      </c>
      <c r="B402" s="19" t="s">
        <v>646</v>
      </c>
      <c r="C402" s="27" t="s">
        <v>14</v>
      </c>
      <c r="D402" s="17" t="s">
        <v>677</v>
      </c>
      <c r="E402" s="17" t="s">
        <v>678</v>
      </c>
      <c r="F402" s="52" t="s">
        <v>679</v>
      </c>
      <c r="G402" s="22" t="n">
        <v>228.13</v>
      </c>
      <c r="H402" s="19" t="s">
        <v>15</v>
      </c>
      <c r="I402" s="19" t="n">
        <v>2005</v>
      </c>
    </row>
    <row r="403" customFormat="false" ht="14.1" hidden="false" customHeight="true" outlineLevel="0" collapsed="false">
      <c r="A403" s="27" t="n">
        <f aca="false">SUM(A402)+1</f>
        <v>7</v>
      </c>
      <c r="B403" s="19" t="s">
        <v>646</v>
      </c>
      <c r="C403" s="27" t="s">
        <v>14</v>
      </c>
      <c r="D403" s="17" t="s">
        <v>680</v>
      </c>
      <c r="E403" s="17" t="s">
        <v>681</v>
      </c>
      <c r="F403" s="52" t="s">
        <v>682</v>
      </c>
      <c r="G403" s="20" t="n">
        <v>145.55</v>
      </c>
      <c r="H403" s="19" t="s">
        <v>15</v>
      </c>
      <c r="I403" s="19" t="n">
        <v>2005</v>
      </c>
    </row>
    <row r="404" customFormat="false" ht="14.1" hidden="false" customHeight="true" outlineLevel="0" collapsed="false">
      <c r="A404" s="27" t="n">
        <v>7</v>
      </c>
      <c r="B404" s="19" t="s">
        <v>646</v>
      </c>
      <c r="C404" s="27" t="s">
        <v>14</v>
      </c>
      <c r="D404" s="17" t="s">
        <v>683</v>
      </c>
      <c r="E404" s="17" t="s">
        <v>684</v>
      </c>
      <c r="F404" s="52" t="s">
        <v>685</v>
      </c>
      <c r="G404" s="22" t="n">
        <v>557.7</v>
      </c>
      <c r="H404" s="19" t="s">
        <v>15</v>
      </c>
      <c r="I404" s="19" t="n">
        <v>2005</v>
      </c>
    </row>
    <row r="405" customFormat="false" ht="14.1" hidden="false" customHeight="true" outlineLevel="0" collapsed="false">
      <c r="A405" s="27" t="n">
        <f aca="false">SUM(A404)+1</f>
        <v>8</v>
      </c>
      <c r="B405" s="19" t="s">
        <v>646</v>
      </c>
      <c r="C405" s="27" t="s">
        <v>14</v>
      </c>
      <c r="D405" s="17" t="s">
        <v>686</v>
      </c>
      <c r="E405" s="17" t="s">
        <v>687</v>
      </c>
      <c r="F405" s="52" t="s">
        <v>688</v>
      </c>
      <c r="G405" s="22" t="n">
        <v>222.46</v>
      </c>
      <c r="H405" s="19" t="s">
        <v>15</v>
      </c>
      <c r="I405" s="19" t="n">
        <v>2005</v>
      </c>
    </row>
    <row r="406" customFormat="false" ht="14.1" hidden="false" customHeight="true" outlineLevel="0" collapsed="false">
      <c r="A406" s="27" t="n">
        <v>8</v>
      </c>
      <c r="B406" s="19" t="s">
        <v>646</v>
      </c>
      <c r="C406" s="27" t="s">
        <v>14</v>
      </c>
      <c r="D406" s="17" t="s">
        <v>689</v>
      </c>
      <c r="E406" s="17" t="s">
        <v>690</v>
      </c>
      <c r="F406" s="52" t="s">
        <v>691</v>
      </c>
      <c r="G406" s="22" t="n">
        <v>15.32</v>
      </c>
      <c r="H406" s="19" t="s">
        <v>15</v>
      </c>
      <c r="I406" s="19" t="n">
        <v>2005</v>
      </c>
    </row>
    <row r="407" customFormat="false" ht="14.1" hidden="false" customHeight="true" outlineLevel="0" collapsed="false">
      <c r="A407" s="27" t="n">
        <f aca="false">SUM(A406)+1</f>
        <v>9</v>
      </c>
      <c r="B407" s="19" t="s">
        <v>646</v>
      </c>
      <c r="C407" s="27" t="s">
        <v>14</v>
      </c>
      <c r="D407" s="17" t="s">
        <v>692</v>
      </c>
      <c r="E407" s="17" t="s">
        <v>693</v>
      </c>
      <c r="F407" s="52" t="s">
        <v>694</v>
      </c>
      <c r="G407" s="22" t="n">
        <v>1361.23</v>
      </c>
      <c r="H407" s="19" t="s">
        <v>15</v>
      </c>
      <c r="I407" s="19" t="n">
        <v>2005</v>
      </c>
    </row>
    <row r="408" customFormat="false" ht="14.1" hidden="false" customHeight="true" outlineLevel="0" collapsed="false">
      <c r="A408" s="27" t="n">
        <v>9</v>
      </c>
      <c r="B408" s="19" t="s">
        <v>646</v>
      </c>
      <c r="C408" s="27" t="s">
        <v>14</v>
      </c>
      <c r="D408" s="17" t="s">
        <v>695</v>
      </c>
      <c r="E408" s="17" t="s">
        <v>696</v>
      </c>
      <c r="F408" s="52" t="s">
        <v>697</v>
      </c>
      <c r="G408" s="22" t="n">
        <v>221.61</v>
      </c>
      <c r="H408" s="19" t="s">
        <v>15</v>
      </c>
      <c r="I408" s="19" t="n">
        <v>2005</v>
      </c>
    </row>
    <row r="409" customFormat="false" ht="14.1" hidden="false" customHeight="true" outlineLevel="0" collapsed="false">
      <c r="A409" s="27" t="n">
        <f aca="false">SUM(A408)+1</f>
        <v>10</v>
      </c>
      <c r="B409" s="19" t="s">
        <v>646</v>
      </c>
      <c r="C409" s="27" t="s">
        <v>14</v>
      </c>
      <c r="D409" s="17" t="s">
        <v>698</v>
      </c>
      <c r="E409" s="17" t="s">
        <v>699</v>
      </c>
      <c r="F409" s="52" t="s">
        <v>700</v>
      </c>
      <c r="G409" s="22" t="n">
        <v>2339.2</v>
      </c>
      <c r="H409" s="19" t="s">
        <v>15</v>
      </c>
      <c r="I409" s="19" t="n">
        <v>2005</v>
      </c>
    </row>
    <row r="410" customFormat="false" ht="14.1" hidden="false" customHeight="true" outlineLevel="0" collapsed="false">
      <c r="A410" s="27" t="n">
        <v>10</v>
      </c>
      <c r="B410" s="19" t="s">
        <v>646</v>
      </c>
      <c r="C410" s="27" t="s">
        <v>14</v>
      </c>
      <c r="D410" s="17" t="s">
        <v>701</v>
      </c>
      <c r="E410" s="17" t="s">
        <v>702</v>
      </c>
      <c r="F410" s="52" t="s">
        <v>703</v>
      </c>
      <c r="G410" s="22" t="n">
        <v>951.97</v>
      </c>
      <c r="H410" s="19" t="s">
        <v>15</v>
      </c>
      <c r="I410" s="19" t="n">
        <v>2005</v>
      </c>
    </row>
    <row r="411" customFormat="false" ht="14.1" hidden="false" customHeight="true" outlineLevel="0" collapsed="false">
      <c r="A411" s="27" t="n">
        <f aca="false">SUM(A410)+1</f>
        <v>11</v>
      </c>
      <c r="B411" s="19" t="s">
        <v>646</v>
      </c>
      <c r="C411" s="27" t="s">
        <v>14</v>
      </c>
      <c r="D411" s="17" t="s">
        <v>704</v>
      </c>
      <c r="E411" s="17" t="s">
        <v>705</v>
      </c>
      <c r="F411" s="52" t="s">
        <v>706</v>
      </c>
      <c r="G411" s="22" t="n">
        <v>172.41</v>
      </c>
      <c r="H411" s="19" t="s">
        <v>15</v>
      </c>
      <c r="I411" s="19" t="n">
        <v>2005</v>
      </c>
    </row>
    <row r="412" customFormat="false" ht="14.1" hidden="false" customHeight="true" outlineLevel="0" collapsed="false">
      <c r="A412" s="27" t="n">
        <v>11</v>
      </c>
      <c r="B412" s="19" t="s">
        <v>646</v>
      </c>
      <c r="C412" s="27" t="s">
        <v>14</v>
      </c>
      <c r="D412" s="17" t="s">
        <v>707</v>
      </c>
      <c r="E412" s="17" t="s">
        <v>696</v>
      </c>
      <c r="F412" s="52" t="s">
        <v>708</v>
      </c>
      <c r="G412" s="22" t="n">
        <v>4.67</v>
      </c>
      <c r="H412" s="19" t="s">
        <v>15</v>
      </c>
      <c r="I412" s="19" t="n">
        <v>2005</v>
      </c>
    </row>
    <row r="413" customFormat="false" ht="14.1" hidden="false" customHeight="true" outlineLevel="0" collapsed="false">
      <c r="A413" s="27" t="n">
        <f aca="false">SUM(A412)+1</f>
        <v>12</v>
      </c>
      <c r="B413" s="19" t="s">
        <v>646</v>
      </c>
      <c r="C413" s="27" t="s">
        <v>14</v>
      </c>
      <c r="D413" s="17" t="s">
        <v>709</v>
      </c>
      <c r="E413" s="17" t="s">
        <v>710</v>
      </c>
      <c r="F413" s="52" t="s">
        <v>711</v>
      </c>
      <c r="G413" s="22" t="n">
        <v>296.71</v>
      </c>
      <c r="H413" s="19" t="s">
        <v>15</v>
      </c>
      <c r="I413" s="19" t="n">
        <v>2005</v>
      </c>
    </row>
    <row r="414" customFormat="false" ht="14.1" hidden="false" customHeight="true" outlineLevel="0" collapsed="false">
      <c r="A414" s="27" t="n">
        <v>12</v>
      </c>
      <c r="B414" s="19" t="s">
        <v>646</v>
      </c>
      <c r="C414" s="27" t="s">
        <v>14</v>
      </c>
      <c r="D414" s="17" t="s">
        <v>712</v>
      </c>
      <c r="E414" s="17" t="s">
        <v>713</v>
      </c>
      <c r="F414" s="52" t="s">
        <v>714</v>
      </c>
      <c r="G414" s="22" t="n">
        <v>351.6</v>
      </c>
      <c r="H414" s="19" t="s">
        <v>15</v>
      </c>
      <c r="I414" s="19" t="n">
        <v>2005</v>
      </c>
    </row>
    <row r="415" customFormat="false" ht="14.1" hidden="false" customHeight="true" outlineLevel="0" collapsed="false">
      <c r="A415" s="27" t="n">
        <f aca="false">SUM(A414)+1</f>
        <v>13</v>
      </c>
      <c r="B415" s="19" t="s">
        <v>646</v>
      </c>
      <c r="C415" s="27" t="s">
        <v>14</v>
      </c>
      <c r="D415" s="17" t="s">
        <v>715</v>
      </c>
      <c r="E415" s="17" t="s">
        <v>716</v>
      </c>
      <c r="F415" s="52" t="s">
        <v>717</v>
      </c>
      <c r="G415" s="22" t="n">
        <v>71.29</v>
      </c>
      <c r="H415" s="19" t="s">
        <v>15</v>
      </c>
      <c r="I415" s="19" t="n">
        <v>2005</v>
      </c>
    </row>
    <row r="416" customFormat="false" ht="14.1" hidden="false" customHeight="true" outlineLevel="0" collapsed="false">
      <c r="A416" s="27" t="n">
        <v>13</v>
      </c>
      <c r="B416" s="19" t="s">
        <v>646</v>
      </c>
      <c r="C416" s="27" t="s">
        <v>14</v>
      </c>
      <c r="D416" s="17" t="s">
        <v>718</v>
      </c>
      <c r="E416" s="17" t="s">
        <v>719</v>
      </c>
      <c r="F416" s="52" t="s">
        <v>720</v>
      </c>
      <c r="G416" s="22" t="n">
        <v>328.94</v>
      </c>
      <c r="H416" s="19" t="s">
        <v>15</v>
      </c>
      <c r="I416" s="19" t="n">
        <v>2005</v>
      </c>
    </row>
    <row r="417" customFormat="false" ht="14.1" hidden="false" customHeight="true" outlineLevel="0" collapsed="false">
      <c r="A417" s="27" t="n">
        <f aca="false">SUM(A416)+1</f>
        <v>14</v>
      </c>
      <c r="B417" s="19" t="s">
        <v>646</v>
      </c>
      <c r="C417" s="27" t="s">
        <v>14</v>
      </c>
      <c r="D417" s="17" t="s">
        <v>721</v>
      </c>
      <c r="E417" s="17" t="s">
        <v>722</v>
      </c>
      <c r="F417" s="52" t="s">
        <v>723</v>
      </c>
      <c r="G417" s="22" t="n">
        <v>3.87</v>
      </c>
      <c r="H417" s="19" t="s">
        <v>15</v>
      </c>
      <c r="I417" s="19" t="n">
        <v>2005</v>
      </c>
    </row>
    <row r="418" customFormat="false" ht="14.1" hidden="false" customHeight="true" outlineLevel="0" collapsed="false">
      <c r="A418" s="27" t="n">
        <v>14</v>
      </c>
      <c r="B418" s="19" t="s">
        <v>646</v>
      </c>
      <c r="C418" s="27" t="s">
        <v>14</v>
      </c>
      <c r="D418" s="17" t="s">
        <v>724</v>
      </c>
      <c r="E418" s="17" t="s">
        <v>725</v>
      </c>
      <c r="F418" s="52" t="s">
        <v>726</v>
      </c>
      <c r="G418" s="22" t="n">
        <v>117.75</v>
      </c>
      <c r="H418" s="19" t="s">
        <v>15</v>
      </c>
      <c r="I418" s="19" t="n">
        <v>2005</v>
      </c>
    </row>
    <row r="419" customFormat="false" ht="14.1" hidden="false" customHeight="true" outlineLevel="0" collapsed="false">
      <c r="A419" s="27" t="n">
        <f aca="false">SUM(A418)+1</f>
        <v>15</v>
      </c>
      <c r="B419" s="19" t="s">
        <v>646</v>
      </c>
      <c r="C419" s="27" t="s">
        <v>14</v>
      </c>
      <c r="D419" s="17" t="s">
        <v>727</v>
      </c>
      <c r="E419" s="17" t="s">
        <v>728</v>
      </c>
      <c r="F419" s="52" t="s">
        <v>729</v>
      </c>
      <c r="G419" s="22" t="n">
        <v>119.46</v>
      </c>
      <c r="H419" s="19" t="s">
        <v>15</v>
      </c>
      <c r="I419" s="19" t="n">
        <v>2005</v>
      </c>
    </row>
    <row r="420" customFormat="false" ht="14.1" hidden="false" customHeight="true" outlineLevel="0" collapsed="false">
      <c r="A420" s="27" t="n">
        <v>15</v>
      </c>
      <c r="B420" s="19" t="s">
        <v>646</v>
      </c>
      <c r="C420" s="27" t="s">
        <v>14</v>
      </c>
      <c r="D420" s="17" t="s">
        <v>730</v>
      </c>
      <c r="E420" s="17" t="s">
        <v>731</v>
      </c>
      <c r="F420" s="52" t="s">
        <v>732</v>
      </c>
      <c r="G420" s="22" t="n">
        <v>17.49</v>
      </c>
      <c r="H420" s="19" t="s">
        <v>15</v>
      </c>
      <c r="I420" s="19" t="n">
        <v>2005</v>
      </c>
    </row>
    <row r="421" customFormat="false" ht="14.1" hidden="false" customHeight="true" outlineLevel="0" collapsed="false">
      <c r="A421" s="27" t="n">
        <f aca="false">SUM(A420)+1</f>
        <v>16</v>
      </c>
      <c r="B421" s="19" t="s">
        <v>646</v>
      </c>
      <c r="C421" s="27" t="s">
        <v>14</v>
      </c>
      <c r="D421" s="17" t="s">
        <v>733</v>
      </c>
      <c r="E421" s="17" t="s">
        <v>734</v>
      </c>
      <c r="F421" s="52" t="s">
        <v>735</v>
      </c>
      <c r="G421" s="22" t="n">
        <v>314.08</v>
      </c>
      <c r="H421" s="19" t="s">
        <v>15</v>
      </c>
      <c r="I421" s="19" t="n">
        <v>2005</v>
      </c>
    </row>
    <row r="422" customFormat="false" ht="14.1" hidden="false" customHeight="true" outlineLevel="0" collapsed="false">
      <c r="A422" s="27" t="n">
        <v>16</v>
      </c>
      <c r="B422" s="19" t="s">
        <v>646</v>
      </c>
      <c r="C422" s="27" t="s">
        <v>14</v>
      </c>
      <c r="D422" s="17" t="s">
        <v>736</v>
      </c>
      <c r="E422" s="17" t="s">
        <v>737</v>
      </c>
      <c r="F422" s="52" t="s">
        <v>738</v>
      </c>
      <c r="G422" s="22" t="n">
        <v>550.57</v>
      </c>
      <c r="H422" s="19" t="s">
        <v>15</v>
      </c>
      <c r="I422" s="19" t="n">
        <v>2005</v>
      </c>
    </row>
    <row r="423" customFormat="false" ht="14.1" hidden="false" customHeight="true" outlineLevel="0" collapsed="false">
      <c r="A423" s="27" t="n">
        <f aca="false">SUM(A422)+1</f>
        <v>17</v>
      </c>
      <c r="B423" s="19" t="s">
        <v>646</v>
      </c>
      <c r="C423" s="27" t="s">
        <v>14</v>
      </c>
      <c r="D423" s="17" t="s">
        <v>739</v>
      </c>
      <c r="E423" s="17" t="s">
        <v>740</v>
      </c>
      <c r="F423" s="52" t="s">
        <v>741</v>
      </c>
      <c r="G423" s="22" t="n">
        <v>282.06</v>
      </c>
      <c r="H423" s="19" t="s">
        <v>15</v>
      </c>
      <c r="I423" s="19" t="n">
        <v>2005</v>
      </c>
    </row>
    <row r="424" customFormat="false" ht="14.1" hidden="false" customHeight="true" outlineLevel="0" collapsed="false">
      <c r="A424" s="27" t="n">
        <v>17</v>
      </c>
      <c r="B424" s="19" t="s">
        <v>646</v>
      </c>
      <c r="C424" s="27" t="s">
        <v>14</v>
      </c>
      <c r="D424" s="17" t="s">
        <v>742</v>
      </c>
      <c r="E424" s="17" t="s">
        <v>743</v>
      </c>
      <c r="F424" s="52" t="s">
        <v>744</v>
      </c>
      <c r="G424" s="22" t="n">
        <v>2848.87</v>
      </c>
      <c r="H424" s="19" t="s">
        <v>15</v>
      </c>
      <c r="I424" s="19" t="n">
        <v>2005</v>
      </c>
    </row>
    <row r="425" customFormat="false" ht="14.1" hidden="false" customHeight="true" outlineLevel="0" collapsed="false">
      <c r="A425" s="27" t="n">
        <f aca="false">SUM(A424)+1</f>
        <v>18</v>
      </c>
      <c r="B425" s="19" t="s">
        <v>646</v>
      </c>
      <c r="C425" s="27" t="s">
        <v>14</v>
      </c>
      <c r="D425" s="17" t="s">
        <v>745</v>
      </c>
      <c r="E425" s="17" t="s">
        <v>746</v>
      </c>
      <c r="F425" s="52" t="s">
        <v>747</v>
      </c>
      <c r="G425" s="22" t="n">
        <v>24.39</v>
      </c>
      <c r="H425" s="19" t="s">
        <v>15</v>
      </c>
      <c r="I425" s="19" t="n">
        <v>2005</v>
      </c>
    </row>
    <row r="426" customFormat="false" ht="14.1" hidden="false" customHeight="true" outlineLevel="0" collapsed="false">
      <c r="A426" s="27" t="n">
        <v>18</v>
      </c>
      <c r="B426" s="19" t="s">
        <v>646</v>
      </c>
      <c r="C426" s="27" t="s">
        <v>14</v>
      </c>
      <c r="D426" s="17" t="s">
        <v>748</v>
      </c>
      <c r="E426" s="17" t="s">
        <v>749</v>
      </c>
      <c r="F426" s="52" t="s">
        <v>750</v>
      </c>
      <c r="G426" s="22" t="n">
        <v>823.82</v>
      </c>
      <c r="H426" s="19" t="s">
        <v>15</v>
      </c>
      <c r="I426" s="19" t="n">
        <v>2005</v>
      </c>
    </row>
    <row r="427" customFormat="false" ht="14.1" hidden="false" customHeight="true" outlineLevel="0" collapsed="false">
      <c r="A427" s="27" t="n">
        <f aca="false">SUM(A426)+1</f>
        <v>19</v>
      </c>
      <c r="B427" s="19" t="s">
        <v>646</v>
      </c>
      <c r="C427" s="27" t="s">
        <v>14</v>
      </c>
      <c r="D427" s="17" t="s">
        <v>751</v>
      </c>
      <c r="E427" s="17" t="s">
        <v>752</v>
      </c>
      <c r="F427" s="52" t="s">
        <v>753</v>
      </c>
      <c r="G427" s="22" t="n">
        <v>179.74</v>
      </c>
      <c r="H427" s="19" t="s">
        <v>15</v>
      </c>
      <c r="I427" s="19" t="n">
        <v>2005</v>
      </c>
    </row>
    <row r="428" customFormat="false" ht="14.1" hidden="false" customHeight="true" outlineLevel="0" collapsed="false">
      <c r="A428" s="27" t="n">
        <v>19</v>
      </c>
      <c r="B428" s="19" t="s">
        <v>646</v>
      </c>
      <c r="C428" s="27" t="s">
        <v>14</v>
      </c>
      <c r="D428" s="17" t="s">
        <v>754</v>
      </c>
      <c r="E428" s="17" t="s">
        <v>755</v>
      </c>
      <c r="F428" s="52" t="s">
        <v>756</v>
      </c>
      <c r="G428" s="22" t="n">
        <v>128.23</v>
      </c>
      <c r="H428" s="19" t="s">
        <v>15</v>
      </c>
      <c r="I428" s="19" t="n">
        <v>2005</v>
      </c>
    </row>
    <row r="429" customFormat="false" ht="14.1" hidden="false" customHeight="true" outlineLevel="0" collapsed="false">
      <c r="A429" s="27" t="n">
        <f aca="false">SUM(A428)+1</f>
        <v>20</v>
      </c>
      <c r="B429" s="19" t="s">
        <v>646</v>
      </c>
      <c r="C429" s="27" t="s">
        <v>14</v>
      </c>
      <c r="D429" s="17" t="s">
        <v>757</v>
      </c>
      <c r="E429" s="17" t="s">
        <v>758</v>
      </c>
      <c r="F429" s="52" t="s">
        <v>759</v>
      </c>
      <c r="G429" s="22" t="n">
        <v>319.41</v>
      </c>
      <c r="H429" s="19" t="s">
        <v>15</v>
      </c>
      <c r="I429" s="19" t="n">
        <v>2005</v>
      </c>
    </row>
    <row r="430" customFormat="false" ht="14.1" hidden="false" customHeight="true" outlineLevel="0" collapsed="false">
      <c r="A430" s="27" t="n">
        <v>20</v>
      </c>
      <c r="B430" s="19" t="s">
        <v>646</v>
      </c>
      <c r="C430" s="27" t="s">
        <v>14</v>
      </c>
      <c r="D430" s="17" t="s">
        <v>760</v>
      </c>
      <c r="E430" s="17" t="s">
        <v>761</v>
      </c>
      <c r="F430" s="52" t="s">
        <v>762</v>
      </c>
      <c r="G430" s="22" t="n">
        <v>108.52</v>
      </c>
      <c r="H430" s="19" t="s">
        <v>15</v>
      </c>
      <c r="I430" s="19" t="n">
        <v>2005</v>
      </c>
    </row>
    <row r="431" customFormat="false" ht="14.1" hidden="false" customHeight="true" outlineLevel="0" collapsed="false">
      <c r="A431" s="27" t="n">
        <f aca="false">SUM(A430)+1</f>
        <v>21</v>
      </c>
      <c r="B431" s="19" t="s">
        <v>646</v>
      </c>
      <c r="C431" s="27" t="s">
        <v>14</v>
      </c>
      <c r="D431" s="17" t="s">
        <v>763</v>
      </c>
      <c r="E431" s="17" t="s">
        <v>764</v>
      </c>
      <c r="F431" s="52" t="s">
        <v>765</v>
      </c>
      <c r="G431" s="22" t="n">
        <v>197.56</v>
      </c>
      <c r="H431" s="19" t="s">
        <v>15</v>
      </c>
      <c r="I431" s="19" t="n">
        <v>2005</v>
      </c>
    </row>
    <row r="432" customFormat="false" ht="14.1" hidden="false" customHeight="true" outlineLevel="0" collapsed="false">
      <c r="A432" s="27" t="n">
        <v>21</v>
      </c>
      <c r="B432" s="19" t="s">
        <v>646</v>
      </c>
      <c r="C432" s="27" t="s">
        <v>14</v>
      </c>
      <c r="D432" s="17" t="s">
        <v>766</v>
      </c>
      <c r="E432" s="17" t="s">
        <v>767</v>
      </c>
      <c r="F432" s="52" t="s">
        <v>768</v>
      </c>
      <c r="G432" s="22" t="n">
        <v>11.27</v>
      </c>
      <c r="H432" s="19" t="s">
        <v>15</v>
      </c>
      <c r="I432" s="19" t="n">
        <v>2005</v>
      </c>
    </row>
    <row r="433" customFormat="false" ht="14.1" hidden="false" customHeight="true" outlineLevel="0" collapsed="false">
      <c r="A433" s="27" t="n">
        <f aca="false">SUM(A432)+1</f>
        <v>22</v>
      </c>
      <c r="B433" s="19" t="s">
        <v>646</v>
      </c>
      <c r="C433" s="27" t="s">
        <v>14</v>
      </c>
      <c r="D433" s="17" t="s">
        <v>769</v>
      </c>
      <c r="E433" s="17" t="s">
        <v>770</v>
      </c>
      <c r="F433" s="52" t="s">
        <v>771</v>
      </c>
      <c r="G433" s="22" t="n">
        <v>325.99</v>
      </c>
      <c r="H433" s="19" t="s">
        <v>15</v>
      </c>
      <c r="I433" s="19" t="n">
        <v>2005</v>
      </c>
    </row>
    <row r="434" customFormat="false" ht="14.1" hidden="false" customHeight="true" outlineLevel="0" collapsed="false">
      <c r="A434" s="27" t="n">
        <v>22</v>
      </c>
      <c r="B434" s="19" t="s">
        <v>646</v>
      </c>
      <c r="C434" s="27" t="s">
        <v>14</v>
      </c>
      <c r="D434" s="17" t="s">
        <v>772</v>
      </c>
      <c r="E434" s="17" t="s">
        <v>773</v>
      </c>
      <c r="F434" s="52" t="s">
        <v>774</v>
      </c>
      <c r="G434" s="22" t="n">
        <v>294.89</v>
      </c>
      <c r="H434" s="19" t="s">
        <v>15</v>
      </c>
      <c r="I434" s="19" t="n">
        <v>2005</v>
      </c>
    </row>
    <row r="435" customFormat="false" ht="14.1" hidden="false" customHeight="true" outlineLevel="0" collapsed="false">
      <c r="A435" s="27" t="n">
        <f aca="false">SUM(A434)+1</f>
        <v>23</v>
      </c>
      <c r="B435" s="19" t="s">
        <v>646</v>
      </c>
      <c r="C435" s="27" t="s">
        <v>14</v>
      </c>
      <c r="D435" s="17" t="s">
        <v>775</v>
      </c>
      <c r="E435" s="17" t="s">
        <v>776</v>
      </c>
      <c r="F435" s="54" t="s">
        <v>777</v>
      </c>
      <c r="G435" s="22" t="n">
        <v>75</v>
      </c>
      <c r="H435" s="19" t="s">
        <v>145</v>
      </c>
      <c r="I435" s="19" t="n">
        <v>2005</v>
      </c>
    </row>
    <row r="436" customFormat="false" ht="14.1" hidden="false" customHeight="true" outlineLevel="0" collapsed="false">
      <c r="A436" s="27" t="n">
        <v>23</v>
      </c>
      <c r="B436" s="19" t="s">
        <v>646</v>
      </c>
      <c r="C436" s="27" t="s">
        <v>14</v>
      </c>
      <c r="D436" s="17" t="s">
        <v>775</v>
      </c>
      <c r="E436" s="17" t="s">
        <v>776</v>
      </c>
      <c r="F436" s="52" t="s">
        <v>777</v>
      </c>
      <c r="G436" s="22" t="n">
        <v>1215</v>
      </c>
      <c r="H436" s="19" t="s">
        <v>145</v>
      </c>
      <c r="I436" s="19" t="n">
        <v>2005</v>
      </c>
    </row>
    <row r="437" customFormat="false" ht="14.1" hidden="false" customHeight="true" outlineLevel="0" collapsed="false">
      <c r="A437" s="16"/>
      <c r="B437" s="16"/>
      <c r="C437" s="16"/>
      <c r="D437" s="15"/>
      <c r="E437" s="15"/>
      <c r="F437" s="15"/>
      <c r="G437" s="15"/>
      <c r="H437" s="16"/>
      <c r="I437" s="15"/>
    </row>
    <row r="438" customFormat="false" ht="14.1" hidden="false" customHeight="true" outlineLevel="0" collapsed="false">
      <c r="A438" s="23"/>
      <c r="B438" s="23" t="s">
        <v>141</v>
      </c>
      <c r="C438" s="23"/>
      <c r="D438" s="24"/>
      <c r="E438" s="24"/>
      <c r="F438" s="24"/>
      <c r="G438" s="25" t="n">
        <f aca="false">SUM(G392:G437)</f>
        <v>28938.81</v>
      </c>
      <c r="H438" s="23"/>
      <c r="I438" s="24"/>
    </row>
    <row r="439" customFormat="false" ht="14.1" hidden="false" customHeight="true" outlineLevel="0" collapsed="false">
      <c r="A439" s="16"/>
      <c r="B439" s="16"/>
      <c r="C439" s="16"/>
      <c r="D439" s="15"/>
      <c r="E439" s="15"/>
      <c r="F439" s="15"/>
      <c r="G439" s="15"/>
      <c r="H439" s="16"/>
      <c r="I439" s="15"/>
    </row>
    <row r="440" customFormat="false" ht="14.1" hidden="false" customHeight="true" outlineLevel="0" collapsed="false">
      <c r="A440" s="56" t="n">
        <v>1</v>
      </c>
      <c r="B440" s="19" t="s">
        <v>778</v>
      </c>
      <c r="C440" s="19" t="s">
        <v>18</v>
      </c>
      <c r="D440" s="57" t="s">
        <v>779</v>
      </c>
      <c r="E440" s="56"/>
      <c r="F440" s="56" t="s">
        <v>780</v>
      </c>
      <c r="G440" s="58" t="n">
        <v>157.63</v>
      </c>
      <c r="H440" s="56" t="s">
        <v>781</v>
      </c>
      <c r="I440" s="19" t="n">
        <v>2005</v>
      </c>
    </row>
    <row r="441" customFormat="false" ht="14.1" hidden="false" customHeight="true" outlineLevel="0" collapsed="false">
      <c r="A441" s="56" t="n">
        <f aca="false">1+A440</f>
        <v>2</v>
      </c>
      <c r="B441" s="19" t="s">
        <v>778</v>
      </c>
      <c r="C441" s="19" t="s">
        <v>18</v>
      </c>
      <c r="D441" s="57" t="s">
        <v>782</v>
      </c>
      <c r="E441" s="59" t="s">
        <v>783</v>
      </c>
      <c r="F441" s="56" t="s">
        <v>784</v>
      </c>
      <c r="G441" s="58" t="n">
        <v>1759.48</v>
      </c>
      <c r="H441" s="27" t="s">
        <v>21</v>
      </c>
      <c r="I441" s="19" t="n">
        <v>2005</v>
      </c>
    </row>
    <row r="442" customFormat="false" ht="14.1" hidden="false" customHeight="true" outlineLevel="0" collapsed="false">
      <c r="A442" s="56" t="n">
        <v>2</v>
      </c>
      <c r="B442" s="19" t="s">
        <v>778</v>
      </c>
      <c r="C442" s="19" t="s">
        <v>18</v>
      </c>
      <c r="D442" s="41" t="s">
        <v>785</v>
      </c>
      <c r="E442" s="59" t="s">
        <v>786</v>
      </c>
      <c r="F442" s="19" t="s">
        <v>787</v>
      </c>
      <c r="G442" s="22" t="n">
        <v>607.66</v>
      </c>
      <c r="H442" s="19" t="s">
        <v>15</v>
      </c>
      <c r="I442" s="19" t="n">
        <v>2005</v>
      </c>
    </row>
    <row r="443" customFormat="false" ht="14.1" hidden="false" customHeight="true" outlineLevel="0" collapsed="false">
      <c r="A443" s="56" t="n">
        <f aca="false">1+A442</f>
        <v>3</v>
      </c>
      <c r="B443" s="19" t="s">
        <v>778</v>
      </c>
      <c r="C443" s="19" t="s">
        <v>18</v>
      </c>
      <c r="D443" s="41" t="s">
        <v>788</v>
      </c>
      <c r="E443" s="59" t="s">
        <v>789</v>
      </c>
      <c r="F443" s="19" t="s">
        <v>790</v>
      </c>
      <c r="G443" s="22" t="n">
        <v>620.51</v>
      </c>
      <c r="H443" s="19" t="s">
        <v>15</v>
      </c>
      <c r="I443" s="19" t="n">
        <v>2005</v>
      </c>
    </row>
    <row r="444" customFormat="false" ht="14.1" hidden="false" customHeight="true" outlineLevel="0" collapsed="false">
      <c r="A444" s="56" t="n">
        <v>3</v>
      </c>
      <c r="B444" s="19" t="s">
        <v>778</v>
      </c>
      <c r="C444" s="19" t="s">
        <v>18</v>
      </c>
      <c r="D444" s="41" t="s">
        <v>791</v>
      </c>
      <c r="E444" s="59" t="s">
        <v>792</v>
      </c>
      <c r="F444" s="19" t="s">
        <v>793</v>
      </c>
      <c r="G444" s="22" t="n">
        <v>235.21</v>
      </c>
      <c r="H444" s="19" t="s">
        <v>15</v>
      </c>
      <c r="I444" s="19" t="n">
        <v>2005</v>
      </c>
    </row>
    <row r="445" customFormat="false" ht="14.1" hidden="false" customHeight="true" outlineLevel="0" collapsed="false">
      <c r="A445" s="56" t="n">
        <f aca="false">1+A444</f>
        <v>4</v>
      </c>
      <c r="B445" s="19" t="s">
        <v>778</v>
      </c>
      <c r="C445" s="19" t="s">
        <v>18</v>
      </c>
      <c r="D445" s="41" t="s">
        <v>794</v>
      </c>
      <c r="E445" s="59" t="s">
        <v>795</v>
      </c>
      <c r="F445" s="19" t="s">
        <v>796</v>
      </c>
      <c r="G445" s="22" t="n">
        <v>587.43</v>
      </c>
      <c r="H445" s="19" t="s">
        <v>15</v>
      </c>
      <c r="I445" s="19" t="n">
        <v>2005</v>
      </c>
    </row>
    <row r="446" customFormat="false" ht="14.1" hidden="false" customHeight="true" outlineLevel="0" collapsed="false">
      <c r="A446" s="56" t="n">
        <v>4</v>
      </c>
      <c r="B446" s="19" t="s">
        <v>778</v>
      </c>
      <c r="C446" s="19" t="s">
        <v>18</v>
      </c>
      <c r="D446" s="41" t="s">
        <v>797</v>
      </c>
      <c r="E446" s="59" t="s">
        <v>798</v>
      </c>
      <c r="F446" s="19" t="s">
        <v>799</v>
      </c>
      <c r="G446" s="22" t="n">
        <v>119.56</v>
      </c>
      <c r="H446" s="19" t="s">
        <v>15</v>
      </c>
      <c r="I446" s="19" t="n">
        <v>2005</v>
      </c>
    </row>
    <row r="447" customFormat="false" ht="14.1" hidden="false" customHeight="true" outlineLevel="0" collapsed="false">
      <c r="A447" s="56" t="n">
        <f aca="false">1+A446</f>
        <v>5</v>
      </c>
      <c r="B447" s="19" t="s">
        <v>778</v>
      </c>
      <c r="C447" s="19" t="s">
        <v>18</v>
      </c>
      <c r="D447" s="41" t="s">
        <v>800</v>
      </c>
      <c r="E447" s="59" t="s">
        <v>801</v>
      </c>
      <c r="F447" s="19" t="s">
        <v>802</v>
      </c>
      <c r="G447" s="22" t="n">
        <v>1872.07</v>
      </c>
      <c r="H447" s="19" t="s">
        <v>15</v>
      </c>
      <c r="I447" s="19" t="n">
        <v>2005</v>
      </c>
    </row>
    <row r="448" customFormat="false" ht="14.1" hidden="false" customHeight="true" outlineLevel="0" collapsed="false">
      <c r="A448" s="56" t="n">
        <v>5</v>
      </c>
      <c r="B448" s="19" t="s">
        <v>778</v>
      </c>
      <c r="C448" s="19" t="s">
        <v>18</v>
      </c>
      <c r="D448" s="41" t="s">
        <v>803</v>
      </c>
      <c r="E448" s="59" t="s">
        <v>804</v>
      </c>
      <c r="F448" s="19" t="s">
        <v>805</v>
      </c>
      <c r="G448" s="22" t="n">
        <v>498.76</v>
      </c>
      <c r="H448" s="19" t="s">
        <v>15</v>
      </c>
      <c r="I448" s="19" t="n">
        <v>2005</v>
      </c>
    </row>
    <row r="449" customFormat="false" ht="14.1" hidden="false" customHeight="true" outlineLevel="0" collapsed="false">
      <c r="A449" s="56" t="n">
        <f aca="false">1+A448</f>
        <v>6</v>
      </c>
      <c r="B449" s="19" t="s">
        <v>778</v>
      </c>
      <c r="C449" s="19" t="s">
        <v>18</v>
      </c>
      <c r="D449" s="41" t="s">
        <v>806</v>
      </c>
      <c r="E449" s="59" t="s">
        <v>807</v>
      </c>
      <c r="F449" s="19" t="s">
        <v>808</v>
      </c>
      <c r="G449" s="22" t="n">
        <v>160.81</v>
      </c>
      <c r="H449" s="19" t="s">
        <v>15</v>
      </c>
      <c r="I449" s="19" t="n">
        <v>2005</v>
      </c>
    </row>
    <row r="450" customFormat="false" ht="14.1" hidden="false" customHeight="true" outlineLevel="0" collapsed="false">
      <c r="A450" s="56" t="n">
        <v>6</v>
      </c>
      <c r="B450" s="19" t="s">
        <v>778</v>
      </c>
      <c r="C450" s="19" t="s">
        <v>18</v>
      </c>
      <c r="D450" s="41" t="s">
        <v>809</v>
      </c>
      <c r="E450" s="59" t="s">
        <v>810</v>
      </c>
      <c r="F450" s="19" t="s">
        <v>811</v>
      </c>
      <c r="G450" s="22" t="n">
        <v>577.13</v>
      </c>
      <c r="H450" s="19" t="s">
        <v>15</v>
      </c>
      <c r="I450" s="19" t="n">
        <v>2005</v>
      </c>
    </row>
    <row r="451" customFormat="false" ht="14.1" hidden="false" customHeight="true" outlineLevel="0" collapsed="false">
      <c r="A451" s="56" t="n">
        <f aca="false">1+A450</f>
        <v>7</v>
      </c>
      <c r="B451" s="19" t="s">
        <v>778</v>
      </c>
      <c r="C451" s="19" t="s">
        <v>18</v>
      </c>
      <c r="D451" s="41" t="s">
        <v>812</v>
      </c>
      <c r="E451" s="59" t="s">
        <v>813</v>
      </c>
      <c r="F451" s="19" t="s">
        <v>814</v>
      </c>
      <c r="G451" s="22" t="n">
        <v>1760.94</v>
      </c>
      <c r="H451" s="19" t="s">
        <v>15</v>
      </c>
      <c r="I451" s="19" t="n">
        <v>2005</v>
      </c>
    </row>
    <row r="452" customFormat="false" ht="14.1" hidden="false" customHeight="true" outlineLevel="0" collapsed="false">
      <c r="A452" s="56" t="n">
        <v>7</v>
      </c>
      <c r="B452" s="19" t="s">
        <v>778</v>
      </c>
      <c r="C452" s="19" t="s">
        <v>18</v>
      </c>
      <c r="D452" s="41" t="s">
        <v>815</v>
      </c>
      <c r="E452" s="59" t="s">
        <v>816</v>
      </c>
      <c r="F452" s="19" t="s">
        <v>817</v>
      </c>
      <c r="G452" s="22" t="n">
        <v>260.94</v>
      </c>
      <c r="H452" s="19" t="s">
        <v>15</v>
      </c>
      <c r="I452" s="19" t="n">
        <v>2005</v>
      </c>
    </row>
    <row r="453" customFormat="false" ht="14.1" hidden="false" customHeight="true" outlineLevel="0" collapsed="false">
      <c r="A453" s="56" t="n">
        <f aca="false">1+A452</f>
        <v>8</v>
      </c>
      <c r="B453" s="19" t="s">
        <v>778</v>
      </c>
      <c r="C453" s="19" t="s">
        <v>18</v>
      </c>
      <c r="D453" s="41" t="s">
        <v>818</v>
      </c>
      <c r="E453" s="59" t="s">
        <v>819</v>
      </c>
      <c r="F453" s="19" t="s">
        <v>820</v>
      </c>
      <c r="G453" s="22" t="n">
        <v>5136.69</v>
      </c>
      <c r="H453" s="19" t="s">
        <v>15</v>
      </c>
      <c r="I453" s="19" t="n">
        <v>2005</v>
      </c>
    </row>
    <row r="454" customFormat="false" ht="14.1" hidden="false" customHeight="true" outlineLevel="0" collapsed="false">
      <c r="A454" s="56" t="n">
        <v>8</v>
      </c>
      <c r="B454" s="19" t="s">
        <v>778</v>
      </c>
      <c r="C454" s="19" t="s">
        <v>18</v>
      </c>
      <c r="D454" s="41" t="s">
        <v>821</v>
      </c>
      <c r="E454" s="59" t="s">
        <v>822</v>
      </c>
      <c r="F454" s="19" t="s">
        <v>823</v>
      </c>
      <c r="G454" s="22" t="n">
        <v>1132.41</v>
      </c>
      <c r="H454" s="19" t="s">
        <v>15</v>
      </c>
      <c r="I454" s="19" t="n">
        <v>2005</v>
      </c>
    </row>
    <row r="455" customFormat="false" ht="14.1" hidden="false" customHeight="true" outlineLevel="0" collapsed="false">
      <c r="A455" s="56" t="n">
        <f aca="false">1+A454</f>
        <v>9</v>
      </c>
      <c r="B455" s="19" t="s">
        <v>778</v>
      </c>
      <c r="C455" s="19" t="s">
        <v>18</v>
      </c>
      <c r="D455" s="41" t="s">
        <v>824</v>
      </c>
      <c r="E455" s="59" t="s">
        <v>825</v>
      </c>
      <c r="F455" s="19" t="s">
        <v>826</v>
      </c>
      <c r="G455" s="22" t="n">
        <v>231.44</v>
      </c>
      <c r="H455" s="19" t="s">
        <v>15</v>
      </c>
      <c r="I455" s="19" t="n">
        <v>2005</v>
      </c>
    </row>
    <row r="456" customFormat="false" ht="14.1" hidden="false" customHeight="true" outlineLevel="0" collapsed="false">
      <c r="A456" s="56" t="n">
        <v>9</v>
      </c>
      <c r="B456" s="19" t="s">
        <v>778</v>
      </c>
      <c r="C456" s="19" t="s">
        <v>18</v>
      </c>
      <c r="D456" s="41" t="s">
        <v>827</v>
      </c>
      <c r="E456" s="59" t="s">
        <v>828</v>
      </c>
      <c r="F456" s="19" t="s">
        <v>829</v>
      </c>
      <c r="G456" s="22" t="n">
        <v>327.32</v>
      </c>
      <c r="H456" s="19" t="s">
        <v>15</v>
      </c>
      <c r="I456" s="19" t="n">
        <v>2005</v>
      </c>
    </row>
    <row r="457" customFormat="false" ht="14.1" hidden="false" customHeight="true" outlineLevel="0" collapsed="false">
      <c r="A457" s="56" t="n">
        <f aca="false">1+A456</f>
        <v>10</v>
      </c>
      <c r="B457" s="19" t="s">
        <v>778</v>
      </c>
      <c r="C457" s="19" t="s">
        <v>18</v>
      </c>
      <c r="D457" s="41" t="s">
        <v>830</v>
      </c>
      <c r="E457" s="59" t="s">
        <v>831</v>
      </c>
      <c r="F457" s="19" t="s">
        <v>832</v>
      </c>
      <c r="G457" s="22" t="n">
        <v>66.85</v>
      </c>
      <c r="H457" s="19" t="s">
        <v>15</v>
      </c>
      <c r="I457" s="19" t="n">
        <v>2005</v>
      </c>
    </row>
    <row r="458" customFormat="false" ht="14.1" hidden="false" customHeight="true" outlineLevel="0" collapsed="false">
      <c r="A458" s="56" t="n">
        <v>10</v>
      </c>
      <c r="B458" s="19" t="s">
        <v>778</v>
      </c>
      <c r="C458" s="19" t="s">
        <v>18</v>
      </c>
      <c r="D458" s="41" t="s">
        <v>833</v>
      </c>
      <c r="E458" s="59" t="s">
        <v>834</v>
      </c>
      <c r="F458" s="19" t="s">
        <v>835</v>
      </c>
      <c r="G458" s="22" t="n">
        <v>167.73</v>
      </c>
      <c r="H458" s="19" t="s">
        <v>15</v>
      </c>
      <c r="I458" s="19" t="n">
        <v>2005</v>
      </c>
    </row>
    <row r="459" customFormat="false" ht="14.1" hidden="false" customHeight="true" outlineLevel="0" collapsed="false">
      <c r="A459" s="56" t="n">
        <f aca="false">1+A458</f>
        <v>11</v>
      </c>
      <c r="B459" s="19" t="s">
        <v>778</v>
      </c>
      <c r="C459" s="19" t="s">
        <v>18</v>
      </c>
      <c r="D459" s="41" t="s">
        <v>836</v>
      </c>
      <c r="E459" s="59" t="s">
        <v>837</v>
      </c>
      <c r="F459" s="19" t="s">
        <v>838</v>
      </c>
      <c r="G459" s="22" t="n">
        <v>158.54</v>
      </c>
      <c r="H459" s="19" t="s">
        <v>15</v>
      </c>
      <c r="I459" s="19" t="n">
        <v>2005</v>
      </c>
    </row>
    <row r="460" customFormat="false" ht="14.1" hidden="false" customHeight="true" outlineLevel="0" collapsed="false">
      <c r="A460" s="56" t="n">
        <v>11</v>
      </c>
      <c r="B460" s="19" t="s">
        <v>778</v>
      </c>
      <c r="C460" s="19" t="s">
        <v>18</v>
      </c>
      <c r="D460" s="41" t="s">
        <v>839</v>
      </c>
      <c r="E460" s="59" t="s">
        <v>840</v>
      </c>
      <c r="F460" s="19" t="s">
        <v>841</v>
      </c>
      <c r="G460" s="22" t="n">
        <v>32.34</v>
      </c>
      <c r="H460" s="19" t="s">
        <v>15</v>
      </c>
      <c r="I460" s="19" t="n">
        <v>2005</v>
      </c>
    </row>
    <row r="461" customFormat="false" ht="14.1" hidden="false" customHeight="true" outlineLevel="0" collapsed="false">
      <c r="A461" s="56" t="n">
        <f aca="false">1+A460</f>
        <v>12</v>
      </c>
      <c r="B461" s="19" t="s">
        <v>778</v>
      </c>
      <c r="C461" s="19" t="s">
        <v>18</v>
      </c>
      <c r="D461" s="41" t="s">
        <v>842</v>
      </c>
      <c r="E461" s="59" t="s">
        <v>843</v>
      </c>
      <c r="F461" s="19" t="s">
        <v>844</v>
      </c>
      <c r="G461" s="22" t="n">
        <v>191.72</v>
      </c>
      <c r="H461" s="19" t="s">
        <v>15</v>
      </c>
      <c r="I461" s="19" t="n">
        <v>2005</v>
      </c>
    </row>
    <row r="462" customFormat="false" ht="14.1" hidden="false" customHeight="true" outlineLevel="0" collapsed="false">
      <c r="A462" s="56" t="n">
        <v>12</v>
      </c>
      <c r="B462" s="19" t="s">
        <v>778</v>
      </c>
      <c r="C462" s="19" t="s">
        <v>18</v>
      </c>
      <c r="D462" s="41" t="s">
        <v>845</v>
      </c>
      <c r="E462" s="59" t="s">
        <v>846</v>
      </c>
      <c r="F462" s="19" t="s">
        <v>847</v>
      </c>
      <c r="G462" s="22" t="n">
        <v>8.54</v>
      </c>
      <c r="H462" s="19" t="s">
        <v>15</v>
      </c>
      <c r="I462" s="19" t="n">
        <v>2005</v>
      </c>
    </row>
    <row r="463" customFormat="false" ht="14.1" hidden="false" customHeight="true" outlineLevel="0" collapsed="false">
      <c r="A463" s="56" t="n">
        <f aca="false">1+A462</f>
        <v>13</v>
      </c>
      <c r="B463" s="19" t="s">
        <v>778</v>
      </c>
      <c r="C463" s="19" t="s">
        <v>18</v>
      </c>
      <c r="D463" s="41" t="s">
        <v>848</v>
      </c>
      <c r="E463" s="59" t="s">
        <v>849</v>
      </c>
      <c r="F463" s="19" t="s">
        <v>850</v>
      </c>
      <c r="G463" s="22" t="n">
        <v>5758.94</v>
      </c>
      <c r="H463" s="19" t="s">
        <v>15</v>
      </c>
      <c r="I463" s="19" t="n">
        <v>2005</v>
      </c>
    </row>
    <row r="464" customFormat="false" ht="14.1" hidden="false" customHeight="true" outlineLevel="0" collapsed="false">
      <c r="A464" s="56" t="n">
        <v>13</v>
      </c>
      <c r="B464" s="19" t="s">
        <v>778</v>
      </c>
      <c r="C464" s="19" t="s">
        <v>18</v>
      </c>
      <c r="D464" s="41" t="s">
        <v>851</v>
      </c>
      <c r="E464" s="59" t="s">
        <v>852</v>
      </c>
      <c r="F464" s="19" t="s">
        <v>853</v>
      </c>
      <c r="G464" s="22" t="n">
        <v>158.54</v>
      </c>
      <c r="H464" s="19" t="s">
        <v>15</v>
      </c>
      <c r="I464" s="19" t="n">
        <v>2005</v>
      </c>
    </row>
    <row r="465" customFormat="false" ht="14.1" hidden="false" customHeight="true" outlineLevel="0" collapsed="false">
      <c r="A465" s="56" t="n">
        <f aca="false">1+A464</f>
        <v>14</v>
      </c>
      <c r="B465" s="19" t="s">
        <v>778</v>
      </c>
      <c r="C465" s="19" t="s">
        <v>18</v>
      </c>
      <c r="D465" s="41" t="s">
        <v>854</v>
      </c>
      <c r="E465" s="59" t="s">
        <v>855</v>
      </c>
      <c r="F465" s="19" t="s">
        <v>856</v>
      </c>
      <c r="G465" s="22" t="n">
        <v>55.04</v>
      </c>
      <c r="H465" s="19" t="s">
        <v>15</v>
      </c>
      <c r="I465" s="19" t="n">
        <v>2005</v>
      </c>
    </row>
    <row r="466" customFormat="false" ht="14.1" hidden="false" customHeight="true" outlineLevel="0" collapsed="false">
      <c r="A466" s="56" t="n">
        <v>14</v>
      </c>
      <c r="B466" s="19" t="s">
        <v>778</v>
      </c>
      <c r="C466" s="19" t="s">
        <v>18</v>
      </c>
      <c r="D466" s="41" t="s">
        <v>857</v>
      </c>
      <c r="E466" s="59" t="s">
        <v>858</v>
      </c>
      <c r="F466" s="19" t="s">
        <v>859</v>
      </c>
      <c r="G466" s="22" t="n">
        <v>158.54</v>
      </c>
      <c r="H466" s="19" t="s">
        <v>15</v>
      </c>
      <c r="I466" s="19" t="n">
        <v>2005</v>
      </c>
    </row>
    <row r="467" customFormat="false" ht="14.1" hidden="false" customHeight="true" outlineLevel="0" collapsed="false">
      <c r="A467" s="56" t="n">
        <f aca="false">1+A466</f>
        <v>15</v>
      </c>
      <c r="B467" s="19" t="s">
        <v>778</v>
      </c>
      <c r="C467" s="19" t="s">
        <v>18</v>
      </c>
      <c r="D467" s="41" t="s">
        <v>860</v>
      </c>
      <c r="E467" s="59" t="s">
        <v>861</v>
      </c>
      <c r="F467" s="19" t="s">
        <v>862</v>
      </c>
      <c r="G467" s="22" t="n">
        <v>63.52</v>
      </c>
      <c r="H467" s="19" t="s">
        <v>15</v>
      </c>
      <c r="I467" s="19" t="n">
        <v>2005</v>
      </c>
    </row>
    <row r="468" customFormat="false" ht="14.1" hidden="false" customHeight="true" outlineLevel="0" collapsed="false">
      <c r="A468" s="56" t="n">
        <v>15</v>
      </c>
      <c r="B468" s="19" t="s">
        <v>778</v>
      </c>
      <c r="C468" s="19" t="s">
        <v>18</v>
      </c>
      <c r="D468" s="41" t="s">
        <v>863</v>
      </c>
      <c r="E468" s="59" t="s">
        <v>864</v>
      </c>
      <c r="F468" s="19" t="s">
        <v>865</v>
      </c>
      <c r="G468" s="22" t="n">
        <v>181.23</v>
      </c>
      <c r="H468" s="19" t="s">
        <v>15</v>
      </c>
      <c r="I468" s="19" t="n">
        <v>2005</v>
      </c>
    </row>
    <row r="469" customFormat="false" ht="14.1" hidden="false" customHeight="true" outlineLevel="0" collapsed="false">
      <c r="A469" s="56" t="n">
        <f aca="false">1+A468</f>
        <v>16</v>
      </c>
      <c r="B469" s="19" t="s">
        <v>778</v>
      </c>
      <c r="C469" s="19" t="s">
        <v>18</v>
      </c>
      <c r="D469" s="41" t="s">
        <v>866</v>
      </c>
      <c r="E469" s="59" t="s">
        <v>867</v>
      </c>
      <c r="F469" s="19" t="s">
        <v>868</v>
      </c>
      <c r="G469" s="22" t="n">
        <v>183.58</v>
      </c>
      <c r="H469" s="19" t="s">
        <v>15</v>
      </c>
      <c r="I469" s="19" t="n">
        <v>2005</v>
      </c>
    </row>
    <row r="470" customFormat="false" ht="14.1" hidden="false" customHeight="true" outlineLevel="0" collapsed="false">
      <c r="A470" s="56" t="n">
        <v>16</v>
      </c>
      <c r="B470" s="19" t="s">
        <v>778</v>
      </c>
      <c r="C470" s="19" t="s">
        <v>18</v>
      </c>
      <c r="D470" s="41" t="s">
        <v>869</v>
      </c>
      <c r="E470" s="59" t="s">
        <v>870</v>
      </c>
      <c r="F470" s="19" t="s">
        <v>871</v>
      </c>
      <c r="G470" s="22" t="n">
        <v>99.28</v>
      </c>
      <c r="H470" s="19" t="s">
        <v>15</v>
      </c>
      <c r="I470" s="19" t="n">
        <v>2005</v>
      </c>
    </row>
    <row r="471" customFormat="false" ht="14.1" hidden="false" customHeight="true" outlineLevel="0" collapsed="false">
      <c r="A471" s="56" t="n">
        <f aca="false">1+A470</f>
        <v>17</v>
      </c>
      <c r="B471" s="19" t="s">
        <v>778</v>
      </c>
      <c r="C471" s="19" t="s">
        <v>18</v>
      </c>
      <c r="D471" s="41" t="s">
        <v>872</v>
      </c>
      <c r="E471" s="59" t="s">
        <v>873</v>
      </c>
      <c r="F471" s="19" t="s">
        <v>874</v>
      </c>
      <c r="G471" s="22" t="n">
        <v>1377.1</v>
      </c>
      <c r="H471" s="19" t="s">
        <v>15</v>
      </c>
      <c r="I471" s="19" t="n">
        <v>2005</v>
      </c>
    </row>
    <row r="472" customFormat="false" ht="14.1" hidden="false" customHeight="true" outlineLevel="0" collapsed="false">
      <c r="A472" s="56" t="n">
        <v>17</v>
      </c>
      <c r="B472" s="19" t="s">
        <v>778</v>
      </c>
      <c r="C472" s="19" t="s">
        <v>18</v>
      </c>
      <c r="D472" s="41" t="s">
        <v>875</v>
      </c>
      <c r="E472" s="59" t="s">
        <v>876</v>
      </c>
      <c r="F472" s="19" t="s">
        <v>877</v>
      </c>
      <c r="G472" s="22" t="n">
        <v>219.25</v>
      </c>
      <c r="H472" s="19" t="s">
        <v>15</v>
      </c>
      <c r="I472" s="19" t="n">
        <v>2005</v>
      </c>
    </row>
    <row r="473" customFormat="false" ht="14.1" hidden="false" customHeight="true" outlineLevel="0" collapsed="false">
      <c r="A473" s="56" t="n">
        <f aca="false">1+A472</f>
        <v>18</v>
      </c>
      <c r="B473" s="19" t="s">
        <v>778</v>
      </c>
      <c r="C473" s="19" t="s">
        <v>18</v>
      </c>
      <c r="D473" s="41" t="s">
        <v>878</v>
      </c>
      <c r="E473" s="59" t="s">
        <v>879</v>
      </c>
      <c r="F473" s="19" t="s">
        <v>880</v>
      </c>
      <c r="G473" s="22" t="n">
        <v>190.54</v>
      </c>
      <c r="H473" s="19" t="s">
        <v>15</v>
      </c>
      <c r="I473" s="19" t="n">
        <v>2005</v>
      </c>
    </row>
    <row r="474" customFormat="false" ht="14.1" hidden="false" customHeight="true" outlineLevel="0" collapsed="false">
      <c r="A474" s="56" t="n">
        <v>18</v>
      </c>
      <c r="B474" s="19" t="s">
        <v>778</v>
      </c>
      <c r="C474" s="19" t="s">
        <v>18</v>
      </c>
      <c r="D474" s="41" t="s">
        <v>881</v>
      </c>
      <c r="E474" s="59" t="s">
        <v>882</v>
      </c>
      <c r="F474" s="19" t="s">
        <v>883</v>
      </c>
      <c r="G474" s="22" t="n">
        <v>158.54</v>
      </c>
      <c r="H474" s="19" t="s">
        <v>15</v>
      </c>
      <c r="I474" s="19" t="n">
        <v>2005</v>
      </c>
    </row>
    <row r="475" customFormat="false" ht="14.1" hidden="false" customHeight="true" outlineLevel="0" collapsed="false">
      <c r="A475" s="56" t="n">
        <f aca="false">1+A474</f>
        <v>19</v>
      </c>
      <c r="B475" s="19" t="s">
        <v>778</v>
      </c>
      <c r="C475" s="19" t="s">
        <v>18</v>
      </c>
      <c r="D475" s="41" t="s">
        <v>884</v>
      </c>
      <c r="E475" s="59" t="s">
        <v>885</v>
      </c>
      <c r="F475" s="19" t="s">
        <v>886</v>
      </c>
      <c r="G475" s="22" t="n">
        <v>158.54</v>
      </c>
      <c r="H475" s="19" t="s">
        <v>15</v>
      </c>
      <c r="I475" s="19" t="n">
        <v>2005</v>
      </c>
    </row>
    <row r="476" customFormat="false" ht="14.1" hidden="false" customHeight="true" outlineLevel="0" collapsed="false">
      <c r="A476" s="56" t="n">
        <v>19</v>
      </c>
      <c r="B476" s="19" t="s">
        <v>778</v>
      </c>
      <c r="C476" s="19" t="s">
        <v>18</v>
      </c>
      <c r="D476" s="41" t="s">
        <v>887</v>
      </c>
      <c r="E476" s="59" t="s">
        <v>888</v>
      </c>
      <c r="F476" s="19" t="s">
        <v>889</v>
      </c>
      <c r="G476" s="22" t="n">
        <v>276.46</v>
      </c>
      <c r="H476" s="19" t="s">
        <v>15</v>
      </c>
      <c r="I476" s="19" t="n">
        <v>2005</v>
      </c>
    </row>
    <row r="477" customFormat="false" ht="14.1" hidden="false" customHeight="true" outlineLevel="0" collapsed="false">
      <c r="A477" s="56" t="n">
        <f aca="false">1+A476</f>
        <v>20</v>
      </c>
      <c r="B477" s="19" t="s">
        <v>778</v>
      </c>
      <c r="C477" s="19" t="s">
        <v>18</v>
      </c>
      <c r="D477" s="41" t="s">
        <v>890</v>
      </c>
      <c r="E477" s="59" t="s">
        <v>891</v>
      </c>
      <c r="F477" s="19" t="s">
        <v>892</v>
      </c>
      <c r="G477" s="22" t="n">
        <v>170.76</v>
      </c>
      <c r="H477" s="19" t="s">
        <v>15</v>
      </c>
      <c r="I477" s="19" t="n">
        <v>2005</v>
      </c>
    </row>
    <row r="478" customFormat="false" ht="14.1" hidden="false" customHeight="true" outlineLevel="0" collapsed="false">
      <c r="A478" s="56" t="n">
        <v>20</v>
      </c>
      <c r="B478" s="19" t="s">
        <v>778</v>
      </c>
      <c r="C478" s="19" t="s">
        <v>18</v>
      </c>
      <c r="D478" s="41" t="s">
        <v>893</v>
      </c>
      <c r="E478" s="59" t="s">
        <v>894</v>
      </c>
      <c r="F478" s="19" t="s">
        <v>895</v>
      </c>
      <c r="G478" s="22" t="n">
        <v>158.54</v>
      </c>
      <c r="H478" s="19" t="s">
        <v>15</v>
      </c>
      <c r="I478" s="19" t="n">
        <v>2005</v>
      </c>
    </row>
    <row r="479" customFormat="false" ht="14.1" hidden="false" customHeight="true" outlineLevel="0" collapsed="false">
      <c r="A479" s="56" t="n">
        <f aca="false">1+A478</f>
        <v>21</v>
      </c>
      <c r="B479" s="19" t="s">
        <v>778</v>
      </c>
      <c r="C479" s="19" t="s">
        <v>18</v>
      </c>
      <c r="D479" s="41" t="s">
        <v>896</v>
      </c>
      <c r="E479" s="59" t="s">
        <v>897</v>
      </c>
      <c r="F479" s="19" t="s">
        <v>898</v>
      </c>
      <c r="G479" s="22" t="n">
        <v>8.54</v>
      </c>
      <c r="H479" s="19" t="s">
        <v>15</v>
      </c>
      <c r="I479" s="19" t="n">
        <v>2005</v>
      </c>
    </row>
    <row r="480" customFormat="false" ht="14.1" hidden="false" customHeight="true" outlineLevel="0" collapsed="false">
      <c r="A480" s="56" t="n">
        <v>21</v>
      </c>
      <c r="B480" s="19" t="s">
        <v>778</v>
      </c>
      <c r="C480" s="19" t="s">
        <v>18</v>
      </c>
      <c r="D480" s="41" t="s">
        <v>899</v>
      </c>
      <c r="E480" s="59" t="s">
        <v>900</v>
      </c>
      <c r="F480" s="19" t="s">
        <v>901</v>
      </c>
      <c r="G480" s="22" t="n">
        <v>8.54</v>
      </c>
      <c r="H480" s="19" t="s">
        <v>15</v>
      </c>
      <c r="I480" s="19" t="n">
        <v>2005</v>
      </c>
    </row>
    <row r="481" customFormat="false" ht="14.1" hidden="false" customHeight="true" outlineLevel="0" collapsed="false">
      <c r="A481" s="56" t="n">
        <f aca="false">1+A480</f>
        <v>22</v>
      </c>
      <c r="B481" s="19" t="s">
        <v>778</v>
      </c>
      <c r="C481" s="19" t="s">
        <v>18</v>
      </c>
      <c r="D481" s="41" t="s">
        <v>902</v>
      </c>
      <c r="E481" s="59" t="s">
        <v>903</v>
      </c>
      <c r="F481" s="19" t="s">
        <v>904</v>
      </c>
      <c r="G481" s="22" t="n">
        <v>688.93</v>
      </c>
      <c r="H481" s="19" t="s">
        <v>15</v>
      </c>
      <c r="I481" s="19" t="n">
        <v>2005</v>
      </c>
    </row>
    <row r="482" customFormat="false" ht="14.1" hidden="false" customHeight="true" outlineLevel="0" collapsed="false">
      <c r="A482" s="56" t="n">
        <v>22</v>
      </c>
      <c r="B482" s="19" t="s">
        <v>778</v>
      </c>
      <c r="C482" s="19" t="s">
        <v>18</v>
      </c>
      <c r="D482" s="41" t="s">
        <v>905</v>
      </c>
      <c r="E482" s="59" t="s">
        <v>906</v>
      </c>
      <c r="F482" s="19" t="s">
        <v>907</v>
      </c>
      <c r="G482" s="22" t="n">
        <v>2.85</v>
      </c>
      <c r="H482" s="19" t="s">
        <v>15</v>
      </c>
      <c r="I482" s="19" t="n">
        <v>2005</v>
      </c>
    </row>
    <row r="483" customFormat="false" ht="14.1" hidden="false" customHeight="true" outlineLevel="0" collapsed="false">
      <c r="A483" s="56" t="n">
        <f aca="false">1+A482</f>
        <v>23</v>
      </c>
      <c r="B483" s="19" t="s">
        <v>778</v>
      </c>
      <c r="C483" s="19" t="s">
        <v>18</v>
      </c>
      <c r="D483" s="41" t="s">
        <v>908</v>
      </c>
      <c r="E483" s="59" t="s">
        <v>909</v>
      </c>
      <c r="F483" s="19" t="s">
        <v>910</v>
      </c>
      <c r="G483" s="22" t="n">
        <v>30.19</v>
      </c>
      <c r="H483" s="19" t="s">
        <v>15</v>
      </c>
      <c r="I483" s="19" t="n">
        <v>2005</v>
      </c>
    </row>
    <row r="484" customFormat="false" ht="14.1" hidden="false" customHeight="true" outlineLevel="0" collapsed="false">
      <c r="A484" s="56" t="n">
        <v>23</v>
      </c>
      <c r="B484" s="19" t="s">
        <v>778</v>
      </c>
      <c r="C484" s="19" t="s">
        <v>18</v>
      </c>
      <c r="D484" s="41" t="s">
        <v>911</v>
      </c>
      <c r="E484" s="59" t="s">
        <v>912</v>
      </c>
      <c r="F484" s="19" t="s">
        <v>913</v>
      </c>
      <c r="G484" s="22" t="n">
        <v>2.85</v>
      </c>
      <c r="H484" s="19" t="s">
        <v>15</v>
      </c>
      <c r="I484" s="19" t="n">
        <v>2005</v>
      </c>
    </row>
    <row r="485" customFormat="false" ht="14.1" hidden="false" customHeight="true" outlineLevel="0" collapsed="false">
      <c r="A485" s="56" t="n">
        <f aca="false">1+A484</f>
        <v>24</v>
      </c>
      <c r="B485" s="19" t="s">
        <v>778</v>
      </c>
      <c r="C485" s="19" t="s">
        <v>18</v>
      </c>
      <c r="D485" s="41" t="s">
        <v>914</v>
      </c>
      <c r="E485" s="59" t="s">
        <v>915</v>
      </c>
      <c r="F485" s="19" t="s">
        <v>916</v>
      </c>
      <c r="G485" s="22" t="n">
        <v>112.01</v>
      </c>
      <c r="H485" s="19" t="s">
        <v>15</v>
      </c>
      <c r="I485" s="19" t="n">
        <v>2005</v>
      </c>
    </row>
    <row r="486" customFormat="false" ht="14.1" hidden="false" customHeight="true" outlineLevel="0" collapsed="false">
      <c r="A486" s="56" t="n">
        <v>24</v>
      </c>
      <c r="B486" s="19" t="s">
        <v>778</v>
      </c>
      <c r="C486" s="19" t="s">
        <v>18</v>
      </c>
      <c r="D486" s="41" t="s">
        <v>917</v>
      </c>
      <c r="E486" s="59" t="s">
        <v>864</v>
      </c>
      <c r="F486" s="19" t="s">
        <v>918</v>
      </c>
      <c r="G486" s="22" t="n">
        <v>2.85</v>
      </c>
      <c r="H486" s="19" t="s">
        <v>15</v>
      </c>
      <c r="I486" s="19" t="n">
        <v>2005</v>
      </c>
    </row>
    <row r="487" customFormat="false" ht="14.1" hidden="false" customHeight="true" outlineLevel="0" collapsed="false">
      <c r="A487" s="56" t="n">
        <f aca="false">1+A486</f>
        <v>25</v>
      </c>
      <c r="B487" s="19" t="s">
        <v>778</v>
      </c>
      <c r="C487" s="19" t="s">
        <v>18</v>
      </c>
      <c r="D487" s="41" t="s">
        <v>919</v>
      </c>
      <c r="E487" s="59" t="s">
        <v>920</v>
      </c>
      <c r="F487" s="19" t="s">
        <v>921</v>
      </c>
      <c r="G487" s="22" t="n">
        <v>2.85</v>
      </c>
      <c r="H487" s="19" t="s">
        <v>15</v>
      </c>
      <c r="I487" s="19" t="n">
        <v>2005</v>
      </c>
    </row>
    <row r="488" customFormat="false" ht="14.1" hidden="false" customHeight="true" outlineLevel="0" collapsed="false">
      <c r="A488" s="56" t="n">
        <v>25</v>
      </c>
      <c r="B488" s="19" t="s">
        <v>778</v>
      </c>
      <c r="C488" s="19" t="s">
        <v>18</v>
      </c>
      <c r="D488" s="41" t="s">
        <v>922</v>
      </c>
      <c r="E488" s="59" t="s">
        <v>923</v>
      </c>
      <c r="F488" s="19" t="s">
        <v>924</v>
      </c>
      <c r="G488" s="22" t="n">
        <v>2.85</v>
      </c>
      <c r="H488" s="19" t="s">
        <v>15</v>
      </c>
      <c r="I488" s="19" t="n">
        <v>2005</v>
      </c>
    </row>
    <row r="489" customFormat="false" ht="14.1" hidden="false" customHeight="true" outlineLevel="0" collapsed="false">
      <c r="A489" s="56" t="n">
        <f aca="false">1+A488</f>
        <v>26</v>
      </c>
      <c r="B489" s="19" t="s">
        <v>778</v>
      </c>
      <c r="C489" s="19" t="s">
        <v>18</v>
      </c>
      <c r="D489" s="41" t="s">
        <v>925</v>
      </c>
      <c r="E489" s="59"/>
      <c r="F489" s="19" t="s">
        <v>926</v>
      </c>
      <c r="G489" s="22" t="n">
        <v>243.1</v>
      </c>
      <c r="H489" s="19" t="s">
        <v>15</v>
      </c>
      <c r="I489" s="19" t="n">
        <v>2005</v>
      </c>
    </row>
    <row r="490" customFormat="false" ht="14.1" hidden="false" customHeight="true" outlineLevel="0" collapsed="false">
      <c r="A490" s="56" t="n">
        <v>26</v>
      </c>
      <c r="B490" s="19" t="s">
        <v>778</v>
      </c>
      <c r="C490" s="19" t="s">
        <v>18</v>
      </c>
      <c r="D490" s="41" t="s">
        <v>927</v>
      </c>
      <c r="E490" s="59" t="s">
        <v>928</v>
      </c>
      <c r="F490" s="19" t="s">
        <v>929</v>
      </c>
      <c r="G490" s="22" t="n">
        <v>317.93</v>
      </c>
      <c r="H490" s="19" t="s">
        <v>15</v>
      </c>
      <c r="I490" s="19" t="n">
        <v>2005</v>
      </c>
    </row>
    <row r="491" customFormat="false" ht="14.1" hidden="false" customHeight="true" outlineLevel="0" collapsed="false">
      <c r="A491" s="56" t="n">
        <f aca="false">1+A490</f>
        <v>27</v>
      </c>
      <c r="B491" s="19" t="s">
        <v>778</v>
      </c>
      <c r="C491" s="19" t="s">
        <v>18</v>
      </c>
      <c r="D491" s="41" t="s">
        <v>930</v>
      </c>
      <c r="E491" s="59" t="s">
        <v>931</v>
      </c>
      <c r="F491" s="19" t="s">
        <v>932</v>
      </c>
      <c r="G491" s="22" t="n">
        <v>2.85</v>
      </c>
      <c r="H491" s="19" t="s">
        <v>15</v>
      </c>
      <c r="I491" s="19" t="n">
        <v>2005</v>
      </c>
    </row>
    <row r="492" customFormat="false" ht="14.1" hidden="false" customHeight="true" outlineLevel="0" collapsed="false">
      <c r="A492" s="56" t="n">
        <v>27</v>
      </c>
      <c r="B492" s="19" t="s">
        <v>778</v>
      </c>
      <c r="C492" s="19" t="s">
        <v>18</v>
      </c>
      <c r="D492" s="41" t="s">
        <v>933</v>
      </c>
      <c r="E492" s="59" t="s">
        <v>934</v>
      </c>
      <c r="F492" s="19" t="s">
        <v>935</v>
      </c>
      <c r="G492" s="22" t="n">
        <v>2.85</v>
      </c>
      <c r="H492" s="19" t="s">
        <v>15</v>
      </c>
      <c r="I492" s="19" t="n">
        <v>2005</v>
      </c>
    </row>
    <row r="493" customFormat="false" ht="14.1" hidden="false" customHeight="true" outlineLevel="0" collapsed="false">
      <c r="A493" s="56" t="n">
        <f aca="false">1+A492</f>
        <v>28</v>
      </c>
      <c r="B493" s="19" t="s">
        <v>778</v>
      </c>
      <c r="C493" s="19" t="s">
        <v>18</v>
      </c>
      <c r="D493" s="41" t="s">
        <v>936</v>
      </c>
      <c r="E493" s="59" t="s">
        <v>937</v>
      </c>
      <c r="F493" s="19" t="s">
        <v>938</v>
      </c>
      <c r="G493" s="22" t="n">
        <v>153.68</v>
      </c>
      <c r="H493" s="19" t="s">
        <v>15</v>
      </c>
      <c r="I493" s="19" t="n">
        <v>2005</v>
      </c>
    </row>
    <row r="494" customFormat="false" ht="14.1" hidden="false" customHeight="true" outlineLevel="0" collapsed="false">
      <c r="A494" s="56" t="n">
        <v>28</v>
      </c>
      <c r="B494" s="19" t="s">
        <v>778</v>
      </c>
      <c r="C494" s="19" t="s">
        <v>18</v>
      </c>
      <c r="D494" s="41" t="s">
        <v>939</v>
      </c>
      <c r="E494" s="59" t="s">
        <v>940</v>
      </c>
      <c r="F494" s="19" t="s">
        <v>941</v>
      </c>
      <c r="G494" s="22" t="n">
        <v>152.85</v>
      </c>
      <c r="H494" s="19" t="s">
        <v>15</v>
      </c>
      <c r="I494" s="19" t="n">
        <v>2005</v>
      </c>
    </row>
    <row r="495" customFormat="false" ht="14.1" hidden="false" customHeight="true" outlineLevel="0" collapsed="false">
      <c r="A495" s="56" t="n">
        <f aca="false">1+A494</f>
        <v>29</v>
      </c>
      <c r="B495" s="19" t="s">
        <v>778</v>
      </c>
      <c r="C495" s="19" t="s">
        <v>18</v>
      </c>
      <c r="D495" s="41" t="s">
        <v>942</v>
      </c>
      <c r="E495" s="59" t="s">
        <v>943</v>
      </c>
      <c r="F495" s="19" t="s">
        <v>944</v>
      </c>
      <c r="G495" s="22" t="n">
        <v>152.85</v>
      </c>
      <c r="H495" s="19" t="s">
        <v>15</v>
      </c>
      <c r="I495" s="19" t="n">
        <v>2005</v>
      </c>
    </row>
    <row r="496" customFormat="false" ht="14.1" hidden="false" customHeight="true" outlineLevel="0" collapsed="false">
      <c r="A496" s="56" t="n">
        <v>29</v>
      </c>
      <c r="B496" s="19" t="s">
        <v>778</v>
      </c>
      <c r="C496" s="19" t="s">
        <v>18</v>
      </c>
      <c r="D496" s="41" t="s">
        <v>945</v>
      </c>
      <c r="E496" s="59" t="s">
        <v>946</v>
      </c>
      <c r="F496" s="19" t="s">
        <v>947</v>
      </c>
      <c r="G496" s="22" t="n">
        <v>278.3</v>
      </c>
      <c r="H496" s="19" t="s">
        <v>15</v>
      </c>
      <c r="I496" s="19" t="n">
        <v>2005</v>
      </c>
    </row>
    <row r="497" customFormat="false" ht="14.1" hidden="false" customHeight="true" outlineLevel="0" collapsed="false">
      <c r="A497" s="56" t="n">
        <f aca="false">1+A496</f>
        <v>30</v>
      </c>
      <c r="B497" s="19" t="s">
        <v>778</v>
      </c>
      <c r="C497" s="19" t="s">
        <v>18</v>
      </c>
      <c r="D497" s="41" t="s">
        <v>948</v>
      </c>
      <c r="E497" s="59" t="s">
        <v>949</v>
      </c>
      <c r="F497" s="19" t="s">
        <v>950</v>
      </c>
      <c r="G497" s="22" t="n">
        <v>745.99</v>
      </c>
      <c r="H497" s="19" t="s">
        <v>15</v>
      </c>
      <c r="I497" s="19" t="n">
        <v>2005</v>
      </c>
    </row>
    <row r="498" customFormat="false" ht="14.1" hidden="false" customHeight="true" outlineLevel="0" collapsed="false">
      <c r="A498" s="56" t="n">
        <v>30</v>
      </c>
      <c r="B498" s="19" t="s">
        <v>778</v>
      </c>
      <c r="C498" s="19" t="s">
        <v>18</v>
      </c>
      <c r="D498" s="41" t="s">
        <v>951</v>
      </c>
      <c r="E498" s="59" t="s">
        <v>952</v>
      </c>
      <c r="F498" s="19" t="s">
        <v>953</v>
      </c>
      <c r="G498" s="22" t="n">
        <v>169.41</v>
      </c>
      <c r="H498" s="19" t="s">
        <v>15</v>
      </c>
      <c r="I498" s="19" t="n">
        <v>2005</v>
      </c>
    </row>
    <row r="499" customFormat="false" ht="14.1" hidden="false" customHeight="true" outlineLevel="0" collapsed="false">
      <c r="A499" s="56" t="n">
        <f aca="false">1+A498</f>
        <v>31</v>
      </c>
      <c r="B499" s="19" t="s">
        <v>778</v>
      </c>
      <c r="C499" s="19" t="s">
        <v>18</v>
      </c>
      <c r="D499" s="41" t="s">
        <v>954</v>
      </c>
      <c r="E499" s="59" t="s">
        <v>955</v>
      </c>
      <c r="F499" s="19" t="s">
        <v>886</v>
      </c>
      <c r="G499" s="22" t="n">
        <v>158.54</v>
      </c>
      <c r="H499" s="19" t="s">
        <v>15</v>
      </c>
      <c r="I499" s="19" t="n">
        <v>2005</v>
      </c>
    </row>
    <row r="500" customFormat="false" ht="14.1" hidden="false" customHeight="true" outlineLevel="0" collapsed="false">
      <c r="A500" s="56" t="n">
        <v>31</v>
      </c>
      <c r="B500" s="19" t="s">
        <v>778</v>
      </c>
      <c r="C500" s="19" t="s">
        <v>18</v>
      </c>
      <c r="D500" s="41" t="s">
        <v>956</v>
      </c>
      <c r="E500" s="59" t="s">
        <v>957</v>
      </c>
      <c r="F500" s="19" t="s">
        <v>958</v>
      </c>
      <c r="G500" s="22" t="n">
        <v>2.85</v>
      </c>
      <c r="H500" s="19" t="s">
        <v>15</v>
      </c>
      <c r="I500" s="19" t="n">
        <v>2005</v>
      </c>
    </row>
    <row r="501" customFormat="false" ht="14.1" hidden="false" customHeight="true" outlineLevel="0" collapsed="false">
      <c r="A501" s="56" t="n">
        <f aca="false">1+A500</f>
        <v>32</v>
      </c>
      <c r="B501" s="19" t="s">
        <v>778</v>
      </c>
      <c r="C501" s="19" t="s">
        <v>18</v>
      </c>
      <c r="D501" s="41" t="str">
        <f aca="false">UPPER("Mohd Shoaib")</f>
        <v>MOHD SHOAIB</v>
      </c>
      <c r="E501" s="15"/>
      <c r="F501" s="15"/>
      <c r="G501" s="60" t="n">
        <v>200</v>
      </c>
      <c r="H501" s="16" t="s">
        <v>959</v>
      </c>
      <c r="I501" s="19" t="n">
        <v>2005</v>
      </c>
    </row>
    <row r="502" customFormat="false" ht="14.1" hidden="false" customHeight="true" outlineLevel="0" collapsed="false">
      <c r="A502" s="56" t="n">
        <v>32</v>
      </c>
      <c r="B502" s="19" t="s">
        <v>778</v>
      </c>
      <c r="C502" s="19" t="s">
        <v>18</v>
      </c>
      <c r="D502" s="41" t="str">
        <f aca="false">UPPER("Paktel Isl, A/C with Citi Bank ")</f>
        <v>PAKTEL ISL, A/C WITH CITI BANK </v>
      </c>
      <c r="E502" s="15"/>
      <c r="F502" s="15"/>
      <c r="G502" s="60" t="n">
        <v>49448</v>
      </c>
      <c r="H502" s="16" t="s">
        <v>959</v>
      </c>
      <c r="I502" s="19" t="n">
        <v>2005</v>
      </c>
    </row>
    <row r="503" customFormat="false" ht="14.1" hidden="false" customHeight="true" outlineLevel="0" collapsed="false">
      <c r="A503" s="56" t="n">
        <f aca="false">1+A502</f>
        <v>33</v>
      </c>
      <c r="B503" s="19" t="s">
        <v>778</v>
      </c>
      <c r="C503" s="19" t="s">
        <v>18</v>
      </c>
      <c r="D503" s="41" t="str">
        <f aca="false">UPPER("Paktel Isl, A/C with Citi Bank ")</f>
        <v>PAKTEL ISL, A/C WITH CITI BANK </v>
      </c>
      <c r="E503" s="15"/>
      <c r="F503" s="15"/>
      <c r="G503" s="61" t="n">
        <v>34516</v>
      </c>
      <c r="H503" s="16" t="s">
        <v>959</v>
      </c>
      <c r="I503" s="19" t="n">
        <v>2005</v>
      </c>
    </row>
    <row r="504" customFormat="false" ht="14.1" hidden="false" customHeight="true" outlineLevel="0" collapsed="false">
      <c r="A504" s="56" t="n">
        <v>33</v>
      </c>
      <c r="B504" s="19" t="s">
        <v>778</v>
      </c>
      <c r="C504" s="19" t="s">
        <v>18</v>
      </c>
      <c r="D504" s="41" t="str">
        <f aca="false">UPPER("Nasir Mehmood")</f>
        <v>NASIR MEHMOOD</v>
      </c>
      <c r="E504" s="15"/>
      <c r="F504" s="15"/>
      <c r="G504" s="61" t="n">
        <v>200</v>
      </c>
      <c r="H504" s="16" t="s">
        <v>959</v>
      </c>
      <c r="I504" s="19" t="n">
        <v>2005</v>
      </c>
    </row>
    <row r="505" customFormat="false" ht="14.1" hidden="false" customHeight="true" outlineLevel="0" collapsed="false">
      <c r="A505" s="56" t="n">
        <f aca="false">1+A504</f>
        <v>34</v>
      </c>
      <c r="B505" s="19" t="s">
        <v>778</v>
      </c>
      <c r="C505" s="19" t="s">
        <v>18</v>
      </c>
      <c r="D505" s="41" t="str">
        <f aca="false">UPPER("Qasir Mehmood")</f>
        <v>QASIR MEHMOOD</v>
      </c>
      <c r="E505" s="15"/>
      <c r="F505" s="15"/>
      <c r="G505" s="61" t="n">
        <v>200</v>
      </c>
      <c r="H505" s="16" t="s">
        <v>959</v>
      </c>
      <c r="I505" s="19" t="n">
        <v>2005</v>
      </c>
    </row>
    <row r="506" customFormat="false" ht="14.1" hidden="false" customHeight="true" outlineLevel="0" collapsed="false">
      <c r="A506" s="16"/>
      <c r="B506" s="16"/>
      <c r="C506" s="16"/>
      <c r="D506" s="15"/>
      <c r="E506" s="15"/>
      <c r="F506" s="15"/>
      <c r="G506" s="62"/>
      <c r="H506" s="16"/>
      <c r="I506" s="15"/>
    </row>
    <row r="507" customFormat="false" ht="14.1" hidden="false" customHeight="true" outlineLevel="0" collapsed="false">
      <c r="A507" s="23"/>
      <c r="B507" s="23" t="s">
        <v>141</v>
      </c>
      <c r="C507" s="23"/>
      <c r="D507" s="24"/>
      <c r="E507" s="24"/>
      <c r="F507" s="24"/>
      <c r="G507" s="63" t="n">
        <f aca="false">SUM(G440:G506)</f>
        <v>113847.77</v>
      </c>
      <c r="H507" s="23"/>
      <c r="I507" s="24"/>
    </row>
    <row r="508" customFormat="false" ht="14.1" hidden="false" customHeight="true" outlineLevel="0" collapsed="false">
      <c r="A508" s="16"/>
      <c r="B508" s="16"/>
      <c r="C508" s="16"/>
      <c r="D508" s="15"/>
      <c r="E508" s="15"/>
      <c r="F508" s="15"/>
      <c r="G508" s="15"/>
      <c r="H508" s="16"/>
      <c r="I508" s="15"/>
    </row>
    <row r="509" customFormat="false" ht="14.1" hidden="false" customHeight="true" outlineLevel="0" collapsed="false">
      <c r="A509" s="16" t="n">
        <v>1</v>
      </c>
      <c r="B509" s="16" t="s">
        <v>960</v>
      </c>
      <c r="C509" s="16" t="s">
        <v>14</v>
      </c>
      <c r="D509" s="15" t="s">
        <v>961</v>
      </c>
      <c r="E509" s="15" t="s">
        <v>962</v>
      </c>
      <c r="F509" s="16" t="s">
        <v>963</v>
      </c>
      <c r="G509" s="62" t="n">
        <v>66.07</v>
      </c>
      <c r="H509" s="16" t="s">
        <v>15</v>
      </c>
      <c r="I509" s="16" t="n">
        <v>2005</v>
      </c>
    </row>
    <row r="510" customFormat="false" ht="14.1" hidden="false" customHeight="true" outlineLevel="0" collapsed="false">
      <c r="A510" s="16" t="n">
        <v>2</v>
      </c>
      <c r="B510" s="16" t="s">
        <v>960</v>
      </c>
      <c r="C510" s="16" t="s">
        <v>14</v>
      </c>
      <c r="D510" s="15" t="s">
        <v>964</v>
      </c>
      <c r="E510" s="15" t="s">
        <v>965</v>
      </c>
      <c r="F510" s="16" t="s">
        <v>966</v>
      </c>
      <c r="G510" s="62" t="n">
        <v>999.97</v>
      </c>
      <c r="H510" s="16" t="s">
        <v>15</v>
      </c>
      <c r="I510" s="16" t="n">
        <v>2005</v>
      </c>
    </row>
    <row r="511" customFormat="false" ht="14.1" hidden="false" customHeight="true" outlineLevel="0" collapsed="false">
      <c r="A511" s="16" t="n">
        <v>3</v>
      </c>
      <c r="B511" s="16" t="s">
        <v>960</v>
      </c>
      <c r="C511" s="16" t="s">
        <v>14</v>
      </c>
      <c r="D511" s="15" t="s">
        <v>967</v>
      </c>
      <c r="E511" s="15" t="s">
        <v>968</v>
      </c>
      <c r="F511" s="16" t="s">
        <v>969</v>
      </c>
      <c r="G511" s="62" t="n">
        <v>675.39</v>
      </c>
      <c r="H511" s="16" t="s">
        <v>15</v>
      </c>
      <c r="I511" s="16" t="n">
        <v>2005</v>
      </c>
    </row>
    <row r="512" customFormat="false" ht="14.1" hidden="false" customHeight="true" outlineLevel="0" collapsed="false">
      <c r="A512" s="16"/>
      <c r="B512" s="16"/>
      <c r="C512" s="16"/>
      <c r="D512" s="15"/>
      <c r="E512" s="15"/>
      <c r="F512" s="15"/>
      <c r="G512" s="15"/>
      <c r="H512" s="16"/>
      <c r="I512" s="15"/>
    </row>
    <row r="513" customFormat="false" ht="14.1" hidden="false" customHeight="true" outlineLevel="0" collapsed="false">
      <c r="A513" s="23"/>
      <c r="B513" s="23" t="s">
        <v>16</v>
      </c>
      <c r="C513" s="23"/>
      <c r="D513" s="24"/>
      <c r="E513" s="24"/>
      <c r="F513" s="24"/>
      <c r="G513" s="25" t="n">
        <f aca="false">SUM(G508:G512)</f>
        <v>1741.43</v>
      </c>
      <c r="H513" s="23"/>
      <c r="I513" s="24"/>
    </row>
    <row r="514" customFormat="false" ht="14.1" hidden="false" customHeight="true" outlineLevel="0" collapsed="false">
      <c r="A514" s="16"/>
      <c r="B514" s="16"/>
      <c r="C514" s="16"/>
      <c r="D514" s="15"/>
      <c r="E514" s="15"/>
      <c r="F514" s="15"/>
      <c r="G514" s="15"/>
      <c r="H514" s="16"/>
      <c r="I514" s="15"/>
    </row>
    <row r="515" customFormat="false" ht="14.1" hidden="false" customHeight="true" outlineLevel="0" collapsed="false">
      <c r="A515" s="27" t="n">
        <v>1</v>
      </c>
      <c r="B515" s="27" t="s">
        <v>970</v>
      </c>
      <c r="C515" s="27" t="s">
        <v>14</v>
      </c>
      <c r="D515" s="28" t="s">
        <v>971</v>
      </c>
      <c r="E515" s="64" t="s">
        <v>972</v>
      </c>
      <c r="F515" s="27" t="n">
        <v>1002285</v>
      </c>
      <c r="G515" s="29" t="n">
        <v>594</v>
      </c>
      <c r="H515" s="30" t="s">
        <v>21</v>
      </c>
      <c r="I515" s="31" t="n">
        <v>2005</v>
      </c>
    </row>
    <row r="516" customFormat="false" ht="14.1" hidden="false" customHeight="true" outlineLevel="0" collapsed="false">
      <c r="A516" s="27" t="n">
        <v>2</v>
      </c>
      <c r="B516" s="27" t="s">
        <v>970</v>
      </c>
      <c r="C516" s="27" t="s">
        <v>14</v>
      </c>
      <c r="D516" s="28" t="s">
        <v>973</v>
      </c>
      <c r="E516" s="28" t="s">
        <v>974</v>
      </c>
      <c r="F516" s="27" t="n">
        <v>1003140</v>
      </c>
      <c r="G516" s="29" t="n">
        <v>1398.62</v>
      </c>
      <c r="H516" s="30" t="s">
        <v>21</v>
      </c>
      <c r="I516" s="31" t="n">
        <v>2005</v>
      </c>
    </row>
    <row r="517" customFormat="false" ht="14.1" hidden="false" customHeight="true" outlineLevel="0" collapsed="false">
      <c r="A517" s="27" t="n">
        <v>3</v>
      </c>
      <c r="B517" s="27" t="s">
        <v>970</v>
      </c>
      <c r="C517" s="27" t="s">
        <v>14</v>
      </c>
      <c r="D517" s="65" t="s">
        <v>975</v>
      </c>
      <c r="E517" s="28" t="s">
        <v>976</v>
      </c>
      <c r="F517" s="27" t="n">
        <v>1003399</v>
      </c>
      <c r="G517" s="29" t="n">
        <v>77</v>
      </c>
      <c r="H517" s="30" t="s">
        <v>21</v>
      </c>
      <c r="I517" s="31" t="n">
        <v>2005</v>
      </c>
    </row>
    <row r="518" customFormat="false" ht="14.1" hidden="false" customHeight="true" outlineLevel="0" collapsed="false">
      <c r="A518" s="27" t="n">
        <v>4</v>
      </c>
      <c r="B518" s="27" t="s">
        <v>970</v>
      </c>
      <c r="C518" s="27" t="s">
        <v>14</v>
      </c>
      <c r="D518" s="28" t="s">
        <v>977</v>
      </c>
      <c r="E518" s="28" t="s">
        <v>978</v>
      </c>
      <c r="F518" s="27" t="n">
        <v>1003537</v>
      </c>
      <c r="G518" s="29" t="n">
        <v>420</v>
      </c>
      <c r="H518" s="30" t="s">
        <v>21</v>
      </c>
      <c r="I518" s="31" t="n">
        <v>2005</v>
      </c>
    </row>
    <row r="519" customFormat="false" ht="14.1" hidden="false" customHeight="true" outlineLevel="0" collapsed="false">
      <c r="A519" s="27" t="n">
        <v>5</v>
      </c>
      <c r="B519" s="27" t="s">
        <v>970</v>
      </c>
      <c r="C519" s="27" t="s">
        <v>14</v>
      </c>
      <c r="D519" s="28" t="s">
        <v>979</v>
      </c>
      <c r="E519" s="28" t="s">
        <v>980</v>
      </c>
      <c r="F519" s="27" t="n">
        <v>2000058</v>
      </c>
      <c r="G519" s="29" t="n">
        <v>1441.99</v>
      </c>
      <c r="H519" s="19" t="s">
        <v>15</v>
      </c>
      <c r="I519" s="31" t="n">
        <v>2005</v>
      </c>
    </row>
    <row r="520" customFormat="false" ht="14.1" hidden="false" customHeight="true" outlineLevel="0" collapsed="false">
      <c r="A520" s="27" t="n">
        <v>6</v>
      </c>
      <c r="B520" s="27" t="s">
        <v>970</v>
      </c>
      <c r="C520" s="27" t="s">
        <v>14</v>
      </c>
      <c r="D520" s="28" t="s">
        <v>981</v>
      </c>
      <c r="E520" s="65" t="s">
        <v>982</v>
      </c>
      <c r="F520" s="27" t="n">
        <v>20000581</v>
      </c>
      <c r="G520" s="29" t="n">
        <v>1574.57</v>
      </c>
      <c r="H520" s="19" t="s">
        <v>15</v>
      </c>
      <c r="I520" s="31" t="n">
        <v>2005</v>
      </c>
    </row>
    <row r="521" customFormat="false" ht="14.1" hidden="false" customHeight="true" outlineLevel="0" collapsed="false">
      <c r="A521" s="27" t="n">
        <v>7</v>
      </c>
      <c r="B521" s="27" t="s">
        <v>970</v>
      </c>
      <c r="C521" s="27" t="s">
        <v>14</v>
      </c>
      <c r="D521" s="28" t="s">
        <v>983</v>
      </c>
      <c r="E521" s="28" t="s">
        <v>984</v>
      </c>
      <c r="F521" s="27" t="n">
        <v>2001571</v>
      </c>
      <c r="G521" s="29" t="n">
        <v>1737.21</v>
      </c>
      <c r="H521" s="19" t="s">
        <v>15</v>
      </c>
      <c r="I521" s="31" t="n">
        <v>2005</v>
      </c>
    </row>
    <row r="522" customFormat="false" ht="14.1" hidden="false" customHeight="true" outlineLevel="0" collapsed="false">
      <c r="A522" s="27" t="n">
        <v>8</v>
      </c>
      <c r="B522" s="27" t="s">
        <v>970</v>
      </c>
      <c r="C522" s="27" t="s">
        <v>14</v>
      </c>
      <c r="D522" s="65" t="s">
        <v>985</v>
      </c>
      <c r="E522" s="28" t="s">
        <v>986</v>
      </c>
      <c r="F522" s="27" t="n">
        <v>2001639</v>
      </c>
      <c r="G522" s="29" t="n">
        <v>3259.02</v>
      </c>
      <c r="H522" s="19" t="s">
        <v>15</v>
      </c>
      <c r="I522" s="31" t="n">
        <v>2005</v>
      </c>
    </row>
    <row r="523" customFormat="false" ht="14.1" hidden="false" customHeight="true" outlineLevel="0" collapsed="false">
      <c r="A523" s="27" t="n">
        <v>9</v>
      </c>
      <c r="B523" s="27" t="s">
        <v>970</v>
      </c>
      <c r="C523" s="27" t="s">
        <v>14</v>
      </c>
      <c r="D523" s="28" t="s">
        <v>987</v>
      </c>
      <c r="E523" s="28" t="s">
        <v>988</v>
      </c>
      <c r="F523" s="27" t="n">
        <v>2002776</v>
      </c>
      <c r="G523" s="29" t="n">
        <v>452.22</v>
      </c>
      <c r="H523" s="19" t="s">
        <v>15</v>
      </c>
      <c r="I523" s="31" t="n">
        <v>2005</v>
      </c>
    </row>
    <row r="524" customFormat="false" ht="14.1" hidden="false" customHeight="true" outlineLevel="0" collapsed="false">
      <c r="A524" s="27" t="n">
        <v>10</v>
      </c>
      <c r="B524" s="27" t="s">
        <v>970</v>
      </c>
      <c r="C524" s="27" t="s">
        <v>14</v>
      </c>
      <c r="D524" s="65" t="s">
        <v>989</v>
      </c>
      <c r="E524" s="28" t="s">
        <v>990</v>
      </c>
      <c r="F524" s="27" t="n">
        <v>2003244</v>
      </c>
      <c r="G524" s="29" t="n">
        <v>4197.12</v>
      </c>
      <c r="H524" s="19" t="s">
        <v>15</v>
      </c>
      <c r="I524" s="31" t="n">
        <v>2005</v>
      </c>
    </row>
    <row r="525" customFormat="false" ht="14.1" hidden="false" customHeight="true" outlineLevel="0" collapsed="false">
      <c r="A525" s="27" t="n">
        <v>11</v>
      </c>
      <c r="B525" s="27" t="s">
        <v>970</v>
      </c>
      <c r="C525" s="27" t="s">
        <v>14</v>
      </c>
      <c r="D525" s="28" t="s">
        <v>991</v>
      </c>
      <c r="E525" s="28" t="s">
        <v>992</v>
      </c>
      <c r="F525" s="27" t="n">
        <v>2003959</v>
      </c>
      <c r="G525" s="29" t="n">
        <v>172.79</v>
      </c>
      <c r="H525" s="19" t="s">
        <v>15</v>
      </c>
      <c r="I525" s="31" t="n">
        <v>2005</v>
      </c>
    </row>
    <row r="526" customFormat="false" ht="14.1" hidden="false" customHeight="true" outlineLevel="0" collapsed="false">
      <c r="A526" s="27" t="n">
        <v>12</v>
      </c>
      <c r="B526" s="27" t="s">
        <v>970</v>
      </c>
      <c r="C526" s="27" t="s">
        <v>14</v>
      </c>
      <c r="D526" s="28" t="s">
        <v>993</v>
      </c>
      <c r="E526" s="28" t="s">
        <v>994</v>
      </c>
      <c r="F526" s="27" t="n">
        <v>2004165</v>
      </c>
      <c r="G526" s="29" t="n">
        <v>266.4</v>
      </c>
      <c r="H526" s="19" t="s">
        <v>15</v>
      </c>
      <c r="I526" s="31" t="n">
        <v>2005</v>
      </c>
    </row>
    <row r="527" customFormat="false" ht="14.1" hidden="false" customHeight="true" outlineLevel="0" collapsed="false">
      <c r="A527" s="27" t="n">
        <v>13</v>
      </c>
      <c r="B527" s="27" t="s">
        <v>970</v>
      </c>
      <c r="C527" s="27" t="s">
        <v>14</v>
      </c>
      <c r="D527" s="28" t="s">
        <v>995</v>
      </c>
      <c r="E527" s="28" t="s">
        <v>996</v>
      </c>
      <c r="F527" s="27" t="n">
        <v>2004494</v>
      </c>
      <c r="G527" s="29" t="n">
        <v>268.89</v>
      </c>
      <c r="H527" s="19" t="s">
        <v>15</v>
      </c>
      <c r="I527" s="31" t="n">
        <v>2005</v>
      </c>
    </row>
    <row r="528" customFormat="false" ht="14.1" hidden="false" customHeight="true" outlineLevel="0" collapsed="false">
      <c r="A528" s="27" t="n">
        <v>14</v>
      </c>
      <c r="B528" s="27" t="s">
        <v>970</v>
      </c>
      <c r="C528" s="27" t="s">
        <v>14</v>
      </c>
      <c r="D528" s="28" t="s">
        <v>997</v>
      </c>
      <c r="E528" s="28" t="s">
        <v>998</v>
      </c>
      <c r="F528" s="27" t="n">
        <v>2004665</v>
      </c>
      <c r="G528" s="29" t="n">
        <v>37.75</v>
      </c>
      <c r="H528" s="19" t="s">
        <v>15</v>
      </c>
      <c r="I528" s="31" t="n">
        <v>2005</v>
      </c>
    </row>
    <row r="529" customFormat="false" ht="14.1" hidden="false" customHeight="true" outlineLevel="0" collapsed="false">
      <c r="A529" s="27" t="n">
        <v>15</v>
      </c>
      <c r="B529" s="27" t="s">
        <v>970</v>
      </c>
      <c r="C529" s="27" t="s">
        <v>14</v>
      </c>
      <c r="D529" s="28" t="s">
        <v>999</v>
      </c>
      <c r="E529" s="28" t="s">
        <v>1000</v>
      </c>
      <c r="F529" s="27" t="n">
        <v>2005326</v>
      </c>
      <c r="G529" s="29" t="n">
        <v>1735.58</v>
      </c>
      <c r="H529" s="19" t="s">
        <v>15</v>
      </c>
      <c r="I529" s="31" t="n">
        <v>2005</v>
      </c>
    </row>
    <row r="530" customFormat="false" ht="14.1" hidden="false" customHeight="true" outlineLevel="0" collapsed="false">
      <c r="A530" s="27" t="n">
        <v>16</v>
      </c>
      <c r="B530" s="27" t="s">
        <v>1001</v>
      </c>
      <c r="C530" s="27" t="s">
        <v>14</v>
      </c>
      <c r="D530" s="66" t="s">
        <v>1002</v>
      </c>
      <c r="E530" s="21" t="s">
        <v>1003</v>
      </c>
      <c r="F530" s="27" t="n">
        <v>2005382</v>
      </c>
      <c r="G530" s="30" t="n">
        <v>217.87</v>
      </c>
      <c r="H530" s="19" t="s">
        <v>15</v>
      </c>
      <c r="I530" s="31" t="n">
        <v>2005</v>
      </c>
    </row>
    <row r="531" customFormat="false" ht="14.1" hidden="false" customHeight="true" outlineLevel="0" collapsed="false">
      <c r="A531" s="27" t="n">
        <v>17</v>
      </c>
      <c r="B531" s="27" t="s">
        <v>1001</v>
      </c>
      <c r="C531" s="27" t="s">
        <v>14</v>
      </c>
      <c r="D531" s="66" t="s">
        <v>1004</v>
      </c>
      <c r="E531" s="21" t="s">
        <v>1005</v>
      </c>
      <c r="F531" s="27" t="n">
        <v>2005611</v>
      </c>
      <c r="G531" s="30" t="n">
        <v>1561.72</v>
      </c>
      <c r="H531" s="19" t="s">
        <v>15</v>
      </c>
      <c r="I531" s="31" t="n">
        <v>2005</v>
      </c>
    </row>
    <row r="532" customFormat="false" ht="14.1" hidden="false" customHeight="true" outlineLevel="0" collapsed="false">
      <c r="A532" s="27" t="n">
        <v>18</v>
      </c>
      <c r="B532" s="27" t="s">
        <v>1001</v>
      </c>
      <c r="C532" s="27" t="s">
        <v>14</v>
      </c>
      <c r="D532" s="66" t="s">
        <v>1006</v>
      </c>
      <c r="E532" s="21" t="s">
        <v>1007</v>
      </c>
      <c r="F532" s="27" t="n">
        <v>2005984</v>
      </c>
      <c r="G532" s="30" t="n">
        <v>193.35</v>
      </c>
      <c r="H532" s="19" t="s">
        <v>15</v>
      </c>
      <c r="I532" s="31" t="n">
        <v>2005</v>
      </c>
    </row>
    <row r="533" customFormat="false" ht="14.1" hidden="false" customHeight="true" outlineLevel="0" collapsed="false">
      <c r="A533" s="27" t="n">
        <v>19</v>
      </c>
      <c r="B533" s="27" t="s">
        <v>1001</v>
      </c>
      <c r="C533" s="27" t="s">
        <v>14</v>
      </c>
      <c r="D533" s="66" t="s">
        <v>1008</v>
      </c>
      <c r="E533" s="21" t="s">
        <v>1009</v>
      </c>
      <c r="F533" s="27" t="n">
        <v>2007599</v>
      </c>
      <c r="G533" s="30" t="n">
        <v>254.23</v>
      </c>
      <c r="H533" s="19" t="s">
        <v>15</v>
      </c>
      <c r="I533" s="31" t="n">
        <v>2005</v>
      </c>
    </row>
    <row r="534" customFormat="false" ht="14.1" hidden="false" customHeight="true" outlineLevel="0" collapsed="false">
      <c r="A534" s="27" t="n">
        <v>20</v>
      </c>
      <c r="B534" s="27" t="s">
        <v>1001</v>
      </c>
      <c r="C534" s="27" t="s">
        <v>14</v>
      </c>
      <c r="D534" s="66" t="s">
        <v>1010</v>
      </c>
      <c r="E534" s="21" t="s">
        <v>1011</v>
      </c>
      <c r="F534" s="27" t="n">
        <v>2007613</v>
      </c>
      <c r="G534" s="30" t="n">
        <v>1238.15</v>
      </c>
      <c r="H534" s="19" t="s">
        <v>15</v>
      </c>
      <c r="I534" s="31" t="n">
        <v>2005</v>
      </c>
    </row>
    <row r="535" customFormat="false" ht="14.1" hidden="false" customHeight="true" outlineLevel="0" collapsed="false">
      <c r="A535" s="27" t="n">
        <v>21</v>
      </c>
      <c r="B535" s="27" t="s">
        <v>1001</v>
      </c>
      <c r="C535" s="27" t="s">
        <v>14</v>
      </c>
      <c r="D535" s="66" t="s">
        <v>1012</v>
      </c>
      <c r="E535" s="21" t="s">
        <v>1013</v>
      </c>
      <c r="F535" s="27" t="n">
        <v>2009002</v>
      </c>
      <c r="G535" s="30" t="n">
        <v>234.67</v>
      </c>
      <c r="H535" s="19" t="s">
        <v>15</v>
      </c>
      <c r="I535" s="31" t="n">
        <v>2005</v>
      </c>
    </row>
    <row r="536" customFormat="false" ht="14.1" hidden="false" customHeight="true" outlineLevel="0" collapsed="false">
      <c r="A536" s="27" t="n">
        <v>22</v>
      </c>
      <c r="B536" s="27" t="s">
        <v>1001</v>
      </c>
      <c r="C536" s="27" t="s">
        <v>14</v>
      </c>
      <c r="D536" s="66" t="s">
        <v>1014</v>
      </c>
      <c r="E536" s="21" t="s">
        <v>1015</v>
      </c>
      <c r="F536" s="27" t="n">
        <v>2009104</v>
      </c>
      <c r="G536" s="30" t="n">
        <v>1153.55</v>
      </c>
      <c r="H536" s="19" t="s">
        <v>15</v>
      </c>
      <c r="I536" s="31" t="n">
        <v>2005</v>
      </c>
    </row>
    <row r="537" customFormat="false" ht="14.1" hidden="false" customHeight="true" outlineLevel="0" collapsed="false">
      <c r="A537" s="27" t="n">
        <v>23</v>
      </c>
      <c r="B537" s="27" t="s">
        <v>1001</v>
      </c>
      <c r="C537" s="27" t="s">
        <v>14</v>
      </c>
      <c r="D537" s="66" t="s">
        <v>1016</v>
      </c>
      <c r="E537" s="21" t="s">
        <v>1017</v>
      </c>
      <c r="F537" s="27" t="n">
        <v>2009580</v>
      </c>
      <c r="G537" s="30" t="n">
        <v>602.04</v>
      </c>
      <c r="H537" s="19" t="s">
        <v>15</v>
      </c>
      <c r="I537" s="31" t="n">
        <v>2005</v>
      </c>
    </row>
    <row r="538" customFormat="false" ht="14.1" hidden="false" customHeight="true" outlineLevel="0" collapsed="false">
      <c r="A538" s="27" t="n">
        <v>24</v>
      </c>
      <c r="B538" s="27" t="s">
        <v>1001</v>
      </c>
      <c r="C538" s="27" t="s">
        <v>14</v>
      </c>
      <c r="D538" s="66" t="s">
        <v>1018</v>
      </c>
      <c r="E538" s="21" t="s">
        <v>1019</v>
      </c>
      <c r="F538" s="27" t="n">
        <v>2009897</v>
      </c>
      <c r="G538" s="30" t="n">
        <v>98.08</v>
      </c>
      <c r="H538" s="19" t="s">
        <v>15</v>
      </c>
      <c r="I538" s="31" t="n">
        <v>2005</v>
      </c>
    </row>
    <row r="539" customFormat="false" ht="14.1" hidden="false" customHeight="true" outlineLevel="0" collapsed="false">
      <c r="A539" s="27" t="n">
        <v>25</v>
      </c>
      <c r="B539" s="27" t="s">
        <v>1001</v>
      </c>
      <c r="C539" s="27" t="s">
        <v>14</v>
      </c>
      <c r="D539" s="66" t="s">
        <v>1020</v>
      </c>
      <c r="E539" s="21" t="s">
        <v>1021</v>
      </c>
      <c r="F539" s="27" t="n">
        <v>2009933</v>
      </c>
      <c r="G539" s="30" t="n">
        <v>98.05</v>
      </c>
      <c r="H539" s="19" t="s">
        <v>15</v>
      </c>
      <c r="I539" s="31" t="n">
        <v>2005</v>
      </c>
    </row>
    <row r="540" customFormat="false" ht="14.1" hidden="false" customHeight="true" outlineLevel="0" collapsed="false">
      <c r="A540" s="27" t="n">
        <v>26</v>
      </c>
      <c r="B540" s="27" t="s">
        <v>1001</v>
      </c>
      <c r="C540" s="27" t="s">
        <v>14</v>
      </c>
      <c r="D540" s="66" t="s">
        <v>1022</v>
      </c>
      <c r="E540" s="21" t="s">
        <v>1023</v>
      </c>
      <c r="F540" s="27" t="n">
        <v>2009999</v>
      </c>
      <c r="G540" s="30" t="n">
        <v>428.2</v>
      </c>
      <c r="H540" s="19" t="s">
        <v>15</v>
      </c>
      <c r="I540" s="31" t="n">
        <v>2005</v>
      </c>
    </row>
    <row r="541" customFormat="false" ht="14.1" hidden="false" customHeight="true" outlineLevel="0" collapsed="false">
      <c r="A541" s="27" t="n">
        <v>27</v>
      </c>
      <c r="B541" s="27" t="s">
        <v>1001</v>
      </c>
      <c r="C541" s="27" t="s">
        <v>14</v>
      </c>
      <c r="D541" s="66" t="s">
        <v>1024</v>
      </c>
      <c r="E541" s="21" t="s">
        <v>1025</v>
      </c>
      <c r="F541" s="27" t="n">
        <v>2012392</v>
      </c>
      <c r="G541" s="30" t="n">
        <v>22</v>
      </c>
      <c r="H541" s="19" t="s">
        <v>15</v>
      </c>
      <c r="I541" s="31" t="n">
        <v>2005</v>
      </c>
    </row>
    <row r="542" customFormat="false" ht="14.1" hidden="false" customHeight="true" outlineLevel="0" collapsed="false">
      <c r="A542" s="27" t="n">
        <v>28</v>
      </c>
      <c r="B542" s="27" t="s">
        <v>1001</v>
      </c>
      <c r="C542" s="27" t="s">
        <v>14</v>
      </c>
      <c r="D542" s="66" t="s">
        <v>1026</v>
      </c>
      <c r="E542" s="21" t="s">
        <v>1027</v>
      </c>
      <c r="F542" s="27" t="n">
        <v>2012609</v>
      </c>
      <c r="G542" s="30" t="n">
        <v>221.31</v>
      </c>
      <c r="H542" s="19" t="s">
        <v>15</v>
      </c>
      <c r="I542" s="31" t="n">
        <v>2005</v>
      </c>
    </row>
    <row r="543" customFormat="false" ht="14.1" hidden="false" customHeight="true" outlineLevel="0" collapsed="false">
      <c r="A543" s="27" t="n">
        <v>29</v>
      </c>
      <c r="B543" s="27" t="s">
        <v>1001</v>
      </c>
      <c r="C543" s="27" t="s">
        <v>14</v>
      </c>
      <c r="D543" s="66" t="s">
        <v>1028</v>
      </c>
      <c r="E543" s="21" t="s">
        <v>1029</v>
      </c>
      <c r="F543" s="27" t="n">
        <v>2012610</v>
      </c>
      <c r="G543" s="30" t="n">
        <v>145.44</v>
      </c>
      <c r="H543" s="19" t="s">
        <v>15</v>
      </c>
      <c r="I543" s="31" t="n">
        <v>2005</v>
      </c>
    </row>
    <row r="544" customFormat="false" ht="14.1" hidden="false" customHeight="true" outlineLevel="0" collapsed="false">
      <c r="A544" s="27" t="n">
        <v>30</v>
      </c>
      <c r="B544" s="27" t="s">
        <v>1001</v>
      </c>
      <c r="C544" s="27" t="s">
        <v>14</v>
      </c>
      <c r="D544" s="66" t="s">
        <v>1030</v>
      </c>
      <c r="E544" s="21" t="s">
        <v>1031</v>
      </c>
      <c r="F544" s="27" t="n">
        <v>2013699</v>
      </c>
      <c r="G544" s="30" t="n">
        <v>633.93</v>
      </c>
      <c r="H544" s="19" t="s">
        <v>15</v>
      </c>
      <c r="I544" s="31" t="n">
        <v>2005</v>
      </c>
    </row>
    <row r="545" customFormat="false" ht="14.1" hidden="false" customHeight="true" outlineLevel="0" collapsed="false">
      <c r="A545" s="27" t="n">
        <v>31</v>
      </c>
      <c r="B545" s="27" t="s">
        <v>1001</v>
      </c>
      <c r="C545" s="27" t="s">
        <v>14</v>
      </c>
      <c r="D545" s="66" t="s">
        <v>1032</v>
      </c>
      <c r="E545" s="21" t="s">
        <v>1033</v>
      </c>
      <c r="F545" s="27" t="n">
        <v>2013906</v>
      </c>
      <c r="G545" s="30" t="n">
        <v>3479.13</v>
      </c>
      <c r="H545" s="19" t="s">
        <v>15</v>
      </c>
      <c r="I545" s="31" t="n">
        <v>2005</v>
      </c>
    </row>
    <row r="546" customFormat="false" ht="14.1" hidden="false" customHeight="true" outlineLevel="0" collapsed="false">
      <c r="A546" s="27" t="n">
        <v>32</v>
      </c>
      <c r="B546" s="27" t="s">
        <v>1001</v>
      </c>
      <c r="C546" s="27" t="s">
        <v>14</v>
      </c>
      <c r="D546" s="66" t="s">
        <v>1034</v>
      </c>
      <c r="E546" s="21" t="s">
        <v>1035</v>
      </c>
      <c r="F546" s="27" t="n">
        <v>2014009</v>
      </c>
      <c r="G546" s="30" t="n">
        <v>540.67</v>
      </c>
      <c r="H546" s="19" t="s">
        <v>15</v>
      </c>
      <c r="I546" s="31" t="n">
        <v>2005</v>
      </c>
    </row>
    <row r="547" customFormat="false" ht="14.1" hidden="false" customHeight="true" outlineLevel="0" collapsed="false">
      <c r="A547" s="27" t="n">
        <v>33</v>
      </c>
      <c r="B547" s="27" t="s">
        <v>1001</v>
      </c>
      <c r="C547" s="27" t="s">
        <v>14</v>
      </c>
      <c r="D547" s="66" t="s">
        <v>1036</v>
      </c>
      <c r="E547" s="21" t="s">
        <v>1037</v>
      </c>
      <c r="F547" s="27" t="n">
        <v>2014112</v>
      </c>
      <c r="G547" s="30" t="n">
        <v>652.32</v>
      </c>
      <c r="H547" s="19" t="s">
        <v>15</v>
      </c>
      <c r="I547" s="31" t="n">
        <v>2005</v>
      </c>
    </row>
    <row r="548" customFormat="false" ht="14.1" hidden="false" customHeight="true" outlineLevel="0" collapsed="false">
      <c r="A548" s="27" t="n">
        <v>34</v>
      </c>
      <c r="B548" s="27" t="s">
        <v>1001</v>
      </c>
      <c r="C548" s="27" t="s">
        <v>14</v>
      </c>
      <c r="D548" s="66" t="s">
        <v>1038</v>
      </c>
      <c r="E548" s="21" t="s">
        <v>1039</v>
      </c>
      <c r="F548" s="27" t="n">
        <v>2014736</v>
      </c>
      <c r="G548" s="30" t="n">
        <v>1675.25</v>
      </c>
      <c r="H548" s="19" t="s">
        <v>15</v>
      </c>
      <c r="I548" s="31" t="n">
        <v>2005</v>
      </c>
    </row>
    <row r="549" customFormat="false" ht="14.1" hidden="false" customHeight="true" outlineLevel="0" collapsed="false">
      <c r="A549" s="27" t="n">
        <v>35</v>
      </c>
      <c r="B549" s="27" t="s">
        <v>1001</v>
      </c>
      <c r="C549" s="27" t="s">
        <v>14</v>
      </c>
      <c r="D549" s="66" t="s">
        <v>1040</v>
      </c>
      <c r="E549" s="21" t="s">
        <v>1041</v>
      </c>
      <c r="F549" s="27" t="n">
        <v>2014770</v>
      </c>
      <c r="G549" s="30" t="n">
        <v>1067.3</v>
      </c>
      <c r="H549" s="19" t="s">
        <v>15</v>
      </c>
      <c r="I549" s="31" t="n">
        <v>2005</v>
      </c>
    </row>
    <row r="550" customFormat="false" ht="14.1" hidden="false" customHeight="true" outlineLevel="0" collapsed="false">
      <c r="A550" s="27" t="n">
        <v>36</v>
      </c>
      <c r="B550" s="27" t="s">
        <v>1001</v>
      </c>
      <c r="C550" s="27" t="s">
        <v>14</v>
      </c>
      <c r="D550" s="66" t="s">
        <v>1042</v>
      </c>
      <c r="E550" s="21" t="s">
        <v>1043</v>
      </c>
      <c r="F550" s="27" t="n">
        <v>2015271</v>
      </c>
      <c r="G550" s="30" t="n">
        <v>1813.36</v>
      </c>
      <c r="H550" s="19" t="s">
        <v>15</v>
      </c>
      <c r="I550" s="31" t="n">
        <v>2005</v>
      </c>
    </row>
    <row r="551" customFormat="false" ht="14.1" hidden="false" customHeight="true" outlineLevel="0" collapsed="false">
      <c r="A551" s="27" t="n">
        <v>37</v>
      </c>
      <c r="B551" s="27" t="s">
        <v>1001</v>
      </c>
      <c r="C551" s="27" t="s">
        <v>14</v>
      </c>
      <c r="D551" s="66" t="s">
        <v>1044</v>
      </c>
      <c r="E551" s="21" t="s">
        <v>1045</v>
      </c>
      <c r="F551" s="27" t="n">
        <v>2015588</v>
      </c>
      <c r="G551" s="30" t="n">
        <v>522.54</v>
      </c>
      <c r="H551" s="19" t="s">
        <v>15</v>
      </c>
      <c r="I551" s="31" t="n">
        <v>2005</v>
      </c>
    </row>
    <row r="552" customFormat="false" ht="14.1" hidden="false" customHeight="true" outlineLevel="0" collapsed="false">
      <c r="A552" s="27" t="n">
        <v>38</v>
      </c>
      <c r="B552" s="27" t="s">
        <v>1001</v>
      </c>
      <c r="C552" s="27" t="s">
        <v>14</v>
      </c>
      <c r="D552" s="66" t="s">
        <v>1046</v>
      </c>
      <c r="E552" s="21" t="s">
        <v>1047</v>
      </c>
      <c r="F552" s="27" t="n">
        <v>2015657</v>
      </c>
      <c r="G552" s="30" t="n">
        <v>168.8</v>
      </c>
      <c r="H552" s="19" t="s">
        <v>15</v>
      </c>
      <c r="I552" s="31" t="n">
        <v>2005</v>
      </c>
    </row>
    <row r="553" customFormat="false" ht="14.1" hidden="false" customHeight="true" outlineLevel="0" collapsed="false">
      <c r="A553" s="27" t="n">
        <v>39</v>
      </c>
      <c r="B553" s="27" t="s">
        <v>1001</v>
      </c>
      <c r="C553" s="27" t="s">
        <v>14</v>
      </c>
      <c r="D553" s="66" t="s">
        <v>1048</v>
      </c>
      <c r="E553" s="21" t="s">
        <v>1049</v>
      </c>
      <c r="F553" s="27" t="n">
        <v>2015840</v>
      </c>
      <c r="G553" s="30" t="n">
        <v>720.8</v>
      </c>
      <c r="H553" s="19" t="s">
        <v>15</v>
      </c>
      <c r="I553" s="31" t="n">
        <v>2005</v>
      </c>
    </row>
    <row r="554" customFormat="false" ht="14.1" hidden="false" customHeight="true" outlineLevel="0" collapsed="false">
      <c r="A554" s="27" t="n">
        <v>40</v>
      </c>
      <c r="B554" s="27" t="s">
        <v>1001</v>
      </c>
      <c r="C554" s="27" t="s">
        <v>14</v>
      </c>
      <c r="D554" s="66" t="s">
        <v>1050</v>
      </c>
      <c r="E554" s="21" t="s">
        <v>1051</v>
      </c>
      <c r="F554" s="27" t="n">
        <v>2016090</v>
      </c>
      <c r="G554" s="30" t="n">
        <v>722.04</v>
      </c>
      <c r="H554" s="19" t="s">
        <v>15</v>
      </c>
      <c r="I554" s="31" t="n">
        <v>2005</v>
      </c>
    </row>
    <row r="555" customFormat="false" ht="14.1" hidden="false" customHeight="true" outlineLevel="0" collapsed="false">
      <c r="A555" s="27" t="n">
        <v>41</v>
      </c>
      <c r="B555" s="27" t="s">
        <v>1001</v>
      </c>
      <c r="C555" s="27" t="s">
        <v>14</v>
      </c>
      <c r="D555" s="66" t="s">
        <v>1052</v>
      </c>
      <c r="E555" s="21" t="s">
        <v>1053</v>
      </c>
      <c r="F555" s="27" t="n">
        <v>2016158</v>
      </c>
      <c r="G555" s="30" t="n">
        <v>922.1</v>
      </c>
      <c r="H555" s="19" t="s">
        <v>15</v>
      </c>
      <c r="I555" s="31" t="n">
        <v>2005</v>
      </c>
    </row>
    <row r="556" customFormat="false" ht="14.1" hidden="false" customHeight="true" outlineLevel="0" collapsed="false">
      <c r="A556" s="27" t="n">
        <v>42</v>
      </c>
      <c r="B556" s="27" t="s">
        <v>1001</v>
      </c>
      <c r="C556" s="27" t="s">
        <v>14</v>
      </c>
      <c r="D556" s="66" t="s">
        <v>1054</v>
      </c>
      <c r="E556" s="21" t="s">
        <v>1055</v>
      </c>
      <c r="F556" s="27" t="n">
        <v>6500095</v>
      </c>
      <c r="G556" s="30" t="n">
        <v>325.42</v>
      </c>
      <c r="H556" s="27" t="s">
        <v>1056</v>
      </c>
      <c r="I556" s="31" t="n">
        <v>2005</v>
      </c>
    </row>
    <row r="557" customFormat="false" ht="14.1" hidden="false" customHeight="true" outlineLevel="0" collapsed="false">
      <c r="A557" s="27" t="n">
        <v>43</v>
      </c>
      <c r="B557" s="27" t="s">
        <v>1001</v>
      </c>
      <c r="C557" s="27" t="s">
        <v>14</v>
      </c>
      <c r="D557" s="66" t="s">
        <v>1057</v>
      </c>
      <c r="E557" s="21" t="s">
        <v>1058</v>
      </c>
      <c r="F557" s="27" t="n">
        <v>6500017</v>
      </c>
      <c r="G557" s="30" t="n">
        <v>543.33</v>
      </c>
      <c r="H557" s="27" t="s">
        <v>1056</v>
      </c>
      <c r="I557" s="31" t="n">
        <v>2005</v>
      </c>
    </row>
    <row r="558" customFormat="false" ht="14.1" hidden="false" customHeight="true" outlineLevel="0" collapsed="false">
      <c r="A558" s="27" t="n">
        <v>44</v>
      </c>
      <c r="B558" s="27" t="s">
        <v>1001</v>
      </c>
      <c r="C558" s="27" t="s">
        <v>14</v>
      </c>
      <c r="D558" s="66" t="s">
        <v>1059</v>
      </c>
      <c r="E558" s="21" t="s">
        <v>1060</v>
      </c>
      <c r="F558" s="27" t="n">
        <v>6800009</v>
      </c>
      <c r="G558" s="30" t="n">
        <v>1327.94</v>
      </c>
      <c r="H558" s="27" t="s">
        <v>1061</v>
      </c>
      <c r="I558" s="31" t="n">
        <v>2005</v>
      </c>
    </row>
    <row r="559" customFormat="false" ht="14.1" hidden="false" customHeight="true" outlineLevel="0" collapsed="false">
      <c r="A559" s="27"/>
      <c r="B559" s="27"/>
      <c r="C559" s="27"/>
      <c r="D559" s="21"/>
      <c r="E559" s="21"/>
      <c r="F559" s="27"/>
      <c r="G559" s="67"/>
      <c r="H559" s="27"/>
      <c r="I559" s="31"/>
    </row>
    <row r="560" customFormat="false" ht="14.1" hidden="false" customHeight="true" outlineLevel="0" collapsed="false">
      <c r="A560" s="33"/>
      <c r="B560" s="33" t="s">
        <v>141</v>
      </c>
      <c r="C560" s="33"/>
      <c r="D560" s="40"/>
      <c r="E560" s="40"/>
      <c r="F560" s="33"/>
      <c r="G560" s="68" t="n">
        <f aca="false">SUM(G515:G559)</f>
        <v>39216.75</v>
      </c>
      <c r="H560" s="33"/>
      <c r="I560" s="36"/>
    </row>
    <row r="561" customFormat="false" ht="14.1" hidden="false" customHeight="true" outlineLevel="0" collapsed="false">
      <c r="A561" s="27"/>
      <c r="B561" s="27"/>
      <c r="C561" s="27"/>
      <c r="D561" s="21"/>
      <c r="E561" s="21"/>
      <c r="F561" s="27"/>
      <c r="G561" s="67"/>
      <c r="H561" s="27"/>
      <c r="I561" s="31"/>
    </row>
    <row r="562" customFormat="false" ht="14.1" hidden="false" customHeight="true" outlineLevel="0" collapsed="false">
      <c r="A562" s="19" t="n">
        <v>1</v>
      </c>
      <c r="B562" s="27" t="s">
        <v>1062</v>
      </c>
      <c r="C562" s="27" t="s">
        <v>18</v>
      </c>
      <c r="D562" s="21" t="s">
        <v>1063</v>
      </c>
      <c r="E562" s="43" t="s">
        <v>1064</v>
      </c>
      <c r="F562" s="27" t="s">
        <v>1065</v>
      </c>
      <c r="G562" s="44" t="n">
        <v>1915</v>
      </c>
      <c r="H562" s="27" t="s">
        <v>21</v>
      </c>
      <c r="I562" s="16" t="n">
        <v>2005</v>
      </c>
    </row>
    <row r="563" customFormat="false" ht="14.1" hidden="false" customHeight="true" outlineLevel="0" collapsed="false">
      <c r="A563" s="19" t="n">
        <v>2</v>
      </c>
      <c r="B563" s="27" t="s">
        <v>1062</v>
      </c>
      <c r="C563" s="27" t="s">
        <v>18</v>
      </c>
      <c r="D563" s="21" t="s">
        <v>1066</v>
      </c>
      <c r="E563" s="21" t="s">
        <v>1067</v>
      </c>
      <c r="F563" s="27" t="s">
        <v>1068</v>
      </c>
      <c r="G563" s="44" t="n">
        <v>235.17</v>
      </c>
      <c r="H563" s="19" t="s">
        <v>15</v>
      </c>
      <c r="I563" s="16" t="n">
        <v>2005</v>
      </c>
    </row>
    <row r="564" customFormat="false" ht="14.1" hidden="false" customHeight="true" outlineLevel="0" collapsed="false">
      <c r="A564" s="19" t="n">
        <v>3</v>
      </c>
      <c r="B564" s="27" t="s">
        <v>1062</v>
      </c>
      <c r="C564" s="27" t="s">
        <v>18</v>
      </c>
      <c r="D564" s="21" t="s">
        <v>1069</v>
      </c>
      <c r="E564" s="43" t="s">
        <v>1070</v>
      </c>
      <c r="F564" s="27" t="s">
        <v>1071</v>
      </c>
      <c r="G564" s="44" t="n">
        <v>129.39</v>
      </c>
      <c r="H564" s="19" t="s">
        <v>15</v>
      </c>
      <c r="I564" s="16" t="n">
        <v>2005</v>
      </c>
    </row>
    <row r="565" customFormat="false" ht="14.1" hidden="false" customHeight="true" outlineLevel="0" collapsed="false">
      <c r="A565" s="19" t="n">
        <v>5</v>
      </c>
      <c r="B565" s="27" t="s">
        <v>1062</v>
      </c>
      <c r="C565" s="27" t="s">
        <v>18</v>
      </c>
      <c r="D565" s="43" t="s">
        <v>1072</v>
      </c>
      <c r="E565" s="43" t="s">
        <v>1073</v>
      </c>
      <c r="F565" s="27" t="s">
        <v>1074</v>
      </c>
      <c r="G565" s="44" t="n">
        <v>668.01</v>
      </c>
      <c r="H565" s="19" t="s">
        <v>15</v>
      </c>
      <c r="I565" s="16" t="n">
        <v>2005</v>
      </c>
    </row>
    <row r="566" customFormat="false" ht="14.1" hidden="false" customHeight="true" outlineLevel="0" collapsed="false">
      <c r="A566" s="19" t="n">
        <v>6</v>
      </c>
      <c r="B566" s="27" t="s">
        <v>1062</v>
      </c>
      <c r="C566" s="27" t="s">
        <v>18</v>
      </c>
      <c r="D566" s="43" t="s">
        <v>1075</v>
      </c>
      <c r="E566" s="43" t="s">
        <v>1076</v>
      </c>
      <c r="F566" s="27" t="s">
        <v>1077</v>
      </c>
      <c r="G566" s="44" t="n">
        <v>240.6</v>
      </c>
      <c r="H566" s="19" t="s">
        <v>15</v>
      </c>
      <c r="I566" s="16" t="n">
        <v>2005</v>
      </c>
    </row>
    <row r="567" customFormat="false" ht="14.1" hidden="false" customHeight="true" outlineLevel="0" collapsed="false">
      <c r="A567" s="19" t="n">
        <v>7</v>
      </c>
      <c r="B567" s="27" t="s">
        <v>1062</v>
      </c>
      <c r="C567" s="27" t="s">
        <v>18</v>
      </c>
      <c r="D567" s="43" t="s">
        <v>28</v>
      </c>
      <c r="E567" s="43" t="s">
        <v>1078</v>
      </c>
      <c r="F567" s="27" t="s">
        <v>1079</v>
      </c>
      <c r="G567" s="44" t="n">
        <v>52.31</v>
      </c>
      <c r="H567" s="19" t="s">
        <v>15</v>
      </c>
      <c r="I567" s="16" t="n">
        <v>2005</v>
      </c>
    </row>
    <row r="568" customFormat="false" ht="14.1" hidden="false" customHeight="true" outlineLevel="0" collapsed="false">
      <c r="A568" s="19" t="n">
        <v>9</v>
      </c>
      <c r="B568" s="27" t="s">
        <v>1062</v>
      </c>
      <c r="C568" s="27" t="s">
        <v>18</v>
      </c>
      <c r="D568" s="69" t="s">
        <v>1080</v>
      </c>
      <c r="E568" s="43" t="s">
        <v>1081</v>
      </c>
      <c r="F568" s="27" t="s">
        <v>1082</v>
      </c>
      <c r="G568" s="44" t="n">
        <v>1122.48</v>
      </c>
      <c r="H568" s="19" t="s">
        <v>15</v>
      </c>
      <c r="I568" s="16" t="n">
        <v>2005</v>
      </c>
    </row>
    <row r="569" customFormat="false" ht="14.1" hidden="false" customHeight="true" outlineLevel="0" collapsed="false">
      <c r="A569" s="19" t="n">
        <v>10</v>
      </c>
      <c r="B569" s="27" t="s">
        <v>1062</v>
      </c>
      <c r="C569" s="27" t="s">
        <v>18</v>
      </c>
      <c r="D569" s="43" t="s">
        <v>1083</v>
      </c>
      <c r="E569" s="43" t="s">
        <v>1084</v>
      </c>
      <c r="F569" s="27" t="s">
        <v>1085</v>
      </c>
      <c r="G569" s="44" t="n">
        <v>15.86</v>
      </c>
      <c r="H569" s="19" t="s">
        <v>15</v>
      </c>
      <c r="I569" s="16" t="n">
        <v>2005</v>
      </c>
    </row>
    <row r="570" customFormat="false" ht="14.1" hidden="false" customHeight="true" outlineLevel="0" collapsed="false">
      <c r="A570" s="19" t="n">
        <v>11</v>
      </c>
      <c r="B570" s="27" t="s">
        <v>1062</v>
      </c>
      <c r="C570" s="27" t="s">
        <v>18</v>
      </c>
      <c r="D570" s="43" t="s">
        <v>1086</v>
      </c>
      <c r="E570" s="43" t="s">
        <v>1087</v>
      </c>
      <c r="F570" s="27" t="s">
        <v>1088</v>
      </c>
      <c r="G570" s="44" t="n">
        <v>90.14</v>
      </c>
      <c r="H570" s="19" t="s">
        <v>15</v>
      </c>
      <c r="I570" s="16" t="n">
        <v>2005</v>
      </c>
    </row>
    <row r="571" customFormat="false" ht="14.1" hidden="false" customHeight="true" outlineLevel="0" collapsed="false">
      <c r="A571" s="19" t="n">
        <v>12</v>
      </c>
      <c r="B571" s="27" t="s">
        <v>1062</v>
      </c>
      <c r="C571" s="27" t="s">
        <v>18</v>
      </c>
      <c r="D571" s="43" t="s">
        <v>1089</v>
      </c>
      <c r="E571" s="43" t="s">
        <v>1090</v>
      </c>
      <c r="F571" s="27" t="s">
        <v>1091</v>
      </c>
      <c r="G571" s="44" t="n">
        <v>57.88</v>
      </c>
      <c r="H571" s="19" t="s">
        <v>15</v>
      </c>
      <c r="I571" s="16" t="n">
        <v>2005</v>
      </c>
    </row>
    <row r="572" customFormat="false" ht="14.1" hidden="false" customHeight="true" outlineLevel="0" collapsed="false">
      <c r="A572" s="19" t="n">
        <v>13</v>
      </c>
      <c r="B572" s="27" t="s">
        <v>1062</v>
      </c>
      <c r="C572" s="27" t="s">
        <v>18</v>
      </c>
      <c r="D572" s="43" t="s">
        <v>1092</v>
      </c>
      <c r="E572" s="43" t="s">
        <v>1093</v>
      </c>
      <c r="F572" s="27" t="s">
        <v>1094</v>
      </c>
      <c r="G572" s="44" t="n">
        <v>21.53</v>
      </c>
      <c r="H572" s="19" t="s">
        <v>15</v>
      </c>
      <c r="I572" s="16" t="n">
        <v>2005</v>
      </c>
    </row>
    <row r="573" customFormat="false" ht="14.1" hidden="false" customHeight="true" outlineLevel="0" collapsed="false">
      <c r="A573" s="19" t="n">
        <v>14</v>
      </c>
      <c r="B573" s="27" t="s">
        <v>1062</v>
      </c>
      <c r="C573" s="27" t="s">
        <v>18</v>
      </c>
      <c r="D573" s="43" t="s">
        <v>1095</v>
      </c>
      <c r="E573" s="43" t="s">
        <v>1096</v>
      </c>
      <c r="F573" s="27" t="s">
        <v>1097</v>
      </c>
      <c r="G573" s="44" t="n">
        <v>280.83</v>
      </c>
      <c r="H573" s="19" t="s">
        <v>15</v>
      </c>
      <c r="I573" s="16" t="n">
        <v>2005</v>
      </c>
    </row>
    <row r="574" customFormat="false" ht="14.1" hidden="false" customHeight="true" outlineLevel="0" collapsed="false">
      <c r="A574" s="19" t="n">
        <v>15</v>
      </c>
      <c r="B574" s="27" t="s">
        <v>1062</v>
      </c>
      <c r="C574" s="27" t="s">
        <v>18</v>
      </c>
      <c r="D574" s="43" t="s">
        <v>1098</v>
      </c>
      <c r="E574" s="43" t="s">
        <v>1099</v>
      </c>
      <c r="F574" s="27" t="s">
        <v>1100</v>
      </c>
      <c r="G574" s="44" t="n">
        <v>4511.97</v>
      </c>
      <c r="H574" s="19" t="s">
        <v>15</v>
      </c>
      <c r="I574" s="16" t="n">
        <v>2005</v>
      </c>
    </row>
    <row r="575" customFormat="false" ht="14.1" hidden="false" customHeight="true" outlineLevel="0" collapsed="false">
      <c r="A575" s="19" t="n">
        <v>16</v>
      </c>
      <c r="B575" s="27" t="s">
        <v>1062</v>
      </c>
      <c r="C575" s="27" t="s">
        <v>18</v>
      </c>
      <c r="D575" s="43" t="s">
        <v>1101</v>
      </c>
      <c r="E575" s="43" t="s">
        <v>1102</v>
      </c>
      <c r="F575" s="27" t="s">
        <v>1103</v>
      </c>
      <c r="G575" s="44" t="n">
        <v>106.43</v>
      </c>
      <c r="H575" s="19" t="s">
        <v>15</v>
      </c>
      <c r="I575" s="16" t="n">
        <v>2005</v>
      </c>
    </row>
    <row r="576" customFormat="false" ht="14.1" hidden="false" customHeight="true" outlineLevel="0" collapsed="false">
      <c r="A576" s="19" t="n">
        <v>17</v>
      </c>
      <c r="B576" s="27" t="s">
        <v>1062</v>
      </c>
      <c r="C576" s="27" t="s">
        <v>18</v>
      </c>
      <c r="D576" s="43" t="s">
        <v>1104</v>
      </c>
      <c r="E576" s="43" t="s">
        <v>1105</v>
      </c>
      <c r="F576" s="27" t="s">
        <v>1106</v>
      </c>
      <c r="G576" s="44" t="n">
        <v>1395.47</v>
      </c>
      <c r="H576" s="19" t="s">
        <v>15</v>
      </c>
      <c r="I576" s="16" t="n">
        <v>2005</v>
      </c>
    </row>
    <row r="577" customFormat="false" ht="14.1" hidden="false" customHeight="true" outlineLevel="0" collapsed="false">
      <c r="A577" s="19" t="n">
        <v>18</v>
      </c>
      <c r="B577" s="27" t="s">
        <v>1062</v>
      </c>
      <c r="C577" s="27" t="s">
        <v>18</v>
      </c>
      <c r="D577" s="43" t="s">
        <v>1107</v>
      </c>
      <c r="E577" s="43" t="s">
        <v>1108</v>
      </c>
      <c r="F577" s="27" t="s">
        <v>1109</v>
      </c>
      <c r="G577" s="44" t="n">
        <v>141.34</v>
      </c>
      <c r="H577" s="19" t="s">
        <v>15</v>
      </c>
      <c r="I577" s="16" t="n">
        <v>2005</v>
      </c>
    </row>
    <row r="578" customFormat="false" ht="14.1" hidden="false" customHeight="true" outlineLevel="0" collapsed="false">
      <c r="A578" s="19" t="n">
        <v>19</v>
      </c>
      <c r="B578" s="27" t="s">
        <v>1062</v>
      </c>
      <c r="C578" s="27" t="s">
        <v>18</v>
      </c>
      <c r="D578" s="43" t="s">
        <v>1110</v>
      </c>
      <c r="E578" s="43" t="s">
        <v>1111</v>
      </c>
      <c r="F578" s="27" t="s">
        <v>1112</v>
      </c>
      <c r="G578" s="44" t="n">
        <v>638.02</v>
      </c>
      <c r="H578" s="19" t="s">
        <v>15</v>
      </c>
      <c r="I578" s="16" t="n">
        <v>2005</v>
      </c>
    </row>
    <row r="579" customFormat="false" ht="14.1" hidden="false" customHeight="true" outlineLevel="0" collapsed="false">
      <c r="A579" s="19" t="n">
        <v>20</v>
      </c>
      <c r="B579" s="27" t="s">
        <v>1062</v>
      </c>
      <c r="C579" s="27" t="s">
        <v>18</v>
      </c>
      <c r="D579" s="43" t="s">
        <v>1113</v>
      </c>
      <c r="E579" s="43" t="s">
        <v>1114</v>
      </c>
      <c r="F579" s="27" t="s">
        <v>1115</v>
      </c>
      <c r="G579" s="44" t="n">
        <v>1432.23</v>
      </c>
      <c r="H579" s="19" t="s">
        <v>15</v>
      </c>
      <c r="I579" s="16" t="n">
        <v>2005</v>
      </c>
    </row>
    <row r="580" customFormat="false" ht="14.1" hidden="false" customHeight="true" outlineLevel="0" collapsed="false">
      <c r="A580" s="19" t="n">
        <v>21</v>
      </c>
      <c r="B580" s="27" t="s">
        <v>1062</v>
      </c>
      <c r="C580" s="27" t="s">
        <v>18</v>
      </c>
      <c r="D580" s="43" t="s">
        <v>1116</v>
      </c>
      <c r="E580" s="43" t="s">
        <v>1117</v>
      </c>
      <c r="F580" s="27" t="s">
        <v>1118</v>
      </c>
      <c r="G580" s="44" t="n">
        <v>126.76</v>
      </c>
      <c r="H580" s="19" t="s">
        <v>15</v>
      </c>
      <c r="I580" s="16" t="n">
        <v>2005</v>
      </c>
    </row>
    <row r="581" customFormat="false" ht="14.1" hidden="false" customHeight="true" outlineLevel="0" collapsed="false">
      <c r="A581" s="19" t="n">
        <v>23</v>
      </c>
      <c r="B581" s="27" t="s">
        <v>1062</v>
      </c>
      <c r="C581" s="27" t="s">
        <v>18</v>
      </c>
      <c r="D581" s="43" t="s">
        <v>1119</v>
      </c>
      <c r="E581" s="43" t="s">
        <v>1120</v>
      </c>
      <c r="F581" s="27" t="s">
        <v>1121</v>
      </c>
      <c r="G581" s="44" t="n">
        <v>46.03</v>
      </c>
      <c r="H581" s="19" t="s">
        <v>15</v>
      </c>
      <c r="I581" s="16" t="n">
        <v>2005</v>
      </c>
    </row>
    <row r="582" customFormat="false" ht="14.1" hidden="false" customHeight="true" outlineLevel="0" collapsed="false">
      <c r="A582" s="19" t="n">
        <v>24</v>
      </c>
      <c r="B582" s="27" t="s">
        <v>1062</v>
      </c>
      <c r="C582" s="27" t="s">
        <v>18</v>
      </c>
      <c r="D582" s="43" t="s">
        <v>1122</v>
      </c>
      <c r="E582" s="43" t="s">
        <v>1123</v>
      </c>
      <c r="F582" s="27" t="s">
        <v>1124</v>
      </c>
      <c r="G582" s="44" t="n">
        <v>277.66</v>
      </c>
      <c r="H582" s="19" t="s">
        <v>15</v>
      </c>
      <c r="I582" s="16" t="n">
        <v>2005</v>
      </c>
    </row>
    <row r="583" customFormat="false" ht="14.1" hidden="false" customHeight="true" outlineLevel="0" collapsed="false">
      <c r="A583" s="19" t="n">
        <v>25</v>
      </c>
      <c r="B583" s="27" t="s">
        <v>1062</v>
      </c>
      <c r="C583" s="27" t="s">
        <v>18</v>
      </c>
      <c r="D583" s="43" t="s">
        <v>1125</v>
      </c>
      <c r="E583" s="43" t="s">
        <v>1126</v>
      </c>
      <c r="F583" s="27" t="s">
        <v>1127</v>
      </c>
      <c r="G583" s="44" t="n">
        <v>29.8</v>
      </c>
      <c r="H583" s="19" t="s">
        <v>15</v>
      </c>
      <c r="I583" s="16" t="n">
        <v>2005</v>
      </c>
    </row>
    <row r="584" customFormat="false" ht="14.1" hidden="false" customHeight="true" outlineLevel="0" collapsed="false">
      <c r="A584" s="19" t="n">
        <v>26</v>
      </c>
      <c r="B584" s="27" t="s">
        <v>1062</v>
      </c>
      <c r="C584" s="27" t="s">
        <v>18</v>
      </c>
      <c r="D584" s="43" t="s">
        <v>1128</v>
      </c>
      <c r="E584" s="43" t="s">
        <v>1129</v>
      </c>
      <c r="F584" s="27" t="s">
        <v>1130</v>
      </c>
      <c r="G584" s="44" t="n">
        <v>1604.5</v>
      </c>
      <c r="H584" s="19" t="s">
        <v>15</v>
      </c>
      <c r="I584" s="16" t="n">
        <v>2005</v>
      </c>
    </row>
    <row r="585" customFormat="false" ht="14.1" hidden="false" customHeight="true" outlineLevel="0" collapsed="false">
      <c r="A585" s="19" t="n">
        <v>28</v>
      </c>
      <c r="B585" s="27" t="s">
        <v>1062</v>
      </c>
      <c r="C585" s="27" t="s">
        <v>18</v>
      </c>
      <c r="D585" s="41" t="s">
        <v>1131</v>
      </c>
      <c r="E585" s="41" t="s">
        <v>1132</v>
      </c>
      <c r="F585" s="19" t="s">
        <v>1133</v>
      </c>
      <c r="G585" s="44" t="n">
        <v>21.33</v>
      </c>
      <c r="H585" s="19" t="s">
        <v>15</v>
      </c>
      <c r="I585" s="16" t="n">
        <v>2005</v>
      </c>
    </row>
    <row r="586" customFormat="false" ht="14.1" hidden="false" customHeight="true" outlineLevel="0" collapsed="false">
      <c r="A586" s="19" t="n">
        <v>29</v>
      </c>
      <c r="B586" s="27" t="s">
        <v>1062</v>
      </c>
      <c r="C586" s="27" t="s">
        <v>18</v>
      </c>
      <c r="D586" s="41" t="s">
        <v>1134</v>
      </c>
      <c r="E586" s="41" t="s">
        <v>1135</v>
      </c>
      <c r="F586" s="19" t="s">
        <v>1136</v>
      </c>
      <c r="G586" s="44" t="n">
        <v>417.58</v>
      </c>
      <c r="H586" s="19" t="s">
        <v>15</v>
      </c>
      <c r="I586" s="16" t="n">
        <v>2005</v>
      </c>
    </row>
    <row r="587" customFormat="false" ht="14.1" hidden="false" customHeight="true" outlineLevel="0" collapsed="false">
      <c r="A587" s="19" t="n">
        <v>30</v>
      </c>
      <c r="B587" s="27" t="s">
        <v>1062</v>
      </c>
      <c r="C587" s="27" t="s">
        <v>18</v>
      </c>
      <c r="D587" s="41" t="s">
        <v>1137</v>
      </c>
      <c r="E587" s="41" t="s">
        <v>1138</v>
      </c>
      <c r="F587" s="19" t="s">
        <v>1139</v>
      </c>
      <c r="G587" s="44" t="n">
        <v>557.81</v>
      </c>
      <c r="H587" s="19" t="s">
        <v>15</v>
      </c>
      <c r="I587" s="16" t="n">
        <v>2005</v>
      </c>
    </row>
    <row r="588" customFormat="false" ht="14.1" hidden="false" customHeight="true" outlineLevel="0" collapsed="false">
      <c r="A588" s="19" t="n">
        <v>31</v>
      </c>
      <c r="B588" s="27" t="s">
        <v>1062</v>
      </c>
      <c r="C588" s="27" t="s">
        <v>18</v>
      </c>
      <c r="D588" s="41" t="s">
        <v>1140</v>
      </c>
      <c r="E588" s="41" t="s">
        <v>1141</v>
      </c>
      <c r="F588" s="19" t="s">
        <v>1142</v>
      </c>
      <c r="G588" s="44" t="n">
        <v>27.67</v>
      </c>
      <c r="H588" s="19" t="s">
        <v>15</v>
      </c>
      <c r="I588" s="16" t="n">
        <v>2005</v>
      </c>
    </row>
    <row r="589" customFormat="false" ht="14.1" hidden="false" customHeight="true" outlineLevel="0" collapsed="false">
      <c r="A589" s="19" t="n">
        <v>32</v>
      </c>
      <c r="B589" s="27" t="s">
        <v>1062</v>
      </c>
      <c r="C589" s="27" t="s">
        <v>18</v>
      </c>
      <c r="D589" s="41" t="s">
        <v>1143</v>
      </c>
      <c r="E589" s="41" t="s">
        <v>1144</v>
      </c>
      <c r="F589" s="19" t="s">
        <v>1145</v>
      </c>
      <c r="G589" s="44" t="n">
        <v>3914.9</v>
      </c>
      <c r="H589" s="19" t="s">
        <v>15</v>
      </c>
      <c r="I589" s="16" t="n">
        <v>2005</v>
      </c>
    </row>
    <row r="590" customFormat="false" ht="14.1" hidden="false" customHeight="true" outlineLevel="0" collapsed="false">
      <c r="A590" s="19" t="n">
        <v>33</v>
      </c>
      <c r="B590" s="27" t="s">
        <v>1062</v>
      </c>
      <c r="C590" s="27" t="s">
        <v>18</v>
      </c>
      <c r="D590" s="41" t="s">
        <v>1146</v>
      </c>
      <c r="E590" s="41" t="s">
        <v>1147</v>
      </c>
      <c r="F590" s="19" t="s">
        <v>1148</v>
      </c>
      <c r="G590" s="44" t="n">
        <v>1425.48</v>
      </c>
      <c r="H590" s="19" t="s">
        <v>15</v>
      </c>
      <c r="I590" s="16" t="n">
        <v>2005</v>
      </c>
    </row>
    <row r="591" customFormat="false" ht="14.1" hidden="false" customHeight="true" outlineLevel="0" collapsed="false">
      <c r="A591" s="19" t="n">
        <v>34</v>
      </c>
      <c r="B591" s="27" t="s">
        <v>1062</v>
      </c>
      <c r="C591" s="27" t="s">
        <v>18</v>
      </c>
      <c r="D591" s="41" t="s">
        <v>1149</v>
      </c>
      <c r="E591" s="41" t="s">
        <v>1150</v>
      </c>
      <c r="F591" s="19" t="s">
        <v>1151</v>
      </c>
      <c r="G591" s="44" t="n">
        <v>53.54</v>
      </c>
      <c r="H591" s="19" t="s">
        <v>15</v>
      </c>
      <c r="I591" s="16" t="n">
        <v>2005</v>
      </c>
    </row>
    <row r="592" customFormat="false" ht="14.1" hidden="false" customHeight="true" outlineLevel="0" collapsed="false">
      <c r="A592" s="19" t="n">
        <v>35</v>
      </c>
      <c r="B592" s="27" t="s">
        <v>1062</v>
      </c>
      <c r="C592" s="27" t="s">
        <v>18</v>
      </c>
      <c r="D592" s="41" t="s">
        <v>1152</v>
      </c>
      <c r="E592" s="41" t="s">
        <v>1147</v>
      </c>
      <c r="F592" s="19" t="s">
        <v>1153</v>
      </c>
      <c r="G592" s="44" t="n">
        <v>1476.63</v>
      </c>
      <c r="H592" s="19" t="s">
        <v>15</v>
      </c>
      <c r="I592" s="16" t="n">
        <v>2005</v>
      </c>
    </row>
    <row r="593" customFormat="false" ht="14.1" hidden="false" customHeight="true" outlineLevel="0" collapsed="false">
      <c r="A593" s="19" t="n">
        <v>36</v>
      </c>
      <c r="B593" s="27" t="s">
        <v>1062</v>
      </c>
      <c r="C593" s="27" t="s">
        <v>18</v>
      </c>
      <c r="D593" s="41" t="s">
        <v>1154</v>
      </c>
      <c r="E593" s="41" t="s">
        <v>1155</v>
      </c>
      <c r="F593" s="19" t="s">
        <v>1156</v>
      </c>
      <c r="G593" s="44" t="n">
        <v>1435.91</v>
      </c>
      <c r="H593" s="19" t="s">
        <v>15</v>
      </c>
      <c r="I593" s="16" t="n">
        <v>2005</v>
      </c>
    </row>
    <row r="594" customFormat="false" ht="14.1" hidden="false" customHeight="true" outlineLevel="0" collapsed="false">
      <c r="A594" s="19"/>
      <c r="B594" s="27"/>
      <c r="C594" s="27"/>
      <c r="D594" s="41"/>
      <c r="E594" s="41"/>
      <c r="F594" s="41"/>
      <c r="G594" s="44"/>
      <c r="H594" s="27"/>
      <c r="I594" s="16"/>
    </row>
    <row r="595" customFormat="false" ht="14.1" hidden="false" customHeight="true" outlineLevel="0" collapsed="false">
      <c r="A595" s="33"/>
      <c r="B595" s="33" t="s">
        <v>16</v>
      </c>
      <c r="C595" s="33"/>
      <c r="D595" s="38"/>
      <c r="E595" s="38"/>
      <c r="F595" s="33"/>
      <c r="G595" s="50" t="n">
        <f aca="false">SUM(G562:G593)</f>
        <v>24470.26</v>
      </c>
      <c r="H595" s="33"/>
      <c r="I595" s="24"/>
    </row>
    <row r="596" customFormat="false" ht="14.1" hidden="false" customHeight="true" outlineLevel="0" collapsed="false">
      <c r="A596" s="16"/>
      <c r="B596" s="16"/>
      <c r="C596" s="16"/>
      <c r="D596" s="15"/>
      <c r="E596" s="15"/>
      <c r="F596" s="15"/>
      <c r="G596" s="15"/>
      <c r="H596" s="16"/>
      <c r="I596" s="15"/>
    </row>
    <row r="597" customFormat="false" ht="14.1" hidden="false" customHeight="true" outlineLevel="0" collapsed="false">
      <c r="A597" s="27" t="n">
        <v>1</v>
      </c>
      <c r="B597" s="27" t="s">
        <v>1157</v>
      </c>
      <c r="C597" s="27" t="s">
        <v>14</v>
      </c>
      <c r="D597" s="21" t="s">
        <v>1158</v>
      </c>
      <c r="E597" s="43" t="s">
        <v>1159</v>
      </c>
      <c r="F597" s="27" t="s">
        <v>1160</v>
      </c>
      <c r="G597" s="67" t="n">
        <v>1424</v>
      </c>
      <c r="H597" s="30" t="s">
        <v>21</v>
      </c>
      <c r="I597" s="27" t="n">
        <v>2005</v>
      </c>
    </row>
    <row r="598" customFormat="false" ht="14.1" hidden="false" customHeight="true" outlineLevel="0" collapsed="false">
      <c r="A598" s="27" t="n">
        <v>2</v>
      </c>
      <c r="B598" s="27" t="s">
        <v>1157</v>
      </c>
      <c r="C598" s="27" t="s">
        <v>14</v>
      </c>
      <c r="D598" s="21" t="s">
        <v>1161</v>
      </c>
      <c r="E598" s="43" t="s">
        <v>1162</v>
      </c>
      <c r="F598" s="27" t="s">
        <v>1163</v>
      </c>
      <c r="G598" s="67" t="n">
        <v>700</v>
      </c>
      <c r="H598" s="30" t="s">
        <v>21</v>
      </c>
      <c r="I598" s="27" t="n">
        <v>2005</v>
      </c>
    </row>
    <row r="599" customFormat="false" ht="14.1" hidden="false" customHeight="true" outlineLevel="0" collapsed="false">
      <c r="A599" s="27" t="n">
        <v>3</v>
      </c>
      <c r="B599" s="27" t="s">
        <v>1157</v>
      </c>
      <c r="C599" s="27" t="s">
        <v>14</v>
      </c>
      <c r="D599" s="43" t="s">
        <v>1164</v>
      </c>
      <c r="E599" s="43" t="s">
        <v>1165</v>
      </c>
      <c r="F599" s="27" t="s">
        <v>1166</v>
      </c>
      <c r="G599" s="67" t="n">
        <v>672</v>
      </c>
      <c r="H599" s="30" t="s">
        <v>21</v>
      </c>
      <c r="I599" s="27" t="n">
        <v>2005</v>
      </c>
    </row>
    <row r="600" customFormat="false" ht="14.1" hidden="false" customHeight="true" outlineLevel="0" collapsed="false">
      <c r="A600" s="27" t="n">
        <v>4</v>
      </c>
      <c r="B600" s="27" t="s">
        <v>1157</v>
      </c>
      <c r="C600" s="27" t="s">
        <v>14</v>
      </c>
      <c r="D600" s="28" t="s">
        <v>1167</v>
      </c>
      <c r="E600" s="28" t="s">
        <v>567</v>
      </c>
      <c r="F600" s="70" t="s">
        <v>1168</v>
      </c>
      <c r="G600" s="67" t="n">
        <v>2400</v>
      </c>
      <c r="H600" s="30" t="s">
        <v>21</v>
      </c>
      <c r="I600" s="31" t="n">
        <v>2005</v>
      </c>
    </row>
    <row r="601" customFormat="false" ht="14.1" hidden="false" customHeight="true" outlineLevel="0" collapsed="false">
      <c r="A601" s="27" t="n">
        <v>5</v>
      </c>
      <c r="B601" s="27" t="s">
        <v>1157</v>
      </c>
      <c r="C601" s="27" t="s">
        <v>14</v>
      </c>
      <c r="D601" s="28" t="s">
        <v>1169</v>
      </c>
      <c r="E601" s="28" t="s">
        <v>1170</v>
      </c>
      <c r="F601" s="27" t="s">
        <v>1171</v>
      </c>
      <c r="G601" s="67" t="n">
        <v>42.28</v>
      </c>
      <c r="H601" s="30" t="s">
        <v>1172</v>
      </c>
      <c r="I601" s="31" t="n">
        <v>2005</v>
      </c>
    </row>
    <row r="602" customFormat="false" ht="14.1" hidden="false" customHeight="true" outlineLevel="0" collapsed="false">
      <c r="A602" s="27" t="n">
        <v>6</v>
      </c>
      <c r="B602" s="27" t="s">
        <v>1157</v>
      </c>
      <c r="C602" s="27" t="s">
        <v>14</v>
      </c>
      <c r="D602" s="28" t="s">
        <v>1173</v>
      </c>
      <c r="E602" s="28" t="s">
        <v>1174</v>
      </c>
      <c r="F602" s="27" t="s">
        <v>1175</v>
      </c>
      <c r="G602" s="67" t="n">
        <v>9.21</v>
      </c>
      <c r="H602" s="30" t="s">
        <v>1172</v>
      </c>
      <c r="I602" s="31" t="n">
        <v>2005</v>
      </c>
    </row>
    <row r="603" customFormat="false" ht="14.1" hidden="false" customHeight="true" outlineLevel="0" collapsed="false">
      <c r="A603" s="27" t="n">
        <v>7</v>
      </c>
      <c r="B603" s="19" t="s">
        <v>1157</v>
      </c>
      <c r="C603" s="19" t="s">
        <v>14</v>
      </c>
      <c r="D603" s="17" t="s">
        <v>1176</v>
      </c>
      <c r="E603" s="17" t="s">
        <v>1177</v>
      </c>
      <c r="F603" s="19" t="s">
        <v>1178</v>
      </c>
      <c r="G603" s="67" t="n">
        <v>297.95</v>
      </c>
      <c r="H603" s="71" t="s">
        <v>1172</v>
      </c>
      <c r="I603" s="31" t="n">
        <v>2005</v>
      </c>
    </row>
    <row r="604" customFormat="false" ht="14.1" hidden="false" customHeight="true" outlineLevel="0" collapsed="false">
      <c r="A604" s="27"/>
      <c r="B604" s="27"/>
      <c r="C604" s="27"/>
      <c r="D604" s="28"/>
      <c r="E604" s="28"/>
      <c r="F604" s="27"/>
      <c r="G604" s="30"/>
      <c r="H604" s="27"/>
      <c r="I604" s="30"/>
    </row>
    <row r="605" customFormat="false" ht="14.1" hidden="false" customHeight="true" outlineLevel="0" collapsed="false">
      <c r="A605" s="33"/>
      <c r="B605" s="33" t="s">
        <v>141</v>
      </c>
      <c r="C605" s="33"/>
      <c r="D605" s="34"/>
      <c r="E605" s="34"/>
      <c r="F605" s="33"/>
      <c r="G605" s="72" t="n">
        <f aca="false">SUM(G597:G604)</f>
        <v>5545.44</v>
      </c>
      <c r="H605" s="33"/>
      <c r="I605" s="36"/>
    </row>
    <row r="606" customFormat="false" ht="14.1" hidden="false" customHeight="true" outlineLevel="0" collapsed="false">
      <c r="A606" s="16"/>
      <c r="B606" s="16"/>
      <c r="C606" s="16"/>
      <c r="D606" s="15"/>
      <c r="E606" s="15"/>
      <c r="F606" s="15"/>
      <c r="G606" s="15"/>
      <c r="H606" s="16"/>
      <c r="I606" s="15"/>
    </row>
    <row r="607" customFormat="false" ht="14.1" hidden="false" customHeight="true" outlineLevel="0" collapsed="false">
      <c r="A607" s="19" t="n">
        <v>1</v>
      </c>
      <c r="B607" s="19" t="s">
        <v>1179</v>
      </c>
      <c r="C607" s="19" t="s">
        <v>14</v>
      </c>
      <c r="D607" s="41" t="s">
        <v>1180</v>
      </c>
      <c r="E607" s="41" t="s">
        <v>1181</v>
      </c>
      <c r="F607" s="19" t="n">
        <v>1006514</v>
      </c>
      <c r="G607" s="44" t="n">
        <v>327</v>
      </c>
      <c r="H607" s="19" t="s">
        <v>21</v>
      </c>
      <c r="I607" s="19" t="n">
        <v>2005</v>
      </c>
    </row>
    <row r="608" customFormat="false" ht="14.1" hidden="false" customHeight="true" outlineLevel="0" collapsed="false">
      <c r="A608" s="51" t="n">
        <v>2</v>
      </c>
      <c r="B608" s="19" t="s">
        <v>1179</v>
      </c>
      <c r="C608" s="19" t="s">
        <v>14</v>
      </c>
      <c r="D608" s="41" t="s">
        <v>1182</v>
      </c>
      <c r="E608" s="41" t="s">
        <v>1183</v>
      </c>
      <c r="F608" s="19" t="n">
        <v>1006649</v>
      </c>
      <c r="G608" s="44" t="n">
        <v>1455</v>
      </c>
      <c r="H608" s="19" t="s">
        <v>21</v>
      </c>
      <c r="I608" s="19" t="n">
        <v>2005</v>
      </c>
    </row>
    <row r="609" customFormat="false" ht="14.1" hidden="false" customHeight="true" outlineLevel="0" collapsed="false">
      <c r="A609" s="19" t="n">
        <v>3</v>
      </c>
      <c r="B609" s="19" t="s">
        <v>1179</v>
      </c>
      <c r="C609" s="19" t="s">
        <v>14</v>
      </c>
      <c r="D609" s="41" t="s">
        <v>1184</v>
      </c>
      <c r="E609" s="41" t="s">
        <v>1185</v>
      </c>
      <c r="F609" s="19" t="n">
        <v>2001113</v>
      </c>
      <c r="G609" s="42" t="n">
        <v>153.12</v>
      </c>
      <c r="H609" s="19" t="s">
        <v>15</v>
      </c>
      <c r="I609" s="19" t="n">
        <v>2005</v>
      </c>
    </row>
    <row r="610" customFormat="false" ht="14.1" hidden="false" customHeight="true" outlineLevel="0" collapsed="false">
      <c r="A610" s="51" t="n">
        <v>4</v>
      </c>
      <c r="B610" s="19" t="s">
        <v>1179</v>
      </c>
      <c r="C610" s="19" t="s">
        <v>14</v>
      </c>
      <c r="D610" s="41" t="s">
        <v>1186</v>
      </c>
      <c r="E610" s="41" t="s">
        <v>1187</v>
      </c>
      <c r="F610" s="19" t="n">
        <v>2001986</v>
      </c>
      <c r="G610" s="42" t="n">
        <v>157.23</v>
      </c>
      <c r="H610" s="19" t="s">
        <v>15</v>
      </c>
      <c r="I610" s="19" t="n">
        <v>2005</v>
      </c>
      <c r="J610" s="73" t="n">
        <v>157.3</v>
      </c>
    </row>
    <row r="611" customFormat="false" ht="14.1" hidden="false" customHeight="true" outlineLevel="0" collapsed="false">
      <c r="A611" s="19" t="n">
        <v>5</v>
      </c>
      <c r="B611" s="19" t="s">
        <v>1179</v>
      </c>
      <c r="C611" s="19" t="s">
        <v>14</v>
      </c>
      <c r="D611" s="41" t="s">
        <v>1188</v>
      </c>
      <c r="E611" s="41" t="s">
        <v>1189</v>
      </c>
      <c r="F611" s="19" t="n">
        <v>2002976</v>
      </c>
      <c r="G611" s="42" t="n">
        <v>155.56</v>
      </c>
      <c r="H611" s="19" t="s">
        <v>15</v>
      </c>
      <c r="I611" s="19" t="n">
        <v>2005</v>
      </c>
    </row>
    <row r="612" customFormat="false" ht="14.1" hidden="false" customHeight="true" outlineLevel="0" collapsed="false">
      <c r="A612" s="51" t="n">
        <v>6</v>
      </c>
      <c r="B612" s="19" t="s">
        <v>1179</v>
      </c>
      <c r="C612" s="19" t="s">
        <v>14</v>
      </c>
      <c r="D612" s="41" t="s">
        <v>1190</v>
      </c>
      <c r="E612" s="41" t="s">
        <v>1191</v>
      </c>
      <c r="F612" s="19" t="n">
        <v>2003660</v>
      </c>
      <c r="G612" s="42" t="n">
        <v>822.48</v>
      </c>
      <c r="H612" s="19" t="s">
        <v>15</v>
      </c>
      <c r="I612" s="19" t="n">
        <v>2005</v>
      </c>
    </row>
    <row r="613" customFormat="false" ht="14.1" hidden="false" customHeight="true" outlineLevel="0" collapsed="false">
      <c r="A613" s="19" t="n">
        <v>7</v>
      </c>
      <c r="B613" s="19" t="s">
        <v>1179</v>
      </c>
      <c r="C613" s="19" t="s">
        <v>14</v>
      </c>
      <c r="D613" s="41" t="s">
        <v>1192</v>
      </c>
      <c r="E613" s="41" t="s">
        <v>1193</v>
      </c>
      <c r="F613" s="19" t="n">
        <v>2003740</v>
      </c>
      <c r="G613" s="42" t="n">
        <v>871.13</v>
      </c>
      <c r="H613" s="19" t="s">
        <v>15</v>
      </c>
      <c r="I613" s="19" t="n">
        <v>2005</v>
      </c>
    </row>
    <row r="614" customFormat="false" ht="14.1" hidden="false" customHeight="true" outlineLevel="0" collapsed="false">
      <c r="A614" s="51" t="n">
        <v>8</v>
      </c>
      <c r="B614" s="19" t="s">
        <v>1179</v>
      </c>
      <c r="C614" s="19" t="s">
        <v>14</v>
      </c>
      <c r="D614" s="41" t="s">
        <v>1194</v>
      </c>
      <c r="E614" s="41" t="s">
        <v>1195</v>
      </c>
      <c r="F614" s="19" t="n">
        <v>2006129</v>
      </c>
      <c r="G614" s="42" t="n">
        <v>162.08</v>
      </c>
      <c r="H614" s="19" t="s">
        <v>15</v>
      </c>
      <c r="I614" s="19" t="n">
        <v>2005</v>
      </c>
    </row>
    <row r="615" customFormat="false" ht="14.1" hidden="false" customHeight="true" outlineLevel="0" collapsed="false">
      <c r="A615" s="19" t="n">
        <v>9</v>
      </c>
      <c r="B615" s="19" t="s">
        <v>1179</v>
      </c>
      <c r="C615" s="19" t="s">
        <v>14</v>
      </c>
      <c r="D615" s="41" t="s">
        <v>1196</v>
      </c>
      <c r="E615" s="41" t="s">
        <v>1197</v>
      </c>
      <c r="F615" s="19" t="n">
        <v>2006787</v>
      </c>
      <c r="G615" s="42" t="n">
        <v>531.17</v>
      </c>
      <c r="H615" s="19" t="s">
        <v>15</v>
      </c>
      <c r="I615" s="19" t="n">
        <v>2005</v>
      </c>
    </row>
    <row r="616" customFormat="false" ht="14.1" hidden="false" customHeight="true" outlineLevel="0" collapsed="false">
      <c r="A616" s="51" t="n">
        <v>10</v>
      </c>
      <c r="B616" s="19" t="s">
        <v>1179</v>
      </c>
      <c r="C616" s="19" t="s">
        <v>14</v>
      </c>
      <c r="D616" s="41" t="s">
        <v>1198</v>
      </c>
      <c r="E616" s="41" t="s">
        <v>1199</v>
      </c>
      <c r="F616" s="19" t="n">
        <v>2009791</v>
      </c>
      <c r="G616" s="42" t="n">
        <v>193.77</v>
      </c>
      <c r="H616" s="19" t="s">
        <v>15</v>
      </c>
      <c r="I616" s="19" t="n">
        <v>2005</v>
      </c>
    </row>
    <row r="617" customFormat="false" ht="14.1" hidden="false" customHeight="true" outlineLevel="0" collapsed="false">
      <c r="A617" s="19" t="n">
        <v>11</v>
      </c>
      <c r="B617" s="19" t="s">
        <v>1179</v>
      </c>
      <c r="C617" s="19" t="s">
        <v>14</v>
      </c>
      <c r="D617" s="41" t="s">
        <v>1200</v>
      </c>
      <c r="E617" s="41" t="s">
        <v>1201</v>
      </c>
      <c r="F617" s="19" t="n">
        <v>2010272</v>
      </c>
      <c r="G617" s="42" t="n">
        <v>153.58</v>
      </c>
      <c r="H617" s="19" t="s">
        <v>15</v>
      </c>
      <c r="I617" s="19" t="n">
        <v>2005</v>
      </c>
    </row>
    <row r="618" customFormat="false" ht="14.1" hidden="false" customHeight="true" outlineLevel="0" collapsed="false">
      <c r="A618" s="51" t="n">
        <v>12</v>
      </c>
      <c r="B618" s="19" t="s">
        <v>1179</v>
      </c>
      <c r="C618" s="19" t="s">
        <v>14</v>
      </c>
      <c r="D618" s="41" t="s">
        <v>1202</v>
      </c>
      <c r="E618" s="41" t="s">
        <v>1203</v>
      </c>
      <c r="F618" s="19" t="n">
        <v>2011762</v>
      </c>
      <c r="G618" s="42" t="n">
        <v>153.44</v>
      </c>
      <c r="H618" s="19" t="s">
        <v>15</v>
      </c>
      <c r="I618" s="19" t="n">
        <v>2005</v>
      </c>
    </row>
    <row r="619" customFormat="false" ht="14.1" hidden="false" customHeight="true" outlineLevel="0" collapsed="false">
      <c r="A619" s="19" t="n">
        <v>13</v>
      </c>
      <c r="B619" s="19" t="s">
        <v>1179</v>
      </c>
      <c r="C619" s="19" t="s">
        <v>14</v>
      </c>
      <c r="D619" s="41" t="s">
        <v>1204</v>
      </c>
      <c r="E619" s="41" t="s">
        <v>1205</v>
      </c>
      <c r="F619" s="19" t="n">
        <v>2011795</v>
      </c>
      <c r="G619" s="42" t="n">
        <v>1.01</v>
      </c>
      <c r="H619" s="19" t="s">
        <v>15</v>
      </c>
      <c r="I619" s="19" t="n">
        <v>2005</v>
      </c>
    </row>
    <row r="620" customFormat="false" ht="14.1" hidden="false" customHeight="true" outlineLevel="0" collapsed="false">
      <c r="A620" s="51" t="n">
        <v>14</v>
      </c>
      <c r="B620" s="19" t="s">
        <v>1179</v>
      </c>
      <c r="C620" s="19" t="s">
        <v>14</v>
      </c>
      <c r="D620" s="41" t="s">
        <v>1206</v>
      </c>
      <c r="E620" s="41"/>
      <c r="F620" s="19" t="s">
        <v>1207</v>
      </c>
      <c r="G620" s="42" t="n">
        <v>19.73</v>
      </c>
      <c r="H620" s="19" t="s">
        <v>130</v>
      </c>
      <c r="I620" s="19" t="n">
        <v>2005</v>
      </c>
    </row>
    <row r="621" customFormat="false" ht="14.1" hidden="false" customHeight="true" outlineLevel="0" collapsed="false">
      <c r="A621" s="19" t="n">
        <v>15</v>
      </c>
      <c r="B621" s="19" t="s">
        <v>1179</v>
      </c>
      <c r="C621" s="19" t="s">
        <v>14</v>
      </c>
      <c r="D621" s="41" t="s">
        <v>1208</v>
      </c>
      <c r="E621" s="41"/>
      <c r="F621" s="19" t="s">
        <v>1209</v>
      </c>
      <c r="G621" s="42" t="n">
        <v>19.98</v>
      </c>
      <c r="H621" s="19" t="s">
        <v>130</v>
      </c>
      <c r="I621" s="19" t="n">
        <v>2005</v>
      </c>
    </row>
    <row r="622" customFormat="false" ht="14.1" hidden="false" customHeight="true" outlineLevel="0" collapsed="false">
      <c r="A622" s="51" t="n">
        <v>16</v>
      </c>
      <c r="B622" s="19" t="s">
        <v>1179</v>
      </c>
      <c r="C622" s="19" t="s">
        <v>14</v>
      </c>
      <c r="D622" s="41" t="s">
        <v>1210</v>
      </c>
      <c r="E622" s="41"/>
      <c r="F622" s="19" t="s">
        <v>1211</v>
      </c>
      <c r="G622" s="42" t="n">
        <v>30.98</v>
      </c>
      <c r="H622" s="19" t="s">
        <v>130</v>
      </c>
      <c r="I622" s="19" t="n">
        <v>2005</v>
      </c>
    </row>
    <row r="623" customFormat="false" ht="14.1" hidden="false" customHeight="true" outlineLevel="0" collapsed="false">
      <c r="A623" s="19" t="n">
        <v>17</v>
      </c>
      <c r="B623" s="19" t="s">
        <v>1179</v>
      </c>
      <c r="C623" s="19" t="s">
        <v>14</v>
      </c>
      <c r="D623" s="41" t="s">
        <v>1212</v>
      </c>
      <c r="E623" s="41"/>
      <c r="F623" s="19" t="s">
        <v>1213</v>
      </c>
      <c r="G623" s="42" t="n">
        <v>59.4</v>
      </c>
      <c r="H623" s="19" t="s">
        <v>130</v>
      </c>
      <c r="I623" s="19" t="n">
        <v>2005</v>
      </c>
    </row>
    <row r="624" customFormat="false" ht="14.1" hidden="false" customHeight="true" outlineLevel="0" collapsed="false">
      <c r="A624" s="51" t="n">
        <v>18</v>
      </c>
      <c r="B624" s="19" t="s">
        <v>1179</v>
      </c>
      <c r="C624" s="19" t="s">
        <v>14</v>
      </c>
      <c r="D624" s="41" t="s">
        <v>1214</v>
      </c>
      <c r="E624" s="41"/>
      <c r="F624" s="19" t="s">
        <v>1215</v>
      </c>
      <c r="G624" s="42" t="n">
        <v>25.2</v>
      </c>
      <c r="H624" s="19" t="s">
        <v>130</v>
      </c>
      <c r="I624" s="19" t="n">
        <v>2005</v>
      </c>
    </row>
    <row r="625" customFormat="false" ht="14.1" hidden="false" customHeight="true" outlineLevel="0" collapsed="false">
      <c r="A625" s="19" t="n">
        <v>19</v>
      </c>
      <c r="B625" s="19" t="s">
        <v>1179</v>
      </c>
      <c r="C625" s="19" t="s">
        <v>14</v>
      </c>
      <c r="D625" s="41" t="s">
        <v>1216</v>
      </c>
      <c r="E625" s="41"/>
      <c r="F625" s="19" t="s">
        <v>1217</v>
      </c>
      <c r="G625" s="42" t="n">
        <v>4.93</v>
      </c>
      <c r="H625" s="19" t="s">
        <v>130</v>
      </c>
      <c r="I625" s="19" t="n">
        <v>2005</v>
      </c>
    </row>
    <row r="626" customFormat="false" ht="14.1" hidden="false" customHeight="true" outlineLevel="0" collapsed="false">
      <c r="A626" s="51" t="n">
        <v>20</v>
      </c>
      <c r="B626" s="19" t="s">
        <v>1179</v>
      </c>
      <c r="C626" s="19" t="s">
        <v>14</v>
      </c>
      <c r="D626" s="41" t="s">
        <v>1218</v>
      </c>
      <c r="E626" s="41"/>
      <c r="F626" s="19" t="s">
        <v>1219</v>
      </c>
      <c r="G626" s="42" t="n">
        <v>430.18</v>
      </c>
      <c r="H626" s="19" t="s">
        <v>130</v>
      </c>
      <c r="I626" s="19" t="n">
        <v>2005</v>
      </c>
    </row>
    <row r="627" customFormat="false" ht="14.1" hidden="false" customHeight="true" outlineLevel="0" collapsed="false">
      <c r="A627" s="19" t="n">
        <v>21</v>
      </c>
      <c r="B627" s="19" t="s">
        <v>1179</v>
      </c>
      <c r="C627" s="19" t="s">
        <v>14</v>
      </c>
      <c r="D627" s="41" t="s">
        <v>1220</v>
      </c>
      <c r="E627" s="41"/>
      <c r="F627" s="19" t="s">
        <v>1221</v>
      </c>
      <c r="G627" s="42" t="n">
        <v>29.22</v>
      </c>
      <c r="H627" s="19" t="s">
        <v>130</v>
      </c>
      <c r="I627" s="19" t="n">
        <v>2005</v>
      </c>
    </row>
    <row r="628" customFormat="false" ht="14.1" hidden="false" customHeight="true" outlineLevel="0" collapsed="false">
      <c r="A628" s="51" t="n">
        <v>22</v>
      </c>
      <c r="B628" s="19" t="s">
        <v>1179</v>
      </c>
      <c r="C628" s="19" t="s">
        <v>14</v>
      </c>
      <c r="D628" s="41" t="s">
        <v>1222</v>
      </c>
      <c r="E628" s="41"/>
      <c r="F628" s="19" t="s">
        <v>1223</v>
      </c>
      <c r="G628" s="42" t="n">
        <v>21.27</v>
      </c>
      <c r="H628" s="19" t="s">
        <v>130</v>
      </c>
      <c r="I628" s="19" t="n">
        <v>2005</v>
      </c>
    </row>
    <row r="629" customFormat="false" ht="14.1" hidden="false" customHeight="true" outlineLevel="0" collapsed="false">
      <c r="A629" s="19"/>
      <c r="B629" s="19"/>
      <c r="C629" s="19"/>
      <c r="D629" s="41"/>
      <c r="E629" s="41"/>
      <c r="F629" s="41"/>
      <c r="G629" s="42"/>
      <c r="H629" s="19"/>
      <c r="I629" s="41"/>
    </row>
    <row r="630" customFormat="false" ht="14.1" hidden="false" customHeight="true" outlineLevel="0" collapsed="false">
      <c r="A630" s="33"/>
      <c r="B630" s="33" t="s">
        <v>141</v>
      </c>
      <c r="C630" s="33"/>
      <c r="D630" s="38"/>
      <c r="E630" s="38"/>
      <c r="F630" s="74"/>
      <c r="G630" s="50" t="n">
        <f aca="false">SUM(G607:G628)</f>
        <v>5777.46</v>
      </c>
      <c r="H630" s="33"/>
      <c r="I630" s="38"/>
    </row>
    <row r="631" customFormat="false" ht="14.1" hidden="false" customHeight="true" outlineLevel="0" collapsed="false">
      <c r="A631" s="16"/>
      <c r="B631" s="16"/>
      <c r="C631" s="16"/>
      <c r="D631" s="15"/>
      <c r="E631" s="15"/>
      <c r="F631" s="15"/>
      <c r="G631" s="15"/>
      <c r="H631" s="16"/>
      <c r="I631" s="15"/>
    </row>
    <row r="632" customFormat="false" ht="14.1" hidden="false" customHeight="true" outlineLevel="0" collapsed="false">
      <c r="A632" s="19" t="n">
        <v>1</v>
      </c>
      <c r="B632" s="19" t="s">
        <v>1224</v>
      </c>
      <c r="C632" s="19" t="s">
        <v>14</v>
      </c>
      <c r="D632" s="41" t="s">
        <v>1225</v>
      </c>
      <c r="E632" s="41" t="s">
        <v>1226</v>
      </c>
      <c r="F632" s="41" t="s">
        <v>1227</v>
      </c>
      <c r="G632" s="42" t="n">
        <v>766</v>
      </c>
      <c r="H632" s="19" t="s">
        <v>21</v>
      </c>
      <c r="I632" s="19" t="n">
        <v>2005</v>
      </c>
    </row>
    <row r="633" customFormat="false" ht="14.1" hidden="false" customHeight="true" outlineLevel="0" collapsed="false">
      <c r="A633" s="19" t="n">
        <v>2</v>
      </c>
      <c r="B633" s="19" t="s">
        <v>1224</v>
      </c>
      <c r="C633" s="19" t="s">
        <v>14</v>
      </c>
      <c r="D633" s="41" t="s">
        <v>1228</v>
      </c>
      <c r="E633" s="41" t="s">
        <v>1229</v>
      </c>
      <c r="F633" s="41" t="s">
        <v>1230</v>
      </c>
      <c r="G633" s="42" t="n">
        <v>545</v>
      </c>
      <c r="H633" s="19" t="s">
        <v>21</v>
      </c>
      <c r="I633" s="19" t="n">
        <v>2005</v>
      </c>
    </row>
    <row r="634" customFormat="false" ht="14.1" hidden="false" customHeight="true" outlineLevel="0" collapsed="false">
      <c r="A634" s="19" t="n">
        <v>3</v>
      </c>
      <c r="B634" s="19" t="s">
        <v>1224</v>
      </c>
      <c r="C634" s="19" t="s">
        <v>14</v>
      </c>
      <c r="D634" s="41" t="s">
        <v>1231</v>
      </c>
      <c r="E634" s="41" t="s">
        <v>1232</v>
      </c>
      <c r="F634" s="41" t="s">
        <v>1233</v>
      </c>
      <c r="G634" s="42" t="n">
        <v>4708</v>
      </c>
      <c r="H634" s="19" t="s">
        <v>21</v>
      </c>
      <c r="I634" s="19" t="n">
        <v>2005</v>
      </c>
    </row>
    <row r="635" customFormat="false" ht="14.1" hidden="false" customHeight="true" outlineLevel="0" collapsed="false">
      <c r="A635" s="19" t="n">
        <v>4</v>
      </c>
      <c r="B635" s="19" t="s">
        <v>1224</v>
      </c>
      <c r="C635" s="19" t="s">
        <v>14</v>
      </c>
      <c r="D635" s="41" t="s">
        <v>1234</v>
      </c>
      <c r="E635" s="41" t="s">
        <v>1235</v>
      </c>
      <c r="F635" s="41" t="s">
        <v>1236</v>
      </c>
      <c r="G635" s="42" t="n">
        <v>650</v>
      </c>
      <c r="H635" s="19" t="s">
        <v>21</v>
      </c>
      <c r="I635" s="19" t="n">
        <v>2005</v>
      </c>
    </row>
    <row r="636" customFormat="false" ht="14.1" hidden="false" customHeight="true" outlineLevel="0" collapsed="false">
      <c r="A636" s="19" t="n">
        <v>5</v>
      </c>
      <c r="B636" s="19" t="s">
        <v>1224</v>
      </c>
      <c r="C636" s="19" t="s">
        <v>14</v>
      </c>
      <c r="D636" s="41" t="s">
        <v>1237</v>
      </c>
      <c r="E636" s="41" t="s">
        <v>1238</v>
      </c>
      <c r="F636" s="41" t="s">
        <v>1239</v>
      </c>
      <c r="G636" s="42" t="n">
        <v>2856</v>
      </c>
      <c r="H636" s="19" t="s">
        <v>21</v>
      </c>
      <c r="I636" s="19" t="n">
        <v>2005</v>
      </c>
    </row>
    <row r="637" customFormat="false" ht="14.1" hidden="false" customHeight="true" outlineLevel="0" collapsed="false">
      <c r="A637" s="19" t="n">
        <v>6</v>
      </c>
      <c r="B637" s="19" t="s">
        <v>1224</v>
      </c>
      <c r="C637" s="19" t="s">
        <v>14</v>
      </c>
      <c r="D637" s="41" t="s">
        <v>1240</v>
      </c>
      <c r="E637" s="41" t="s">
        <v>1241</v>
      </c>
      <c r="F637" s="41" t="s">
        <v>1242</v>
      </c>
      <c r="G637" s="42" t="n">
        <v>819</v>
      </c>
      <c r="H637" s="19" t="s">
        <v>21</v>
      </c>
      <c r="I637" s="19" t="n">
        <v>2005</v>
      </c>
    </row>
    <row r="638" customFormat="false" ht="14.1" hidden="false" customHeight="true" outlineLevel="0" collapsed="false">
      <c r="A638" s="19" t="n">
        <v>7</v>
      </c>
      <c r="B638" s="19" t="s">
        <v>1224</v>
      </c>
      <c r="C638" s="19" t="s">
        <v>14</v>
      </c>
      <c r="D638" s="41" t="s">
        <v>1243</v>
      </c>
      <c r="E638" s="41" t="s">
        <v>1244</v>
      </c>
      <c r="F638" s="41" t="s">
        <v>1245</v>
      </c>
      <c r="G638" s="42" t="n">
        <v>209.99</v>
      </c>
      <c r="H638" s="19" t="s">
        <v>15</v>
      </c>
      <c r="I638" s="19" t="n">
        <v>2005</v>
      </c>
    </row>
    <row r="639" customFormat="false" ht="14.1" hidden="false" customHeight="true" outlineLevel="0" collapsed="false">
      <c r="A639" s="19" t="n">
        <v>8</v>
      </c>
      <c r="B639" s="19" t="s">
        <v>1224</v>
      </c>
      <c r="C639" s="19" t="s">
        <v>14</v>
      </c>
      <c r="D639" s="41" t="s">
        <v>1246</v>
      </c>
      <c r="E639" s="41" t="s">
        <v>1247</v>
      </c>
      <c r="F639" s="41" t="s">
        <v>1248</v>
      </c>
      <c r="G639" s="42" t="n">
        <v>316.91</v>
      </c>
      <c r="H639" s="19" t="s">
        <v>15</v>
      </c>
      <c r="I639" s="19" t="n">
        <v>2005</v>
      </c>
    </row>
    <row r="640" customFormat="false" ht="14.1" hidden="false" customHeight="true" outlineLevel="0" collapsed="false">
      <c r="A640" s="19" t="n">
        <v>9</v>
      </c>
      <c r="B640" s="19" t="s">
        <v>1224</v>
      </c>
      <c r="C640" s="19" t="s">
        <v>14</v>
      </c>
      <c r="D640" s="41" t="s">
        <v>1249</v>
      </c>
      <c r="E640" s="41" t="s">
        <v>1250</v>
      </c>
      <c r="F640" s="41" t="s">
        <v>1251</v>
      </c>
      <c r="G640" s="42" t="n">
        <v>184.01</v>
      </c>
      <c r="H640" s="19" t="s">
        <v>15</v>
      </c>
      <c r="I640" s="19" t="n">
        <v>2005</v>
      </c>
    </row>
    <row r="641" customFormat="false" ht="14.1" hidden="false" customHeight="true" outlineLevel="0" collapsed="false">
      <c r="A641" s="19" t="n">
        <v>10</v>
      </c>
      <c r="B641" s="19" t="s">
        <v>1224</v>
      </c>
      <c r="C641" s="19" t="s">
        <v>14</v>
      </c>
      <c r="D641" s="41" t="s">
        <v>1252</v>
      </c>
      <c r="E641" s="41" t="s">
        <v>1253</v>
      </c>
      <c r="F641" s="41" t="s">
        <v>1254</v>
      </c>
      <c r="G641" s="42" t="n">
        <v>5.79</v>
      </c>
      <c r="H641" s="19" t="s">
        <v>15</v>
      </c>
      <c r="I641" s="19" t="n">
        <v>2005</v>
      </c>
    </row>
    <row r="642" customFormat="false" ht="14.1" hidden="false" customHeight="true" outlineLevel="0" collapsed="false">
      <c r="A642" s="19" t="n">
        <v>11</v>
      </c>
      <c r="B642" s="19" t="s">
        <v>1224</v>
      </c>
      <c r="C642" s="19" t="s">
        <v>14</v>
      </c>
      <c r="D642" s="41" t="s">
        <v>1255</v>
      </c>
      <c r="E642" s="41" t="s">
        <v>1256</v>
      </c>
      <c r="F642" s="41" t="s">
        <v>1257</v>
      </c>
      <c r="G642" s="42" t="n">
        <v>118.05</v>
      </c>
      <c r="H642" s="19" t="s">
        <v>15</v>
      </c>
      <c r="I642" s="19" t="n">
        <v>2005</v>
      </c>
    </row>
    <row r="643" customFormat="false" ht="14.1" hidden="false" customHeight="true" outlineLevel="0" collapsed="false">
      <c r="A643" s="19" t="n">
        <v>12</v>
      </c>
      <c r="B643" s="19" t="s">
        <v>1224</v>
      </c>
      <c r="C643" s="19" t="s">
        <v>14</v>
      </c>
      <c r="D643" s="41" t="s">
        <v>1258</v>
      </c>
      <c r="E643" s="41" t="s">
        <v>1259</v>
      </c>
      <c r="F643" s="41" t="s">
        <v>1260</v>
      </c>
      <c r="G643" s="42" t="n">
        <v>18.44</v>
      </c>
      <c r="H643" s="19" t="s">
        <v>15</v>
      </c>
      <c r="I643" s="19" t="n">
        <v>2005</v>
      </c>
    </row>
    <row r="644" customFormat="false" ht="14.1" hidden="false" customHeight="true" outlineLevel="0" collapsed="false">
      <c r="A644" s="19" t="n">
        <v>13</v>
      </c>
      <c r="B644" s="19" t="s">
        <v>1224</v>
      </c>
      <c r="C644" s="19" t="s">
        <v>14</v>
      </c>
      <c r="D644" s="41" t="s">
        <v>1261</v>
      </c>
      <c r="E644" s="41" t="s">
        <v>1262</v>
      </c>
      <c r="F644" s="41" t="s">
        <v>1263</v>
      </c>
      <c r="G644" s="42" t="n">
        <v>102.82</v>
      </c>
      <c r="H644" s="19" t="s">
        <v>15</v>
      </c>
      <c r="I644" s="19" t="n">
        <v>2005</v>
      </c>
    </row>
    <row r="645" customFormat="false" ht="14.1" hidden="false" customHeight="true" outlineLevel="0" collapsed="false">
      <c r="A645" s="19" t="n">
        <v>14</v>
      </c>
      <c r="B645" s="19" t="s">
        <v>1224</v>
      </c>
      <c r="C645" s="19" t="s">
        <v>14</v>
      </c>
      <c r="D645" s="41" t="s">
        <v>1264</v>
      </c>
      <c r="E645" s="41" t="s">
        <v>1265</v>
      </c>
      <c r="F645" s="41" t="s">
        <v>1266</v>
      </c>
      <c r="G645" s="42" t="n">
        <v>105.8</v>
      </c>
      <c r="H645" s="19" t="s">
        <v>15</v>
      </c>
      <c r="I645" s="19" t="n">
        <v>2005</v>
      </c>
    </row>
    <row r="646" customFormat="false" ht="14.1" hidden="false" customHeight="true" outlineLevel="0" collapsed="false">
      <c r="A646" s="19" t="n">
        <v>15</v>
      </c>
      <c r="B646" s="19" t="s">
        <v>1224</v>
      </c>
      <c r="C646" s="19" t="s">
        <v>14</v>
      </c>
      <c r="D646" s="41" t="s">
        <v>1267</v>
      </c>
      <c r="E646" s="41" t="s">
        <v>1268</v>
      </c>
      <c r="F646" s="41" t="s">
        <v>1269</v>
      </c>
      <c r="G646" s="42" t="n">
        <v>91.02</v>
      </c>
      <c r="H646" s="19" t="s">
        <v>15</v>
      </c>
      <c r="I646" s="19" t="n">
        <v>2005</v>
      </c>
    </row>
    <row r="647" customFormat="false" ht="14.1" hidden="false" customHeight="true" outlineLevel="0" collapsed="false">
      <c r="A647" s="19" t="n">
        <v>16</v>
      </c>
      <c r="B647" s="19" t="s">
        <v>1224</v>
      </c>
      <c r="C647" s="19" t="s">
        <v>14</v>
      </c>
      <c r="D647" s="41" t="s">
        <v>1270</v>
      </c>
      <c r="E647" s="41" t="s">
        <v>1271</v>
      </c>
      <c r="F647" s="41" t="s">
        <v>1272</v>
      </c>
      <c r="G647" s="42" t="n">
        <v>230.32</v>
      </c>
      <c r="H647" s="19" t="s">
        <v>15</v>
      </c>
      <c r="I647" s="19" t="n">
        <v>2005</v>
      </c>
    </row>
    <row r="648" customFormat="false" ht="14.1" hidden="false" customHeight="true" outlineLevel="0" collapsed="false">
      <c r="A648" s="19" t="s">
        <v>1273</v>
      </c>
      <c r="B648" s="19" t="s">
        <v>1273</v>
      </c>
      <c r="C648" s="19" t="s">
        <v>1273</v>
      </c>
      <c r="D648" s="41" t="s">
        <v>1273</v>
      </c>
      <c r="E648" s="41"/>
      <c r="F648" s="41"/>
      <c r="G648" s="42" t="s">
        <v>1273</v>
      </c>
      <c r="H648" s="19"/>
      <c r="I648" s="41"/>
    </row>
    <row r="649" customFormat="false" ht="14.1" hidden="false" customHeight="true" outlineLevel="0" collapsed="false">
      <c r="A649" s="75"/>
      <c r="B649" s="33" t="s">
        <v>16</v>
      </c>
      <c r="C649" s="75"/>
      <c r="D649" s="76"/>
      <c r="E649" s="76"/>
      <c r="F649" s="76"/>
      <c r="G649" s="50" t="n">
        <f aca="false">SUM(G632:G647)</f>
        <v>11727.15</v>
      </c>
      <c r="H649" s="75"/>
      <c r="I649" s="76"/>
    </row>
    <row r="650" customFormat="false" ht="14.1" hidden="false" customHeight="true" outlineLevel="0" collapsed="false">
      <c r="A650" s="77"/>
      <c r="B650" s="77"/>
      <c r="C650" s="77"/>
      <c r="D650" s="78"/>
      <c r="E650" s="78"/>
      <c r="F650" s="78"/>
      <c r="G650" s="78"/>
      <c r="H650" s="77"/>
      <c r="I650" s="78"/>
    </row>
    <row r="651" customFormat="false" ht="14.1" hidden="false" customHeight="true" outlineLevel="0" collapsed="false">
      <c r="A651" s="27" t="n">
        <v>1</v>
      </c>
      <c r="B651" s="27" t="s">
        <v>1274</v>
      </c>
      <c r="C651" s="27" t="s">
        <v>1275</v>
      </c>
      <c r="D651" s="43" t="s">
        <v>1276</v>
      </c>
      <c r="E651" s="43"/>
      <c r="F651" s="27"/>
      <c r="G651" s="79" t="n">
        <v>200</v>
      </c>
      <c r="H651" s="27" t="s">
        <v>959</v>
      </c>
      <c r="I651" s="27" t="n">
        <v>2005</v>
      </c>
    </row>
    <row r="652" customFormat="false" ht="14.1" hidden="false" customHeight="true" outlineLevel="0" collapsed="false">
      <c r="A652" s="27" t="n">
        <v>2</v>
      </c>
      <c r="B652" s="27" t="s">
        <v>1274</v>
      </c>
      <c r="C652" s="27" t="s">
        <v>1275</v>
      </c>
      <c r="D652" s="43" t="s">
        <v>1277</v>
      </c>
      <c r="E652" s="43"/>
      <c r="F652" s="27"/>
      <c r="G652" s="79" t="n">
        <v>200</v>
      </c>
      <c r="H652" s="27" t="s">
        <v>145</v>
      </c>
      <c r="I652" s="27" t="n">
        <v>2005</v>
      </c>
    </row>
    <row r="653" customFormat="false" ht="14.1" hidden="false" customHeight="true" outlineLevel="0" collapsed="false">
      <c r="A653" s="27" t="n">
        <v>3</v>
      </c>
      <c r="B653" s="27" t="s">
        <v>1274</v>
      </c>
      <c r="C653" s="27" t="s">
        <v>1275</v>
      </c>
      <c r="D653" s="43" t="s">
        <v>1277</v>
      </c>
      <c r="E653" s="43"/>
      <c r="F653" s="27"/>
      <c r="G653" s="79" t="n">
        <v>200</v>
      </c>
      <c r="H653" s="27" t="s">
        <v>145</v>
      </c>
      <c r="I653" s="27" t="n">
        <v>2005</v>
      </c>
    </row>
    <row r="654" customFormat="false" ht="14.1" hidden="false" customHeight="true" outlineLevel="0" collapsed="false">
      <c r="A654" s="27" t="n">
        <v>4</v>
      </c>
      <c r="B654" s="27" t="s">
        <v>1274</v>
      </c>
      <c r="C654" s="27" t="s">
        <v>1275</v>
      </c>
      <c r="D654" s="43" t="s">
        <v>1277</v>
      </c>
      <c r="E654" s="43"/>
      <c r="F654" s="27"/>
      <c r="G654" s="79" t="n">
        <v>200</v>
      </c>
      <c r="H654" s="27" t="s">
        <v>145</v>
      </c>
      <c r="I654" s="27" t="n">
        <v>2005</v>
      </c>
    </row>
    <row r="655" customFormat="false" ht="14.1" hidden="false" customHeight="true" outlineLevel="0" collapsed="false">
      <c r="A655" s="27" t="n">
        <v>5</v>
      </c>
      <c r="B655" s="27" t="s">
        <v>1274</v>
      </c>
      <c r="C655" s="27" t="s">
        <v>1275</v>
      </c>
      <c r="D655" s="43" t="s">
        <v>1277</v>
      </c>
      <c r="E655" s="43"/>
      <c r="F655" s="27"/>
      <c r="G655" s="79" t="n">
        <v>200</v>
      </c>
      <c r="H655" s="27" t="s">
        <v>145</v>
      </c>
      <c r="I655" s="27" t="n">
        <v>2005</v>
      </c>
    </row>
    <row r="656" customFormat="false" ht="14.1" hidden="false" customHeight="true" outlineLevel="0" collapsed="false">
      <c r="A656" s="27" t="n">
        <v>6</v>
      </c>
      <c r="B656" s="27" t="s">
        <v>1274</v>
      </c>
      <c r="C656" s="27" t="s">
        <v>1275</v>
      </c>
      <c r="D656" s="43" t="s">
        <v>1277</v>
      </c>
      <c r="E656" s="43"/>
      <c r="F656" s="27"/>
      <c r="G656" s="79" t="n">
        <v>200</v>
      </c>
      <c r="H656" s="27" t="s">
        <v>145</v>
      </c>
      <c r="I656" s="27" t="n">
        <v>2005</v>
      </c>
    </row>
    <row r="657" customFormat="false" ht="14.1" hidden="false" customHeight="true" outlineLevel="0" collapsed="false">
      <c r="A657" s="27" t="n">
        <v>7</v>
      </c>
      <c r="B657" s="27" t="s">
        <v>1274</v>
      </c>
      <c r="C657" s="27" t="s">
        <v>1275</v>
      </c>
      <c r="D657" s="21" t="s">
        <v>1278</v>
      </c>
      <c r="E657" s="21"/>
      <c r="F657" s="27"/>
      <c r="G657" s="30" t="n">
        <v>300</v>
      </c>
      <c r="H657" s="27" t="s">
        <v>145</v>
      </c>
      <c r="I657" s="27" t="n">
        <v>2005</v>
      </c>
    </row>
    <row r="658" customFormat="false" ht="14.1" hidden="false" customHeight="true" outlineLevel="0" collapsed="false">
      <c r="A658" s="27" t="n">
        <v>8</v>
      </c>
      <c r="B658" s="27" t="s">
        <v>1274</v>
      </c>
      <c r="C658" s="27" t="s">
        <v>1275</v>
      </c>
      <c r="D658" s="21" t="s">
        <v>1278</v>
      </c>
      <c r="E658" s="21"/>
      <c r="F658" s="27"/>
      <c r="G658" s="30" t="n">
        <v>200</v>
      </c>
      <c r="H658" s="27" t="s">
        <v>145</v>
      </c>
      <c r="I658" s="27" t="n">
        <v>2005</v>
      </c>
    </row>
    <row r="659" customFormat="false" ht="14.1" hidden="false" customHeight="true" outlineLevel="0" collapsed="false">
      <c r="A659" s="27" t="n">
        <v>9</v>
      </c>
      <c r="B659" s="27" t="s">
        <v>1274</v>
      </c>
      <c r="C659" s="27" t="s">
        <v>1275</v>
      </c>
      <c r="D659" s="21" t="s">
        <v>1279</v>
      </c>
      <c r="E659" s="21"/>
      <c r="F659" s="27"/>
      <c r="G659" s="30" t="n">
        <v>300</v>
      </c>
      <c r="H659" s="27" t="s">
        <v>145</v>
      </c>
      <c r="I659" s="27" t="n">
        <v>2005</v>
      </c>
    </row>
    <row r="660" customFormat="false" ht="14.1" hidden="false" customHeight="true" outlineLevel="0" collapsed="false">
      <c r="A660" s="27" t="n">
        <v>10</v>
      </c>
      <c r="B660" s="27" t="s">
        <v>1274</v>
      </c>
      <c r="C660" s="27" t="s">
        <v>1275</v>
      </c>
      <c r="D660" s="43" t="s">
        <v>1279</v>
      </c>
      <c r="E660" s="43"/>
      <c r="F660" s="43"/>
      <c r="G660" s="44" t="n">
        <v>200</v>
      </c>
      <c r="H660" s="27" t="s">
        <v>145</v>
      </c>
      <c r="I660" s="27" t="n">
        <v>2005</v>
      </c>
    </row>
    <row r="661" customFormat="false" ht="14.1" hidden="false" customHeight="true" outlineLevel="0" collapsed="false">
      <c r="A661" s="27"/>
      <c r="B661" s="27"/>
      <c r="C661" s="27"/>
      <c r="D661" s="43"/>
      <c r="E661" s="43"/>
      <c r="F661" s="43"/>
      <c r="G661" s="44"/>
      <c r="H661" s="27"/>
      <c r="I661" s="21"/>
    </row>
    <row r="662" customFormat="false" ht="14.1" hidden="false" customHeight="true" outlineLevel="0" collapsed="false">
      <c r="A662" s="33"/>
      <c r="B662" s="33" t="s">
        <v>141</v>
      </c>
      <c r="C662" s="33"/>
      <c r="D662" s="38"/>
      <c r="E662" s="38"/>
      <c r="F662" s="39"/>
      <c r="G662" s="50" t="n">
        <f aca="false">SUM(G651:G661)</f>
        <v>2200</v>
      </c>
      <c r="H662" s="33"/>
      <c r="I662" s="38"/>
    </row>
    <row r="663" customFormat="false" ht="14.1" hidden="false" customHeight="true" outlineLevel="0" collapsed="false">
      <c r="A663" s="27"/>
      <c r="B663" s="27"/>
      <c r="C663" s="27"/>
      <c r="D663" s="78"/>
      <c r="E663" s="78"/>
      <c r="F663" s="21"/>
      <c r="G663" s="78"/>
      <c r="H663" s="77"/>
      <c r="I663" s="21"/>
    </row>
    <row r="664" customFormat="false" ht="14.1" hidden="false" customHeight="true" outlineLevel="0" collapsed="false">
      <c r="A664" s="27" t="n">
        <v>1</v>
      </c>
      <c r="B664" s="27" t="s">
        <v>1280</v>
      </c>
      <c r="C664" s="27" t="s">
        <v>18</v>
      </c>
      <c r="D664" s="80" t="s">
        <v>1281</v>
      </c>
      <c r="E664" s="80" t="s">
        <v>1282</v>
      </c>
      <c r="F664" s="27" t="s">
        <v>1283</v>
      </c>
      <c r="G664" s="81" t="n">
        <v>9080</v>
      </c>
      <c r="H664" s="27" t="s">
        <v>21</v>
      </c>
      <c r="I664" s="27" t="n">
        <v>2005</v>
      </c>
    </row>
    <row r="665" customFormat="false" ht="14.1" hidden="false" customHeight="true" outlineLevel="0" collapsed="false">
      <c r="A665" s="27" t="n">
        <v>2</v>
      </c>
      <c r="B665" s="27" t="s">
        <v>1280</v>
      </c>
      <c r="C665" s="27" t="s">
        <v>18</v>
      </c>
      <c r="D665" s="41" t="s">
        <v>1284</v>
      </c>
      <c r="E665" s="41" t="s">
        <v>1285</v>
      </c>
      <c r="F665" s="27" t="s">
        <v>1286</v>
      </c>
      <c r="G665" s="42" t="n">
        <v>9200</v>
      </c>
      <c r="H665" s="27" t="s">
        <v>21</v>
      </c>
      <c r="I665" s="27" t="n">
        <v>2005</v>
      </c>
    </row>
    <row r="666" customFormat="false" ht="14.1" hidden="false" customHeight="true" outlineLevel="0" collapsed="false">
      <c r="A666" s="27" t="n">
        <v>3</v>
      </c>
      <c r="B666" s="27" t="s">
        <v>1280</v>
      </c>
      <c r="C666" s="27" t="s">
        <v>18</v>
      </c>
      <c r="D666" s="41" t="s">
        <v>1287</v>
      </c>
      <c r="E666" s="41" t="s">
        <v>1288</v>
      </c>
      <c r="F666" s="27" t="s">
        <v>1289</v>
      </c>
      <c r="G666" s="42" t="n">
        <v>179.94</v>
      </c>
      <c r="H666" s="19" t="s">
        <v>15</v>
      </c>
      <c r="I666" s="27" t="n">
        <v>2005</v>
      </c>
    </row>
    <row r="667" customFormat="false" ht="14.1" hidden="false" customHeight="true" outlineLevel="0" collapsed="false">
      <c r="A667" s="27" t="n">
        <v>4</v>
      </c>
      <c r="B667" s="27" t="s">
        <v>1280</v>
      </c>
      <c r="C667" s="27" t="s">
        <v>18</v>
      </c>
      <c r="D667" s="41" t="s">
        <v>1290</v>
      </c>
      <c r="E667" s="41" t="s">
        <v>1291</v>
      </c>
      <c r="F667" s="27" t="s">
        <v>1292</v>
      </c>
      <c r="G667" s="42" t="n">
        <v>632.29</v>
      </c>
      <c r="H667" s="19" t="s">
        <v>15</v>
      </c>
      <c r="I667" s="27" t="n">
        <v>2005</v>
      </c>
    </row>
    <row r="668" customFormat="false" ht="14.1" hidden="false" customHeight="true" outlineLevel="0" collapsed="false">
      <c r="A668" s="27" t="n">
        <v>5</v>
      </c>
      <c r="B668" s="27" t="s">
        <v>1280</v>
      </c>
      <c r="C668" s="27" t="s">
        <v>18</v>
      </c>
      <c r="D668" s="41" t="s">
        <v>1293</v>
      </c>
      <c r="E668" s="41" t="s">
        <v>1294</v>
      </c>
      <c r="F668" s="27" t="s">
        <v>1295</v>
      </c>
      <c r="G668" s="42" t="n">
        <v>359.88</v>
      </c>
      <c r="H668" s="19" t="s">
        <v>15</v>
      </c>
      <c r="I668" s="27" t="n">
        <v>2005</v>
      </c>
    </row>
    <row r="669" customFormat="false" ht="14.1" hidden="false" customHeight="true" outlineLevel="0" collapsed="false">
      <c r="A669" s="27" t="n">
        <v>6</v>
      </c>
      <c r="B669" s="27" t="s">
        <v>1280</v>
      </c>
      <c r="C669" s="27" t="s">
        <v>18</v>
      </c>
      <c r="D669" s="41" t="s">
        <v>1296</v>
      </c>
      <c r="E669" s="41" t="s">
        <v>1297</v>
      </c>
      <c r="F669" s="27" t="s">
        <v>1298</v>
      </c>
      <c r="G669" s="42" t="n">
        <v>167.35</v>
      </c>
      <c r="H669" s="19" t="s">
        <v>15</v>
      </c>
      <c r="I669" s="27" t="n">
        <v>2005</v>
      </c>
    </row>
    <row r="670" customFormat="false" ht="14.1" hidden="false" customHeight="true" outlineLevel="0" collapsed="false">
      <c r="A670" s="27" t="n">
        <v>7</v>
      </c>
      <c r="B670" s="27" t="s">
        <v>1280</v>
      </c>
      <c r="C670" s="27" t="s">
        <v>18</v>
      </c>
      <c r="D670" s="41" t="s">
        <v>1299</v>
      </c>
      <c r="E670" s="41" t="s">
        <v>1300</v>
      </c>
      <c r="F670" s="27" t="s">
        <v>1301</v>
      </c>
      <c r="G670" s="42" t="n">
        <v>179.94</v>
      </c>
      <c r="H670" s="19" t="s">
        <v>15</v>
      </c>
      <c r="I670" s="27" t="n">
        <v>2005</v>
      </c>
    </row>
    <row r="671" customFormat="false" ht="14.1" hidden="false" customHeight="true" outlineLevel="0" collapsed="false">
      <c r="A671" s="27" t="n">
        <v>8</v>
      </c>
      <c r="B671" s="27" t="s">
        <v>1280</v>
      </c>
      <c r="C671" s="27" t="s">
        <v>18</v>
      </c>
      <c r="D671" s="41" t="s">
        <v>1302</v>
      </c>
      <c r="E671" s="41" t="s">
        <v>1303</v>
      </c>
      <c r="F671" s="27" t="s">
        <v>1304</v>
      </c>
      <c r="G671" s="42" t="n">
        <v>238.88</v>
      </c>
      <c r="H671" s="19" t="s">
        <v>15</v>
      </c>
      <c r="I671" s="27" t="n">
        <v>2005</v>
      </c>
    </row>
    <row r="672" customFormat="false" ht="14.1" hidden="false" customHeight="true" outlineLevel="0" collapsed="false">
      <c r="A672" s="27" t="n">
        <v>9</v>
      </c>
      <c r="B672" s="27" t="s">
        <v>1280</v>
      </c>
      <c r="C672" s="27" t="s">
        <v>18</v>
      </c>
      <c r="D672" s="41" t="s">
        <v>1305</v>
      </c>
      <c r="E672" s="41" t="s">
        <v>1306</v>
      </c>
      <c r="F672" s="27" t="s">
        <v>1307</v>
      </c>
      <c r="G672" s="42" t="n">
        <v>86.15</v>
      </c>
      <c r="H672" s="19" t="s">
        <v>15</v>
      </c>
      <c r="I672" s="27" t="n">
        <v>2005</v>
      </c>
    </row>
    <row r="673" customFormat="false" ht="14.1" hidden="false" customHeight="true" outlineLevel="0" collapsed="false">
      <c r="A673" s="27" t="n">
        <v>10</v>
      </c>
      <c r="B673" s="27" t="s">
        <v>1280</v>
      </c>
      <c r="C673" s="27" t="s">
        <v>18</v>
      </c>
      <c r="D673" s="41" t="s">
        <v>1308</v>
      </c>
      <c r="E673" s="41" t="s">
        <v>1309</v>
      </c>
      <c r="F673" s="27" t="s">
        <v>1310</v>
      </c>
      <c r="G673" s="42" t="n">
        <v>363.26</v>
      </c>
      <c r="H673" s="19" t="s">
        <v>15</v>
      </c>
      <c r="I673" s="27" t="n">
        <v>2005</v>
      </c>
    </row>
    <row r="674" customFormat="false" ht="14.1" hidden="false" customHeight="true" outlineLevel="0" collapsed="false">
      <c r="A674" s="27" t="n">
        <v>11</v>
      </c>
      <c r="B674" s="27" t="s">
        <v>1280</v>
      </c>
      <c r="C674" s="27" t="s">
        <v>18</v>
      </c>
      <c r="D674" s="41" t="s">
        <v>1311</v>
      </c>
      <c r="E674" s="41" t="s">
        <v>1312</v>
      </c>
      <c r="F674" s="27" t="s">
        <v>1313</v>
      </c>
      <c r="G674" s="42" t="n">
        <v>2768.96</v>
      </c>
      <c r="H674" s="19" t="s">
        <v>15</v>
      </c>
      <c r="I674" s="27" t="n">
        <v>2005</v>
      </c>
    </row>
    <row r="675" customFormat="false" ht="14.1" hidden="false" customHeight="true" outlineLevel="0" collapsed="false">
      <c r="A675" s="27" t="n">
        <v>12</v>
      </c>
      <c r="B675" s="27" t="s">
        <v>1280</v>
      </c>
      <c r="C675" s="27" t="s">
        <v>18</v>
      </c>
      <c r="D675" s="41" t="s">
        <v>1314</v>
      </c>
      <c r="E675" s="41" t="s">
        <v>1315</v>
      </c>
      <c r="F675" s="27" t="s">
        <v>1316</v>
      </c>
      <c r="G675" s="42" t="n">
        <v>95.65</v>
      </c>
      <c r="H675" s="19" t="s">
        <v>15</v>
      </c>
      <c r="I675" s="27" t="n">
        <v>2005</v>
      </c>
    </row>
    <row r="676" customFormat="false" ht="14.1" hidden="false" customHeight="true" outlineLevel="0" collapsed="false">
      <c r="A676" s="27" t="n">
        <v>13</v>
      </c>
      <c r="B676" s="27" t="s">
        <v>1280</v>
      </c>
      <c r="C676" s="27" t="s">
        <v>18</v>
      </c>
      <c r="D676" s="41" t="s">
        <v>1317</v>
      </c>
      <c r="E676" s="41" t="s">
        <v>1318</v>
      </c>
      <c r="F676" s="27" t="s">
        <v>1319</v>
      </c>
      <c r="G676" s="42" t="n">
        <v>179.94</v>
      </c>
      <c r="H676" s="19" t="s">
        <v>15</v>
      </c>
      <c r="I676" s="27" t="n">
        <v>2005</v>
      </c>
    </row>
    <row r="677" customFormat="false" ht="14.1" hidden="false" customHeight="true" outlineLevel="0" collapsed="false">
      <c r="A677" s="27" t="n">
        <v>14</v>
      </c>
      <c r="B677" s="27" t="s">
        <v>1280</v>
      </c>
      <c r="C677" s="27" t="s">
        <v>18</v>
      </c>
      <c r="D677" s="41" t="s">
        <v>1308</v>
      </c>
      <c r="E677" s="41" t="s">
        <v>1320</v>
      </c>
      <c r="F677" s="27" t="s">
        <v>1321</v>
      </c>
      <c r="G677" s="42" t="n">
        <v>99.28</v>
      </c>
      <c r="H677" s="19" t="s">
        <v>15</v>
      </c>
      <c r="I677" s="27" t="n">
        <v>2005</v>
      </c>
    </row>
    <row r="678" customFormat="false" ht="14.1" hidden="false" customHeight="true" outlineLevel="0" collapsed="false">
      <c r="A678" s="27" t="n">
        <v>15</v>
      </c>
      <c r="B678" s="27" t="s">
        <v>1280</v>
      </c>
      <c r="C678" s="27" t="s">
        <v>18</v>
      </c>
      <c r="D678" s="41" t="s">
        <v>1322</v>
      </c>
      <c r="E678" s="41" t="s">
        <v>1323</v>
      </c>
      <c r="F678" s="27" t="s">
        <v>1324</v>
      </c>
      <c r="G678" s="42" t="n">
        <v>57.54</v>
      </c>
      <c r="H678" s="19" t="s">
        <v>15</v>
      </c>
      <c r="I678" s="27" t="n">
        <v>2005</v>
      </c>
    </row>
    <row r="679" customFormat="false" ht="14.1" hidden="false" customHeight="true" outlineLevel="0" collapsed="false">
      <c r="A679" s="27" t="n">
        <v>16</v>
      </c>
      <c r="B679" s="27" t="s">
        <v>1280</v>
      </c>
      <c r="C679" s="27" t="s">
        <v>18</v>
      </c>
      <c r="D679" s="41" t="s">
        <v>1325</v>
      </c>
      <c r="E679" s="41" t="s">
        <v>1326</v>
      </c>
      <c r="F679" s="27" t="s">
        <v>1327</v>
      </c>
      <c r="G679" s="42" t="n">
        <v>3568.45</v>
      </c>
      <c r="H679" s="19" t="s">
        <v>15</v>
      </c>
      <c r="I679" s="27" t="n">
        <v>2005</v>
      </c>
    </row>
    <row r="680" customFormat="false" ht="14.1" hidden="false" customHeight="true" outlineLevel="0" collapsed="false">
      <c r="A680" s="27" t="n">
        <v>17</v>
      </c>
      <c r="B680" s="27" t="s">
        <v>1280</v>
      </c>
      <c r="C680" s="27" t="s">
        <v>18</v>
      </c>
      <c r="D680" s="41" t="s">
        <v>1328</v>
      </c>
      <c r="E680" s="41" t="s">
        <v>1329</v>
      </c>
      <c r="F680" s="27" t="s">
        <v>1330</v>
      </c>
      <c r="G680" s="42" t="n">
        <v>173.82</v>
      </c>
      <c r="H680" s="19" t="s">
        <v>15</v>
      </c>
      <c r="I680" s="27" t="n">
        <v>2005</v>
      </c>
    </row>
    <row r="681" customFormat="false" ht="14.1" hidden="false" customHeight="true" outlineLevel="0" collapsed="false">
      <c r="A681" s="27" t="n">
        <v>18</v>
      </c>
      <c r="B681" s="27" t="s">
        <v>1280</v>
      </c>
      <c r="C681" s="27" t="s">
        <v>18</v>
      </c>
      <c r="D681" s="41" t="s">
        <v>1331</v>
      </c>
      <c r="E681" s="41" t="s">
        <v>1332</v>
      </c>
      <c r="F681" s="27" t="s">
        <v>1333</v>
      </c>
      <c r="G681" s="42" t="n">
        <v>173.82</v>
      </c>
      <c r="H681" s="19" t="s">
        <v>15</v>
      </c>
      <c r="I681" s="27" t="n">
        <v>2005</v>
      </c>
    </row>
    <row r="682" customFormat="false" ht="14.1" hidden="false" customHeight="true" outlineLevel="0" collapsed="false">
      <c r="A682" s="27" t="n">
        <v>19</v>
      </c>
      <c r="B682" s="27" t="s">
        <v>1280</v>
      </c>
      <c r="C682" s="27" t="s">
        <v>18</v>
      </c>
      <c r="D682" s="41" t="s">
        <v>1334</v>
      </c>
      <c r="E682" s="41" t="s">
        <v>1335</v>
      </c>
      <c r="F682" s="27" t="s">
        <v>1336</v>
      </c>
      <c r="G682" s="42" t="n">
        <v>464.82</v>
      </c>
      <c r="H682" s="19" t="s">
        <v>15</v>
      </c>
      <c r="I682" s="27" t="n">
        <v>2005</v>
      </c>
    </row>
    <row r="683" customFormat="false" ht="14.1" hidden="false" customHeight="true" outlineLevel="0" collapsed="false">
      <c r="A683" s="27" t="n">
        <v>20</v>
      </c>
      <c r="B683" s="27" t="s">
        <v>1280</v>
      </c>
      <c r="C683" s="27" t="s">
        <v>18</v>
      </c>
      <c r="D683" s="41" t="s">
        <v>1337</v>
      </c>
      <c r="E683" s="41" t="s">
        <v>1338</v>
      </c>
      <c r="F683" s="27" t="s">
        <v>1339</v>
      </c>
      <c r="G683" s="42" t="n">
        <v>18.37</v>
      </c>
      <c r="H683" s="19" t="s">
        <v>15</v>
      </c>
      <c r="I683" s="27" t="n">
        <v>2005</v>
      </c>
    </row>
    <row r="684" customFormat="false" ht="14.1" hidden="false" customHeight="true" outlineLevel="0" collapsed="false">
      <c r="A684" s="27" t="n">
        <v>21</v>
      </c>
      <c r="B684" s="27" t="s">
        <v>1280</v>
      </c>
      <c r="C684" s="27" t="s">
        <v>18</v>
      </c>
      <c r="D684" s="41" t="s">
        <v>1340</v>
      </c>
      <c r="E684" s="41" t="s">
        <v>1341</v>
      </c>
      <c r="F684" s="27" t="s">
        <v>1342</v>
      </c>
      <c r="G684" s="42" t="n">
        <v>298.93</v>
      </c>
      <c r="H684" s="19" t="s">
        <v>15</v>
      </c>
      <c r="I684" s="27" t="n">
        <v>2005</v>
      </c>
    </row>
    <row r="685" customFormat="false" ht="14.1" hidden="false" customHeight="true" outlineLevel="0" collapsed="false">
      <c r="A685" s="27" t="n">
        <v>22</v>
      </c>
      <c r="B685" s="27" t="s">
        <v>1280</v>
      </c>
      <c r="C685" s="27" t="s">
        <v>18</v>
      </c>
      <c r="D685" s="41" t="s">
        <v>1343</v>
      </c>
      <c r="E685" s="41" t="s">
        <v>1344</v>
      </c>
      <c r="F685" s="27" t="s">
        <v>1345</v>
      </c>
      <c r="G685" s="42" t="n">
        <v>1640.11</v>
      </c>
      <c r="H685" s="19" t="s">
        <v>15</v>
      </c>
      <c r="I685" s="27" t="n">
        <v>2005</v>
      </c>
    </row>
    <row r="686" customFormat="false" ht="14.1" hidden="false" customHeight="true" outlineLevel="0" collapsed="false">
      <c r="A686" s="27" t="n">
        <v>23</v>
      </c>
      <c r="B686" s="27" t="s">
        <v>1280</v>
      </c>
      <c r="C686" s="27" t="s">
        <v>18</v>
      </c>
      <c r="D686" s="41" t="s">
        <v>1346</v>
      </c>
      <c r="E686" s="41" t="s">
        <v>1347</v>
      </c>
      <c r="F686" s="27" t="s">
        <v>1348</v>
      </c>
      <c r="G686" s="42" t="n">
        <v>59.18</v>
      </c>
      <c r="H686" s="19" t="s">
        <v>15</v>
      </c>
      <c r="I686" s="27" t="n">
        <v>2005</v>
      </c>
    </row>
    <row r="687" customFormat="false" ht="14.1" hidden="false" customHeight="true" outlineLevel="0" collapsed="false">
      <c r="A687" s="27" t="n">
        <v>24</v>
      </c>
      <c r="B687" s="27" t="s">
        <v>1280</v>
      </c>
      <c r="C687" s="27" t="s">
        <v>18</v>
      </c>
      <c r="D687" s="41" t="s">
        <v>1349</v>
      </c>
      <c r="E687" s="41" t="s">
        <v>1350</v>
      </c>
      <c r="F687" s="27" t="s">
        <v>1351</v>
      </c>
      <c r="G687" s="42" t="n">
        <v>75.09</v>
      </c>
      <c r="H687" s="19" t="s">
        <v>15</v>
      </c>
      <c r="I687" s="27" t="n">
        <v>2005</v>
      </c>
    </row>
    <row r="688" customFormat="false" ht="14.1" hidden="false" customHeight="true" outlineLevel="0" collapsed="false">
      <c r="A688" s="27" t="n">
        <v>25</v>
      </c>
      <c r="B688" s="27" t="s">
        <v>1280</v>
      </c>
      <c r="C688" s="27" t="s">
        <v>18</v>
      </c>
      <c r="D688" s="41" t="s">
        <v>1352</v>
      </c>
      <c r="E688" s="41" t="s">
        <v>1353</v>
      </c>
      <c r="F688" s="27" t="s">
        <v>1354</v>
      </c>
      <c r="G688" s="42" t="n">
        <v>257.36</v>
      </c>
      <c r="H688" s="19" t="s">
        <v>15</v>
      </c>
      <c r="I688" s="27" t="n">
        <v>2005</v>
      </c>
    </row>
    <row r="689" customFormat="false" ht="14.1" hidden="false" customHeight="true" outlineLevel="0" collapsed="false">
      <c r="A689" s="27" t="n">
        <v>26</v>
      </c>
      <c r="B689" s="27" t="s">
        <v>1280</v>
      </c>
      <c r="C689" s="27" t="s">
        <v>18</v>
      </c>
      <c r="D689" s="41" t="s">
        <v>1355</v>
      </c>
      <c r="E689" s="41" t="s">
        <v>1356</v>
      </c>
      <c r="F689" s="27" t="s">
        <v>1357</v>
      </c>
      <c r="G689" s="42" t="n">
        <v>142.34</v>
      </c>
      <c r="H689" s="19" t="s">
        <v>15</v>
      </c>
      <c r="I689" s="27" t="n">
        <v>2005</v>
      </c>
    </row>
    <row r="690" customFormat="false" ht="14.1" hidden="false" customHeight="true" outlineLevel="0" collapsed="false">
      <c r="A690" s="27" t="n">
        <v>27</v>
      </c>
      <c r="B690" s="27" t="s">
        <v>1280</v>
      </c>
      <c r="C690" s="27" t="s">
        <v>18</v>
      </c>
      <c r="D690" s="41" t="s">
        <v>1358</v>
      </c>
      <c r="E690" s="41" t="s">
        <v>1353</v>
      </c>
      <c r="F690" s="27" t="s">
        <v>1359</v>
      </c>
      <c r="G690" s="42" t="n">
        <v>368.01</v>
      </c>
      <c r="H690" s="19" t="s">
        <v>15</v>
      </c>
      <c r="I690" s="27" t="n">
        <v>2005</v>
      </c>
    </row>
    <row r="691" customFormat="false" ht="14.1" hidden="false" customHeight="true" outlineLevel="0" collapsed="false">
      <c r="A691" s="27" t="n">
        <v>28</v>
      </c>
      <c r="B691" s="27" t="s">
        <v>1280</v>
      </c>
      <c r="C691" s="27" t="s">
        <v>18</v>
      </c>
      <c r="D691" s="41" t="s">
        <v>1360</v>
      </c>
      <c r="E691" s="41" t="s">
        <v>1361</v>
      </c>
      <c r="F691" s="27" t="s">
        <v>1362</v>
      </c>
      <c r="G691" s="42" t="n">
        <v>152.82</v>
      </c>
      <c r="H691" s="19" t="s">
        <v>15</v>
      </c>
      <c r="I691" s="27" t="n">
        <v>2005</v>
      </c>
    </row>
    <row r="692" customFormat="false" ht="14.1" hidden="false" customHeight="true" outlineLevel="0" collapsed="false">
      <c r="A692" s="27" t="n">
        <v>29</v>
      </c>
      <c r="B692" s="27" t="s">
        <v>1280</v>
      </c>
      <c r="C692" s="27" t="s">
        <v>18</v>
      </c>
      <c r="D692" s="41" t="s">
        <v>1363</v>
      </c>
      <c r="E692" s="41" t="s">
        <v>1364</v>
      </c>
      <c r="F692" s="27" t="s">
        <v>1365</v>
      </c>
      <c r="G692" s="42" t="n">
        <v>1061.44</v>
      </c>
      <c r="H692" s="19" t="s">
        <v>15</v>
      </c>
      <c r="I692" s="27" t="n">
        <v>2005</v>
      </c>
    </row>
    <row r="693" customFormat="false" ht="14.1" hidden="false" customHeight="true" outlineLevel="0" collapsed="false">
      <c r="A693" s="27" t="n">
        <v>30</v>
      </c>
      <c r="B693" s="27" t="s">
        <v>1280</v>
      </c>
      <c r="C693" s="27" t="s">
        <v>18</v>
      </c>
      <c r="D693" s="41" t="s">
        <v>1366</v>
      </c>
      <c r="E693" s="41" t="s">
        <v>1367</v>
      </c>
      <c r="F693" s="27" t="s">
        <v>1368</v>
      </c>
      <c r="G693" s="42" t="n">
        <v>208.79</v>
      </c>
      <c r="H693" s="19" t="s">
        <v>15</v>
      </c>
      <c r="I693" s="27" t="n">
        <v>2005</v>
      </c>
    </row>
    <row r="694" customFormat="false" ht="14.1" hidden="false" customHeight="true" outlineLevel="0" collapsed="false">
      <c r="A694" s="27" t="n">
        <v>31</v>
      </c>
      <c r="B694" s="27" t="s">
        <v>1280</v>
      </c>
      <c r="C694" s="27" t="s">
        <v>18</v>
      </c>
      <c r="D694" s="41" t="s">
        <v>1369</v>
      </c>
      <c r="E694" s="41" t="s">
        <v>1370</v>
      </c>
      <c r="F694" s="27" t="s">
        <v>1371</v>
      </c>
      <c r="G694" s="42" t="n">
        <v>65</v>
      </c>
      <c r="H694" s="19" t="s">
        <v>15</v>
      </c>
      <c r="I694" s="27" t="n">
        <v>2005</v>
      </c>
    </row>
    <row r="695" customFormat="false" ht="14.1" hidden="false" customHeight="true" outlineLevel="0" collapsed="false">
      <c r="A695" s="27" t="n">
        <v>32</v>
      </c>
      <c r="B695" s="27" t="s">
        <v>1280</v>
      </c>
      <c r="C695" s="27" t="s">
        <v>18</v>
      </c>
      <c r="D695" s="41" t="s">
        <v>1372</v>
      </c>
      <c r="E695" s="41" t="s">
        <v>1373</v>
      </c>
      <c r="F695" s="27" t="s">
        <v>1374</v>
      </c>
      <c r="G695" s="42" t="n">
        <v>205.1</v>
      </c>
      <c r="H695" s="19" t="s">
        <v>15</v>
      </c>
      <c r="I695" s="27" t="n">
        <v>2005</v>
      </c>
    </row>
    <row r="696" customFormat="false" ht="14.1" hidden="false" customHeight="true" outlineLevel="0" collapsed="false">
      <c r="A696" s="27" t="n">
        <v>33</v>
      </c>
      <c r="B696" s="27" t="s">
        <v>1280</v>
      </c>
      <c r="C696" s="27" t="s">
        <v>18</v>
      </c>
      <c r="D696" s="41" t="s">
        <v>1375</v>
      </c>
      <c r="E696" s="41" t="s">
        <v>1376</v>
      </c>
      <c r="F696" s="27" t="s">
        <v>1377</v>
      </c>
      <c r="G696" s="42" t="n">
        <v>147.36</v>
      </c>
      <c r="H696" s="19" t="s">
        <v>15</v>
      </c>
      <c r="I696" s="27" t="n">
        <v>2005</v>
      </c>
    </row>
    <row r="697" customFormat="false" ht="14.1" hidden="false" customHeight="true" outlineLevel="0" collapsed="false">
      <c r="A697" s="27" t="n">
        <v>34</v>
      </c>
      <c r="B697" s="27" t="s">
        <v>1280</v>
      </c>
      <c r="C697" s="27" t="s">
        <v>18</v>
      </c>
      <c r="D697" s="41" t="s">
        <v>1378</v>
      </c>
      <c r="E697" s="41" t="s">
        <v>1379</v>
      </c>
      <c r="F697" s="27" t="s">
        <v>1380</v>
      </c>
      <c r="G697" s="42" t="n">
        <v>307</v>
      </c>
      <c r="H697" s="19" t="s">
        <v>15</v>
      </c>
      <c r="I697" s="27" t="n">
        <v>2005</v>
      </c>
    </row>
    <row r="698" customFormat="false" ht="14.1" hidden="false" customHeight="true" outlineLevel="0" collapsed="false">
      <c r="A698" s="27"/>
      <c r="B698" s="27"/>
      <c r="C698" s="27"/>
      <c r="D698" s="21"/>
      <c r="E698" s="21"/>
      <c r="F698" s="27"/>
      <c r="G698" s="21"/>
      <c r="H698" s="27"/>
      <c r="I698" s="21"/>
    </row>
    <row r="699" customFormat="false" ht="14.1" hidden="false" customHeight="true" outlineLevel="0" collapsed="false">
      <c r="A699" s="33"/>
      <c r="B699" s="33" t="s">
        <v>141</v>
      </c>
      <c r="C699" s="33"/>
      <c r="D699" s="40"/>
      <c r="E699" s="40"/>
      <c r="F699" s="40"/>
      <c r="G699" s="82" t="n">
        <f aca="false">SUM(G664:G697)</f>
        <v>33076.87</v>
      </c>
      <c r="H699" s="33"/>
      <c r="I699" s="40"/>
    </row>
    <row r="700" customFormat="false" ht="14.1" hidden="false" customHeight="true" outlineLevel="0" collapsed="false">
      <c r="A700" s="27"/>
      <c r="B700" s="27"/>
      <c r="C700" s="27"/>
      <c r="D700" s="21"/>
      <c r="E700" s="21"/>
      <c r="F700" s="21"/>
      <c r="G700" s="21"/>
      <c r="H700" s="27"/>
      <c r="I700" s="21"/>
    </row>
    <row r="701" customFormat="false" ht="14.1" hidden="false" customHeight="true" outlineLevel="0" collapsed="false">
      <c r="A701" s="27" t="n">
        <v>1</v>
      </c>
      <c r="B701" s="27" t="s">
        <v>1381</v>
      </c>
      <c r="C701" s="27" t="s">
        <v>143</v>
      </c>
      <c r="D701" s="21" t="s">
        <v>1382</v>
      </c>
      <c r="E701" s="43" t="s">
        <v>1383</v>
      </c>
      <c r="F701" s="27" t="n">
        <v>411</v>
      </c>
      <c r="G701" s="44" t="n">
        <v>436</v>
      </c>
      <c r="H701" s="19" t="s">
        <v>15</v>
      </c>
      <c r="I701" s="83" t="n">
        <v>2005</v>
      </c>
    </row>
    <row r="702" customFormat="false" ht="14.1" hidden="false" customHeight="true" outlineLevel="0" collapsed="false">
      <c r="A702" s="27" t="n">
        <v>2</v>
      </c>
      <c r="B702" s="27" t="s">
        <v>1381</v>
      </c>
      <c r="C702" s="27" t="s">
        <v>143</v>
      </c>
      <c r="D702" s="21" t="s">
        <v>1384</v>
      </c>
      <c r="E702" s="21" t="s">
        <v>1383</v>
      </c>
      <c r="F702" s="27" t="n">
        <v>412</v>
      </c>
      <c r="G702" s="44" t="n">
        <v>2931.9</v>
      </c>
      <c r="H702" s="19" t="s">
        <v>15</v>
      </c>
      <c r="I702" s="83" t="n">
        <v>2005</v>
      </c>
    </row>
    <row r="703" customFormat="false" ht="14.1" hidden="false" customHeight="true" outlineLevel="0" collapsed="false">
      <c r="A703" s="27" t="n">
        <v>3</v>
      </c>
      <c r="B703" s="27" t="s">
        <v>1381</v>
      </c>
      <c r="C703" s="27" t="s">
        <v>143</v>
      </c>
      <c r="D703" s="21" t="s">
        <v>1385</v>
      </c>
      <c r="E703" s="43" t="s">
        <v>1386</v>
      </c>
      <c r="F703" s="27" t="n">
        <v>429</v>
      </c>
      <c r="G703" s="44" t="n">
        <v>201</v>
      </c>
      <c r="H703" s="19" t="s">
        <v>15</v>
      </c>
      <c r="I703" s="83" t="n">
        <v>2005</v>
      </c>
    </row>
    <row r="704" customFormat="false" ht="14.1" hidden="false" customHeight="true" outlineLevel="0" collapsed="false">
      <c r="A704" s="27" t="n">
        <v>4</v>
      </c>
      <c r="B704" s="27" t="s">
        <v>1381</v>
      </c>
      <c r="C704" s="27" t="s">
        <v>143</v>
      </c>
      <c r="D704" s="43" t="s">
        <v>1387</v>
      </c>
      <c r="E704" s="43" t="s">
        <v>1388</v>
      </c>
      <c r="F704" s="27" t="n">
        <v>493</v>
      </c>
      <c r="G704" s="44" t="n">
        <v>2371.15</v>
      </c>
      <c r="H704" s="19" t="s">
        <v>15</v>
      </c>
      <c r="I704" s="83" t="n">
        <v>2005</v>
      </c>
    </row>
    <row r="705" customFormat="false" ht="14.1" hidden="false" customHeight="true" outlineLevel="0" collapsed="false">
      <c r="A705" s="27" t="n">
        <v>5</v>
      </c>
      <c r="B705" s="27" t="s">
        <v>1381</v>
      </c>
      <c r="C705" s="27" t="s">
        <v>143</v>
      </c>
      <c r="D705" s="43" t="s">
        <v>1389</v>
      </c>
      <c r="E705" s="43" t="s">
        <v>1390</v>
      </c>
      <c r="F705" s="27" t="n">
        <v>553</v>
      </c>
      <c r="G705" s="44" t="n">
        <v>114</v>
      </c>
      <c r="H705" s="19" t="s">
        <v>15</v>
      </c>
      <c r="I705" s="83" t="n">
        <v>2005</v>
      </c>
    </row>
    <row r="706" customFormat="false" ht="14.1" hidden="false" customHeight="true" outlineLevel="0" collapsed="false">
      <c r="A706" s="27" t="n">
        <v>6</v>
      </c>
      <c r="B706" s="27" t="s">
        <v>1381</v>
      </c>
      <c r="C706" s="27" t="s">
        <v>143</v>
      </c>
      <c r="D706" s="43" t="s">
        <v>1391</v>
      </c>
      <c r="E706" s="43" t="s">
        <v>1392</v>
      </c>
      <c r="F706" s="27" t="n">
        <v>560</v>
      </c>
      <c r="G706" s="44" t="n">
        <v>489</v>
      </c>
      <c r="H706" s="19" t="s">
        <v>15</v>
      </c>
      <c r="I706" s="83" t="n">
        <v>2005</v>
      </c>
    </row>
    <row r="707" customFormat="false" ht="14.1" hidden="false" customHeight="true" outlineLevel="0" collapsed="false">
      <c r="A707" s="27" t="n">
        <v>7</v>
      </c>
      <c r="B707" s="27" t="s">
        <v>1381</v>
      </c>
      <c r="C707" s="27" t="s">
        <v>143</v>
      </c>
      <c r="D707" s="43" t="s">
        <v>1393</v>
      </c>
      <c r="E707" s="43" t="s">
        <v>1394</v>
      </c>
      <c r="F707" s="27" t="n">
        <v>564</v>
      </c>
      <c r="G707" s="44" t="n">
        <v>120</v>
      </c>
      <c r="H707" s="19" t="s">
        <v>15</v>
      </c>
      <c r="I707" s="83" t="n">
        <v>2005</v>
      </c>
    </row>
    <row r="708" customFormat="false" ht="14.1" hidden="false" customHeight="true" outlineLevel="0" collapsed="false">
      <c r="A708" s="27" t="n">
        <v>8</v>
      </c>
      <c r="B708" s="27" t="s">
        <v>1381</v>
      </c>
      <c r="C708" s="27" t="s">
        <v>143</v>
      </c>
      <c r="D708" s="43" t="s">
        <v>1395</v>
      </c>
      <c r="E708" s="43" t="s">
        <v>1396</v>
      </c>
      <c r="F708" s="27" t="n">
        <v>625</v>
      </c>
      <c r="G708" s="44" t="n">
        <v>339</v>
      </c>
      <c r="H708" s="19" t="s">
        <v>15</v>
      </c>
      <c r="I708" s="83" t="n">
        <v>2005</v>
      </c>
    </row>
    <row r="709" customFormat="false" ht="14.1" hidden="false" customHeight="true" outlineLevel="0" collapsed="false">
      <c r="A709" s="27" t="n">
        <v>9</v>
      </c>
      <c r="B709" s="27" t="s">
        <v>1381</v>
      </c>
      <c r="C709" s="27" t="s">
        <v>143</v>
      </c>
      <c r="D709" s="43" t="s">
        <v>1397</v>
      </c>
      <c r="E709" s="43" t="s">
        <v>1398</v>
      </c>
      <c r="F709" s="27" t="n">
        <v>661</v>
      </c>
      <c r="G709" s="44" t="n">
        <v>116.43</v>
      </c>
      <c r="H709" s="19" t="s">
        <v>15</v>
      </c>
      <c r="I709" s="83" t="n">
        <v>2005</v>
      </c>
    </row>
    <row r="710" customFormat="false" ht="14.1" hidden="false" customHeight="true" outlineLevel="0" collapsed="false">
      <c r="A710" s="27" t="n">
        <v>10</v>
      </c>
      <c r="B710" s="27" t="s">
        <v>1381</v>
      </c>
      <c r="C710" s="27" t="s">
        <v>143</v>
      </c>
      <c r="D710" s="43" t="s">
        <v>1399</v>
      </c>
      <c r="E710" s="43" t="s">
        <v>1400</v>
      </c>
      <c r="F710" s="27" t="n">
        <v>662</v>
      </c>
      <c r="G710" s="44" t="n">
        <v>116.63</v>
      </c>
      <c r="H710" s="19" t="s">
        <v>15</v>
      </c>
      <c r="I710" s="83" t="n">
        <v>2005</v>
      </c>
    </row>
    <row r="711" customFormat="false" ht="14.1" hidden="false" customHeight="true" outlineLevel="0" collapsed="false">
      <c r="A711" s="27" t="n">
        <v>11</v>
      </c>
      <c r="B711" s="27" t="s">
        <v>1381</v>
      </c>
      <c r="C711" s="27" t="s">
        <v>143</v>
      </c>
      <c r="D711" s="43" t="s">
        <v>1401</v>
      </c>
      <c r="E711" s="43" t="s">
        <v>1402</v>
      </c>
      <c r="F711" s="27" t="n">
        <v>708</v>
      </c>
      <c r="G711" s="44" t="n">
        <v>6</v>
      </c>
      <c r="H711" s="19" t="s">
        <v>15</v>
      </c>
      <c r="I711" s="83" t="n">
        <v>2005</v>
      </c>
    </row>
    <row r="712" customFormat="false" ht="14.1" hidden="false" customHeight="true" outlineLevel="0" collapsed="false">
      <c r="A712" s="27" t="n">
        <v>12</v>
      </c>
      <c r="B712" s="27" t="s">
        <v>1381</v>
      </c>
      <c r="C712" s="27" t="s">
        <v>143</v>
      </c>
      <c r="D712" s="1" t="s">
        <v>1403</v>
      </c>
      <c r="E712" s="43" t="s">
        <v>1404</v>
      </c>
      <c r="F712" s="27" t="n">
        <v>720</v>
      </c>
      <c r="G712" s="44" t="n">
        <v>87.68</v>
      </c>
      <c r="H712" s="19" t="s">
        <v>15</v>
      </c>
      <c r="I712" s="83" t="n">
        <v>2005</v>
      </c>
    </row>
    <row r="713" customFormat="false" ht="14.1" hidden="false" customHeight="true" outlineLevel="0" collapsed="false">
      <c r="A713" s="27" t="n">
        <v>13</v>
      </c>
      <c r="B713" s="27" t="s">
        <v>1381</v>
      </c>
      <c r="C713" s="27" t="s">
        <v>143</v>
      </c>
      <c r="D713" s="21" t="s">
        <v>1405</v>
      </c>
      <c r="E713" s="21" t="s">
        <v>1406</v>
      </c>
      <c r="F713" s="27" t="n">
        <v>722</v>
      </c>
      <c r="G713" s="44" t="n">
        <v>133</v>
      </c>
      <c r="H713" s="19" t="s">
        <v>15</v>
      </c>
      <c r="I713" s="83" t="n">
        <v>2005</v>
      </c>
    </row>
    <row r="714" customFormat="false" ht="14.1" hidden="false" customHeight="true" outlineLevel="0" collapsed="false">
      <c r="A714" s="27" t="n">
        <v>14</v>
      </c>
      <c r="B714" s="27" t="s">
        <v>1381</v>
      </c>
      <c r="C714" s="27" t="s">
        <v>143</v>
      </c>
      <c r="D714" s="21" t="s">
        <v>1407</v>
      </c>
      <c r="E714" s="43" t="s">
        <v>1408</v>
      </c>
      <c r="F714" s="27" t="n">
        <v>733</v>
      </c>
      <c r="G714" s="44" t="n">
        <v>115</v>
      </c>
      <c r="H714" s="19" t="s">
        <v>15</v>
      </c>
      <c r="I714" s="83" t="n">
        <v>2005</v>
      </c>
    </row>
    <row r="715" customFormat="false" ht="14.1" hidden="false" customHeight="true" outlineLevel="0" collapsed="false">
      <c r="A715" s="27" t="n">
        <v>15</v>
      </c>
      <c r="B715" s="27" t="s">
        <v>1381</v>
      </c>
      <c r="C715" s="27" t="s">
        <v>143</v>
      </c>
      <c r="D715" s="43" t="s">
        <v>1409</v>
      </c>
      <c r="E715" s="43" t="s">
        <v>1410</v>
      </c>
      <c r="F715" s="27" t="n">
        <v>740</v>
      </c>
      <c r="G715" s="44" t="n">
        <v>1817.56</v>
      </c>
      <c r="H715" s="19" t="s">
        <v>15</v>
      </c>
      <c r="I715" s="83" t="n">
        <v>2005</v>
      </c>
    </row>
    <row r="716" customFormat="false" ht="14.1" hidden="false" customHeight="true" outlineLevel="0" collapsed="false">
      <c r="A716" s="27" t="n">
        <v>16</v>
      </c>
      <c r="B716" s="27" t="s">
        <v>1381</v>
      </c>
      <c r="C716" s="27" t="s">
        <v>143</v>
      </c>
      <c r="D716" s="43" t="s">
        <v>1411</v>
      </c>
      <c r="E716" s="43" t="s">
        <v>1412</v>
      </c>
      <c r="F716" s="27" t="n">
        <v>772</v>
      </c>
      <c r="G716" s="44" t="n">
        <v>113</v>
      </c>
      <c r="H716" s="19" t="s">
        <v>15</v>
      </c>
      <c r="I716" s="83" t="n">
        <v>2005</v>
      </c>
    </row>
    <row r="717" customFormat="false" ht="14.1" hidden="false" customHeight="true" outlineLevel="0" collapsed="false">
      <c r="A717" s="27" t="n">
        <v>17</v>
      </c>
      <c r="B717" s="27" t="s">
        <v>1381</v>
      </c>
      <c r="C717" s="27" t="s">
        <v>143</v>
      </c>
      <c r="D717" s="43" t="s">
        <v>1413</v>
      </c>
      <c r="E717" s="43" t="s">
        <v>1414</v>
      </c>
      <c r="F717" s="27" t="n">
        <v>774</v>
      </c>
      <c r="G717" s="44" t="n">
        <v>112</v>
      </c>
      <c r="H717" s="19" t="s">
        <v>15</v>
      </c>
      <c r="I717" s="83" t="n">
        <v>2005</v>
      </c>
    </row>
    <row r="718" customFormat="false" ht="14.1" hidden="false" customHeight="true" outlineLevel="0" collapsed="false">
      <c r="A718" s="27" t="n">
        <v>18</v>
      </c>
      <c r="B718" s="27" t="s">
        <v>1381</v>
      </c>
      <c r="C718" s="27" t="s">
        <v>143</v>
      </c>
      <c r="D718" s="43" t="s">
        <v>1415</v>
      </c>
      <c r="E718" s="43" t="s">
        <v>1416</v>
      </c>
      <c r="F718" s="27" t="n">
        <v>779</v>
      </c>
      <c r="G718" s="44" t="n">
        <v>114</v>
      </c>
      <c r="H718" s="19" t="s">
        <v>15</v>
      </c>
      <c r="I718" s="83" t="n">
        <v>2005</v>
      </c>
    </row>
    <row r="719" customFormat="false" ht="14.1" hidden="false" customHeight="true" outlineLevel="0" collapsed="false">
      <c r="A719" s="27" t="n">
        <v>19</v>
      </c>
      <c r="B719" s="27" t="s">
        <v>1381</v>
      </c>
      <c r="C719" s="27" t="s">
        <v>143</v>
      </c>
      <c r="D719" s="43" t="s">
        <v>1417</v>
      </c>
      <c r="E719" s="43" t="s">
        <v>1414</v>
      </c>
      <c r="F719" s="27" t="n">
        <v>782</v>
      </c>
      <c r="G719" s="44" t="n">
        <v>109</v>
      </c>
      <c r="H719" s="19" t="s">
        <v>15</v>
      </c>
      <c r="I719" s="83" t="n">
        <v>2005</v>
      </c>
    </row>
    <row r="720" customFormat="false" ht="14.1" hidden="false" customHeight="true" outlineLevel="0" collapsed="false">
      <c r="A720" s="27" t="n">
        <v>20</v>
      </c>
      <c r="B720" s="27" t="s">
        <v>1381</v>
      </c>
      <c r="C720" s="27" t="s">
        <v>143</v>
      </c>
      <c r="D720" s="43" t="s">
        <v>1418</v>
      </c>
      <c r="E720" s="43" t="s">
        <v>1414</v>
      </c>
      <c r="F720" s="27" t="n">
        <v>783</v>
      </c>
      <c r="G720" s="44" t="n">
        <v>27</v>
      </c>
      <c r="H720" s="19" t="s">
        <v>15</v>
      </c>
      <c r="I720" s="83" t="n">
        <v>2005</v>
      </c>
    </row>
    <row r="721" customFormat="false" ht="14.1" hidden="false" customHeight="true" outlineLevel="0" collapsed="false">
      <c r="A721" s="27"/>
      <c r="B721" s="27"/>
      <c r="C721" s="27"/>
      <c r="D721" s="43"/>
      <c r="E721" s="43"/>
      <c r="F721" s="27"/>
      <c r="G721" s="44"/>
      <c r="H721" s="27"/>
      <c r="I721" s="21"/>
    </row>
    <row r="722" customFormat="false" ht="14.1" hidden="false" customHeight="true" outlineLevel="0" collapsed="false">
      <c r="A722" s="33"/>
      <c r="B722" s="33" t="s">
        <v>16</v>
      </c>
      <c r="C722" s="33"/>
      <c r="D722" s="38"/>
      <c r="E722" s="38"/>
      <c r="F722" s="33"/>
      <c r="G722" s="50" t="n">
        <f aca="false">SUM(G701:G721)</f>
        <v>9869.35</v>
      </c>
      <c r="H722" s="33"/>
      <c r="I722" s="40"/>
    </row>
    <row r="723" customFormat="false" ht="14.1" hidden="false" customHeight="true" outlineLevel="0" collapsed="false">
      <c r="A723" s="27"/>
      <c r="B723" s="27"/>
      <c r="C723" s="27"/>
      <c r="D723" s="21"/>
      <c r="E723" s="21"/>
      <c r="F723" s="21"/>
      <c r="G723" s="21"/>
      <c r="H723" s="27"/>
      <c r="I723" s="21"/>
    </row>
    <row r="724" customFormat="false" ht="14.1" hidden="false" customHeight="true" outlineLevel="0" collapsed="false">
      <c r="A724" s="27" t="n">
        <v>1</v>
      </c>
      <c r="B724" s="27" t="s">
        <v>1419</v>
      </c>
      <c r="C724" s="27" t="s">
        <v>18</v>
      </c>
      <c r="D724" s="28" t="s">
        <v>1420</v>
      </c>
      <c r="E724" s="28" t="s">
        <v>1421</v>
      </c>
      <c r="F724" s="27" t="s">
        <v>1422</v>
      </c>
      <c r="G724" s="30" t="n">
        <v>295</v>
      </c>
      <c r="H724" s="27" t="s">
        <v>21</v>
      </c>
      <c r="I724" s="83" t="n">
        <v>2005</v>
      </c>
    </row>
    <row r="725" customFormat="false" ht="14.1" hidden="false" customHeight="true" outlineLevel="0" collapsed="false">
      <c r="A725" s="27" t="n">
        <v>2</v>
      </c>
      <c r="B725" s="27" t="s">
        <v>1419</v>
      </c>
      <c r="C725" s="27" t="s">
        <v>18</v>
      </c>
      <c r="D725" s="28" t="s">
        <v>1423</v>
      </c>
      <c r="E725" s="28" t="s">
        <v>1424</v>
      </c>
      <c r="F725" s="27" t="s">
        <v>1425</v>
      </c>
      <c r="G725" s="30" t="n">
        <v>209.06</v>
      </c>
      <c r="H725" s="19" t="s">
        <v>15</v>
      </c>
      <c r="I725" s="83" t="n">
        <v>2005</v>
      </c>
    </row>
    <row r="726" customFormat="false" ht="14.1" hidden="false" customHeight="true" outlineLevel="0" collapsed="false">
      <c r="A726" s="27" t="n">
        <v>3</v>
      </c>
      <c r="B726" s="27" t="s">
        <v>1419</v>
      </c>
      <c r="C726" s="27" t="s">
        <v>18</v>
      </c>
      <c r="D726" s="28" t="s">
        <v>1426</v>
      </c>
      <c r="E726" s="28" t="s">
        <v>1427</v>
      </c>
      <c r="F726" s="27" t="s">
        <v>1428</v>
      </c>
      <c r="G726" s="30" t="n">
        <v>47.36</v>
      </c>
      <c r="H726" s="19" t="s">
        <v>15</v>
      </c>
      <c r="I726" s="83" t="n">
        <v>2005</v>
      </c>
    </row>
    <row r="727" customFormat="false" ht="14.1" hidden="false" customHeight="true" outlineLevel="0" collapsed="false">
      <c r="A727" s="27" t="n">
        <v>4</v>
      </c>
      <c r="B727" s="27" t="s">
        <v>1419</v>
      </c>
      <c r="C727" s="27" t="s">
        <v>18</v>
      </c>
      <c r="D727" s="28" t="s">
        <v>1429</v>
      </c>
      <c r="E727" s="28" t="s">
        <v>1430</v>
      </c>
      <c r="F727" s="27" t="s">
        <v>1431</v>
      </c>
      <c r="G727" s="30" t="n">
        <v>47.36</v>
      </c>
      <c r="H727" s="19" t="s">
        <v>15</v>
      </c>
      <c r="I727" s="83" t="n">
        <v>2005</v>
      </c>
    </row>
    <row r="728" customFormat="false" ht="14.1" hidden="false" customHeight="true" outlineLevel="0" collapsed="false">
      <c r="A728" s="27" t="n">
        <v>5</v>
      </c>
      <c r="B728" s="27" t="s">
        <v>1419</v>
      </c>
      <c r="C728" s="27" t="s">
        <v>18</v>
      </c>
      <c r="D728" s="28" t="s">
        <v>1432</v>
      </c>
      <c r="E728" s="28" t="s">
        <v>1433</v>
      </c>
      <c r="F728" s="27" t="s">
        <v>1434</v>
      </c>
      <c r="G728" s="30" t="n">
        <v>332.82</v>
      </c>
      <c r="H728" s="19" t="s">
        <v>15</v>
      </c>
      <c r="I728" s="83" t="n">
        <v>2005</v>
      </c>
    </row>
    <row r="729" customFormat="false" ht="14.1" hidden="false" customHeight="true" outlineLevel="0" collapsed="false">
      <c r="A729" s="27" t="n">
        <v>6</v>
      </c>
      <c r="B729" s="27" t="s">
        <v>1419</v>
      </c>
      <c r="C729" s="27" t="s">
        <v>18</v>
      </c>
      <c r="D729" s="28" t="s">
        <v>1435</v>
      </c>
      <c r="E729" s="28" t="s">
        <v>1436</v>
      </c>
      <c r="F729" s="27" t="s">
        <v>1437</v>
      </c>
      <c r="G729" s="30" t="n">
        <v>47.36</v>
      </c>
      <c r="H729" s="19" t="s">
        <v>15</v>
      </c>
      <c r="I729" s="83" t="n">
        <v>2005</v>
      </c>
    </row>
    <row r="730" customFormat="false" ht="14.1" hidden="false" customHeight="true" outlineLevel="0" collapsed="false">
      <c r="A730" s="27" t="n">
        <v>7</v>
      </c>
      <c r="B730" s="27" t="s">
        <v>1419</v>
      </c>
      <c r="C730" s="27" t="s">
        <v>18</v>
      </c>
      <c r="D730" s="28" t="s">
        <v>1438</v>
      </c>
      <c r="E730" s="28" t="s">
        <v>1439</v>
      </c>
      <c r="F730" s="27" t="s">
        <v>1440</v>
      </c>
      <c r="G730" s="30" t="n">
        <v>298.98</v>
      </c>
      <c r="H730" s="19" t="s">
        <v>15</v>
      </c>
      <c r="I730" s="83" t="n">
        <v>2005</v>
      </c>
    </row>
    <row r="731" customFormat="false" ht="14.1" hidden="false" customHeight="true" outlineLevel="0" collapsed="false">
      <c r="A731" s="27" t="n">
        <v>8</v>
      </c>
      <c r="B731" s="27" t="s">
        <v>1419</v>
      </c>
      <c r="C731" s="27" t="s">
        <v>18</v>
      </c>
      <c r="D731" s="28" t="s">
        <v>1441</v>
      </c>
      <c r="E731" s="28" t="s">
        <v>1442</v>
      </c>
      <c r="F731" s="27" t="s">
        <v>1443</v>
      </c>
      <c r="G731" s="30" t="n">
        <v>107.99</v>
      </c>
      <c r="H731" s="19" t="s">
        <v>15</v>
      </c>
      <c r="I731" s="83" t="n">
        <v>2005</v>
      </c>
    </row>
    <row r="732" customFormat="false" ht="14.1" hidden="false" customHeight="true" outlineLevel="0" collapsed="false">
      <c r="A732" s="27" t="n">
        <v>9</v>
      </c>
      <c r="B732" s="27" t="s">
        <v>1419</v>
      </c>
      <c r="C732" s="27" t="s">
        <v>18</v>
      </c>
      <c r="D732" s="28" t="s">
        <v>1444</v>
      </c>
      <c r="E732" s="28" t="s">
        <v>1445</v>
      </c>
      <c r="F732" s="27" t="s">
        <v>1446</v>
      </c>
      <c r="G732" s="30" t="n">
        <v>191.99</v>
      </c>
      <c r="H732" s="19" t="s">
        <v>15</v>
      </c>
      <c r="I732" s="83" t="n">
        <v>2005</v>
      </c>
    </row>
    <row r="733" customFormat="false" ht="14.1" hidden="false" customHeight="true" outlineLevel="0" collapsed="false">
      <c r="A733" s="27" t="n">
        <v>10</v>
      </c>
      <c r="B733" s="27" t="s">
        <v>1419</v>
      </c>
      <c r="C733" s="27" t="s">
        <v>18</v>
      </c>
      <c r="D733" s="28" t="s">
        <v>1447</v>
      </c>
      <c r="E733" s="28" t="s">
        <v>1448</v>
      </c>
      <c r="F733" s="27" t="s">
        <v>1449</v>
      </c>
      <c r="G733" s="30" t="n">
        <v>1148.96</v>
      </c>
      <c r="H733" s="19" t="s">
        <v>15</v>
      </c>
      <c r="I733" s="83" t="n">
        <v>2005</v>
      </c>
    </row>
    <row r="734" customFormat="false" ht="14.1" hidden="false" customHeight="true" outlineLevel="0" collapsed="false">
      <c r="A734" s="27" t="n">
        <v>11</v>
      </c>
      <c r="B734" s="27" t="s">
        <v>1419</v>
      </c>
      <c r="C734" s="27" t="s">
        <v>18</v>
      </c>
      <c r="D734" s="28" t="s">
        <v>1450</v>
      </c>
      <c r="E734" s="28" t="s">
        <v>1451</v>
      </c>
      <c r="F734" s="27" t="s">
        <v>1452</v>
      </c>
      <c r="G734" s="30" t="n">
        <v>1012.64</v>
      </c>
      <c r="H734" s="19" t="s">
        <v>15</v>
      </c>
      <c r="I734" s="83" t="n">
        <v>2005</v>
      </c>
    </row>
    <row r="735" customFormat="false" ht="14.1" hidden="false" customHeight="true" outlineLevel="0" collapsed="false">
      <c r="A735" s="27"/>
      <c r="B735" s="27"/>
      <c r="C735" s="27"/>
      <c r="D735" s="84"/>
      <c r="E735" s="21"/>
      <c r="F735" s="84"/>
      <c r="G735" s="84"/>
      <c r="H735" s="85"/>
      <c r="I735" s="84"/>
    </row>
    <row r="736" customFormat="false" ht="14.1" hidden="false" customHeight="true" outlineLevel="0" collapsed="false">
      <c r="A736" s="33"/>
      <c r="B736" s="33" t="s">
        <v>141</v>
      </c>
      <c r="C736" s="33"/>
      <c r="D736" s="86"/>
      <c r="E736" s="40"/>
      <c r="F736" s="86"/>
      <c r="G736" s="87" t="n">
        <f aca="false">SUM(G724:G734)</f>
        <v>3739.52</v>
      </c>
      <c r="H736" s="88"/>
      <c r="I736" s="86"/>
    </row>
    <row r="737" customFormat="false" ht="14.1" hidden="false" customHeight="true" outlineLevel="0" collapsed="false">
      <c r="A737" s="27"/>
      <c r="B737" s="27"/>
      <c r="C737" s="27"/>
      <c r="D737" s="84"/>
      <c r="E737" s="21"/>
      <c r="F737" s="84"/>
      <c r="G737" s="84"/>
      <c r="H737" s="85"/>
      <c r="I737" s="84"/>
    </row>
    <row r="738" customFormat="false" ht="14.1" hidden="false" customHeight="true" outlineLevel="0" collapsed="false">
      <c r="A738" s="27" t="n">
        <v>1</v>
      </c>
      <c r="B738" s="27" t="s">
        <v>1453</v>
      </c>
      <c r="C738" s="27" t="s">
        <v>14</v>
      </c>
      <c r="D738" s="89" t="s">
        <v>1454</v>
      </c>
      <c r="E738" s="21" t="s">
        <v>1455</v>
      </c>
      <c r="F738" s="90" t="n">
        <v>16</v>
      </c>
      <c r="G738" s="91" t="n">
        <v>150</v>
      </c>
      <c r="H738" s="27" t="s">
        <v>21</v>
      </c>
      <c r="I738" s="90" t="n">
        <v>2005</v>
      </c>
    </row>
    <row r="739" customFormat="false" ht="14.1" hidden="false" customHeight="true" outlineLevel="0" collapsed="false">
      <c r="A739" s="27" t="n">
        <v>2</v>
      </c>
      <c r="B739" s="27" t="s">
        <v>1453</v>
      </c>
      <c r="C739" s="27" t="s">
        <v>14</v>
      </c>
      <c r="D739" s="89" t="s">
        <v>1456</v>
      </c>
      <c r="E739" s="21" t="s">
        <v>1457</v>
      </c>
      <c r="F739" s="90" t="n">
        <v>114</v>
      </c>
      <c r="G739" s="91" t="n">
        <v>398</v>
      </c>
      <c r="H739" s="27" t="s">
        <v>21</v>
      </c>
      <c r="I739" s="90" t="n">
        <v>2005</v>
      </c>
    </row>
    <row r="740" customFormat="false" ht="14.1" hidden="false" customHeight="true" outlineLevel="0" collapsed="false">
      <c r="A740" s="27" t="n">
        <v>3</v>
      </c>
      <c r="B740" s="27" t="s">
        <v>1453</v>
      </c>
      <c r="C740" s="27" t="s">
        <v>14</v>
      </c>
      <c r="D740" s="89" t="s">
        <v>1458</v>
      </c>
      <c r="E740" s="21" t="s">
        <v>1459</v>
      </c>
      <c r="F740" s="90" t="n">
        <v>123</v>
      </c>
      <c r="G740" s="91" t="n">
        <v>250</v>
      </c>
      <c r="H740" s="27" t="s">
        <v>21</v>
      </c>
      <c r="I740" s="90" t="n">
        <v>2005</v>
      </c>
    </row>
    <row r="741" customFormat="false" ht="14.1" hidden="false" customHeight="true" outlineLevel="0" collapsed="false">
      <c r="A741" s="27" t="n">
        <v>4</v>
      </c>
      <c r="B741" s="27" t="s">
        <v>1453</v>
      </c>
      <c r="C741" s="27" t="s">
        <v>14</v>
      </c>
      <c r="D741" s="89" t="s">
        <v>1460</v>
      </c>
      <c r="E741" s="21" t="s">
        <v>1461</v>
      </c>
      <c r="F741" s="90" t="n">
        <v>147</v>
      </c>
      <c r="G741" s="91" t="n">
        <v>1000</v>
      </c>
      <c r="H741" s="27" t="s">
        <v>21</v>
      </c>
      <c r="I741" s="90" t="n">
        <v>2005</v>
      </c>
    </row>
    <row r="742" customFormat="false" ht="14.1" hidden="false" customHeight="true" outlineLevel="0" collapsed="false">
      <c r="A742" s="27" t="n">
        <v>5</v>
      </c>
      <c r="B742" s="27" t="s">
        <v>1453</v>
      </c>
      <c r="C742" s="27" t="s">
        <v>14</v>
      </c>
      <c r="D742" s="89" t="s">
        <v>1462</v>
      </c>
      <c r="E742" s="21" t="s">
        <v>1463</v>
      </c>
      <c r="F742" s="90" t="n">
        <v>160</v>
      </c>
      <c r="G742" s="91" t="n">
        <v>6350</v>
      </c>
      <c r="H742" s="27" t="s">
        <v>21</v>
      </c>
      <c r="I742" s="90" t="n">
        <v>2005</v>
      </c>
    </row>
    <row r="743" customFormat="false" ht="14.1" hidden="false" customHeight="true" outlineLevel="0" collapsed="false">
      <c r="A743" s="27" t="n">
        <v>6</v>
      </c>
      <c r="B743" s="27" t="s">
        <v>1453</v>
      </c>
      <c r="C743" s="27" t="s">
        <v>14</v>
      </c>
      <c r="D743" s="89" t="s">
        <v>1464</v>
      </c>
      <c r="E743" s="21" t="s">
        <v>1465</v>
      </c>
      <c r="F743" s="90" t="n">
        <v>309</v>
      </c>
      <c r="G743" s="91" t="n">
        <v>4.16</v>
      </c>
      <c r="H743" s="19" t="s">
        <v>15</v>
      </c>
      <c r="I743" s="90" t="n">
        <v>2005</v>
      </c>
    </row>
    <row r="744" customFormat="false" ht="14.1" hidden="false" customHeight="true" outlineLevel="0" collapsed="false">
      <c r="A744" s="27" t="n">
        <v>7</v>
      </c>
      <c r="B744" s="27" t="s">
        <v>1453</v>
      </c>
      <c r="C744" s="27" t="s">
        <v>14</v>
      </c>
      <c r="D744" s="89" t="s">
        <v>1466</v>
      </c>
      <c r="E744" s="21" t="s">
        <v>1467</v>
      </c>
      <c r="F744" s="90" t="n">
        <v>342</v>
      </c>
      <c r="G744" s="91" t="n">
        <v>106.3</v>
      </c>
      <c r="H744" s="19" t="s">
        <v>15</v>
      </c>
      <c r="I744" s="90" t="n">
        <v>2005</v>
      </c>
    </row>
    <row r="745" customFormat="false" ht="14.1" hidden="false" customHeight="true" outlineLevel="0" collapsed="false">
      <c r="A745" s="27" t="n">
        <v>8</v>
      </c>
      <c r="B745" s="27" t="s">
        <v>1453</v>
      </c>
      <c r="C745" s="27" t="s">
        <v>14</v>
      </c>
      <c r="D745" s="89" t="s">
        <v>1468</v>
      </c>
      <c r="E745" s="21" t="s">
        <v>1469</v>
      </c>
      <c r="F745" s="90" t="n">
        <v>423</v>
      </c>
      <c r="G745" s="91" t="n">
        <v>304.77</v>
      </c>
      <c r="H745" s="19" t="s">
        <v>15</v>
      </c>
      <c r="I745" s="90" t="n">
        <v>2005</v>
      </c>
    </row>
    <row r="746" customFormat="false" ht="14.1" hidden="false" customHeight="true" outlineLevel="0" collapsed="false">
      <c r="A746" s="27" t="n">
        <v>9</v>
      </c>
      <c r="B746" s="27" t="s">
        <v>1453</v>
      </c>
      <c r="C746" s="27" t="s">
        <v>14</v>
      </c>
      <c r="D746" s="89" t="s">
        <v>1470</v>
      </c>
      <c r="E746" s="21" t="s">
        <v>1471</v>
      </c>
      <c r="F746" s="90" t="n">
        <v>427</v>
      </c>
      <c r="G746" s="91" t="n">
        <v>279.4</v>
      </c>
      <c r="H746" s="19" t="s">
        <v>15</v>
      </c>
      <c r="I746" s="90" t="n">
        <v>2005</v>
      </c>
    </row>
    <row r="747" customFormat="false" ht="14.1" hidden="false" customHeight="true" outlineLevel="0" collapsed="false">
      <c r="A747" s="27" t="n">
        <v>10</v>
      </c>
      <c r="B747" s="27" t="s">
        <v>1453</v>
      </c>
      <c r="C747" s="27" t="s">
        <v>14</v>
      </c>
      <c r="D747" s="89" t="s">
        <v>1472</v>
      </c>
      <c r="E747" s="21" t="s">
        <v>1473</v>
      </c>
      <c r="F747" s="90" t="n">
        <v>444</v>
      </c>
      <c r="G747" s="91" t="n">
        <v>149</v>
      </c>
      <c r="H747" s="19" t="s">
        <v>15</v>
      </c>
      <c r="I747" s="90" t="n">
        <v>2005</v>
      </c>
    </row>
    <row r="748" customFormat="false" ht="14.1" hidden="false" customHeight="true" outlineLevel="0" collapsed="false">
      <c r="A748" s="27" t="n">
        <v>11</v>
      </c>
      <c r="B748" s="27" t="s">
        <v>1453</v>
      </c>
      <c r="C748" s="27" t="s">
        <v>14</v>
      </c>
      <c r="D748" s="89" t="s">
        <v>1474</v>
      </c>
      <c r="E748" s="21" t="s">
        <v>1475</v>
      </c>
      <c r="F748" s="90" t="n">
        <v>446</v>
      </c>
      <c r="G748" s="91" t="n">
        <v>3.7</v>
      </c>
      <c r="H748" s="19" t="s">
        <v>15</v>
      </c>
      <c r="I748" s="90" t="n">
        <v>2005</v>
      </c>
    </row>
    <row r="749" customFormat="false" ht="14.1" hidden="false" customHeight="true" outlineLevel="0" collapsed="false">
      <c r="A749" s="27" t="n">
        <v>12</v>
      </c>
      <c r="B749" s="27" t="s">
        <v>1453</v>
      </c>
      <c r="C749" s="27" t="s">
        <v>14</v>
      </c>
      <c r="D749" s="89" t="s">
        <v>1476</v>
      </c>
      <c r="E749" s="21" t="s">
        <v>1477</v>
      </c>
      <c r="F749" s="90" t="n">
        <v>332</v>
      </c>
      <c r="G749" s="91" t="n">
        <v>41</v>
      </c>
      <c r="H749" s="19" t="s">
        <v>15</v>
      </c>
      <c r="I749" s="90" t="n">
        <v>2005</v>
      </c>
    </row>
    <row r="750" customFormat="false" ht="14.1" hidden="false" customHeight="true" outlineLevel="0" collapsed="false">
      <c r="A750" s="27" t="n">
        <v>13</v>
      </c>
      <c r="B750" s="27" t="s">
        <v>1453</v>
      </c>
      <c r="C750" s="27" t="s">
        <v>14</v>
      </c>
      <c r="D750" s="89" t="s">
        <v>1478</v>
      </c>
      <c r="E750" s="21" t="s">
        <v>1479</v>
      </c>
      <c r="F750" s="90" t="n">
        <v>481</v>
      </c>
      <c r="G750" s="91" t="n">
        <v>97</v>
      </c>
      <c r="H750" s="19" t="s">
        <v>15</v>
      </c>
      <c r="I750" s="90" t="n">
        <v>2005</v>
      </c>
    </row>
    <row r="751" customFormat="false" ht="14.1" hidden="false" customHeight="true" outlineLevel="0" collapsed="false">
      <c r="A751" s="27" t="n">
        <v>14</v>
      </c>
      <c r="B751" s="27" t="s">
        <v>1453</v>
      </c>
      <c r="C751" s="27" t="s">
        <v>14</v>
      </c>
      <c r="D751" s="89" t="s">
        <v>1480</v>
      </c>
      <c r="E751" s="21" t="s">
        <v>1481</v>
      </c>
      <c r="F751" s="90" t="n">
        <v>486</v>
      </c>
      <c r="G751" s="91" t="n">
        <v>431</v>
      </c>
      <c r="H751" s="19" t="s">
        <v>15</v>
      </c>
      <c r="I751" s="90" t="n">
        <v>2005</v>
      </c>
    </row>
    <row r="752" customFormat="false" ht="14.1" hidden="false" customHeight="true" outlineLevel="0" collapsed="false">
      <c r="A752" s="27" t="n">
        <v>15</v>
      </c>
      <c r="B752" s="27" t="s">
        <v>1453</v>
      </c>
      <c r="C752" s="27" t="s">
        <v>14</v>
      </c>
      <c r="D752" s="89" t="s">
        <v>1482</v>
      </c>
      <c r="E752" s="21" t="s">
        <v>1483</v>
      </c>
      <c r="F752" s="90" t="n">
        <v>508</v>
      </c>
      <c r="G752" s="91" t="n">
        <v>3.79</v>
      </c>
      <c r="H752" s="19" t="s">
        <v>15</v>
      </c>
      <c r="I752" s="90" t="n">
        <v>2005</v>
      </c>
    </row>
    <row r="753" customFormat="false" ht="14.1" hidden="false" customHeight="true" outlineLevel="0" collapsed="false">
      <c r="A753" s="27" t="n">
        <v>16</v>
      </c>
      <c r="B753" s="27" t="s">
        <v>1453</v>
      </c>
      <c r="C753" s="27" t="s">
        <v>14</v>
      </c>
      <c r="D753" s="89" t="s">
        <v>1484</v>
      </c>
      <c r="E753" s="21" t="s">
        <v>1483</v>
      </c>
      <c r="F753" s="90" t="n">
        <v>506</v>
      </c>
      <c r="G753" s="91" t="n">
        <v>4.02</v>
      </c>
      <c r="H753" s="19" t="s">
        <v>15</v>
      </c>
      <c r="I753" s="90" t="n">
        <v>2005</v>
      </c>
    </row>
    <row r="754" customFormat="false" ht="14.1" hidden="false" customHeight="true" outlineLevel="0" collapsed="false">
      <c r="A754" s="27" t="n">
        <v>17</v>
      </c>
      <c r="B754" s="27" t="s">
        <v>1453</v>
      </c>
      <c r="C754" s="27" t="s">
        <v>14</v>
      </c>
      <c r="D754" s="89" t="s">
        <v>1485</v>
      </c>
      <c r="E754" s="21" t="s">
        <v>1486</v>
      </c>
      <c r="F754" s="90" t="n">
        <v>485</v>
      </c>
      <c r="G754" s="91" t="n">
        <v>4.1</v>
      </c>
      <c r="H754" s="19" t="s">
        <v>15</v>
      </c>
      <c r="I754" s="90" t="n">
        <v>2005</v>
      </c>
    </row>
    <row r="755" customFormat="false" ht="14.1" hidden="false" customHeight="true" outlineLevel="0" collapsed="false">
      <c r="A755" s="27" t="n">
        <v>18</v>
      </c>
      <c r="B755" s="27" t="s">
        <v>1453</v>
      </c>
      <c r="C755" s="27" t="s">
        <v>14</v>
      </c>
      <c r="D755" s="89" t="s">
        <v>1487</v>
      </c>
      <c r="E755" s="21" t="s">
        <v>1483</v>
      </c>
      <c r="F755" s="90" t="n">
        <v>527</v>
      </c>
      <c r="G755" s="91" t="n">
        <v>3.79</v>
      </c>
      <c r="H755" s="19" t="s">
        <v>15</v>
      </c>
      <c r="I755" s="90" t="n">
        <v>2005</v>
      </c>
    </row>
    <row r="756" customFormat="false" ht="14.1" hidden="false" customHeight="true" outlineLevel="0" collapsed="false">
      <c r="A756" s="27" t="n">
        <v>19</v>
      </c>
      <c r="B756" s="27" t="s">
        <v>1453</v>
      </c>
      <c r="C756" s="27" t="s">
        <v>14</v>
      </c>
      <c r="D756" s="89" t="s">
        <v>1488</v>
      </c>
      <c r="E756" s="21" t="s">
        <v>1489</v>
      </c>
      <c r="F756" s="90" t="n">
        <v>529</v>
      </c>
      <c r="G756" s="91" t="n">
        <v>4.74</v>
      </c>
      <c r="H756" s="19" t="s">
        <v>15</v>
      </c>
      <c r="I756" s="90" t="n">
        <v>2005</v>
      </c>
    </row>
    <row r="757" customFormat="false" ht="14.1" hidden="false" customHeight="true" outlineLevel="0" collapsed="false">
      <c r="A757" s="27" t="n">
        <v>20</v>
      </c>
      <c r="B757" s="27" t="s">
        <v>1453</v>
      </c>
      <c r="C757" s="27" t="s">
        <v>14</v>
      </c>
      <c r="D757" s="89" t="s">
        <v>1490</v>
      </c>
      <c r="E757" s="21" t="s">
        <v>1491</v>
      </c>
      <c r="F757" s="90" t="n">
        <v>532</v>
      </c>
      <c r="G757" s="91" t="n">
        <v>104</v>
      </c>
      <c r="H757" s="19" t="s">
        <v>15</v>
      </c>
      <c r="I757" s="90" t="n">
        <v>2005</v>
      </c>
    </row>
    <row r="758" customFormat="false" ht="14.1" hidden="false" customHeight="true" outlineLevel="0" collapsed="false">
      <c r="A758" s="27" t="n">
        <v>21</v>
      </c>
      <c r="B758" s="27" t="s">
        <v>1453</v>
      </c>
      <c r="C758" s="27" t="s">
        <v>14</v>
      </c>
      <c r="D758" s="89" t="s">
        <v>1492</v>
      </c>
      <c r="E758" s="21" t="s">
        <v>1493</v>
      </c>
      <c r="F758" s="90" t="n">
        <v>534</v>
      </c>
      <c r="G758" s="91" t="n">
        <v>422.08</v>
      </c>
      <c r="H758" s="19" t="s">
        <v>15</v>
      </c>
      <c r="I758" s="90" t="n">
        <v>2005</v>
      </c>
    </row>
    <row r="759" customFormat="false" ht="14.1" hidden="false" customHeight="true" outlineLevel="0" collapsed="false">
      <c r="A759" s="27" t="n">
        <v>22</v>
      </c>
      <c r="B759" s="27" t="s">
        <v>1453</v>
      </c>
      <c r="C759" s="27" t="s">
        <v>14</v>
      </c>
      <c r="D759" s="89" t="s">
        <v>1494</v>
      </c>
      <c r="E759" s="21" t="s">
        <v>1495</v>
      </c>
      <c r="F759" s="90" t="n">
        <v>541</v>
      </c>
      <c r="G759" s="91" t="n">
        <v>727.1</v>
      </c>
      <c r="H759" s="19" t="s">
        <v>15</v>
      </c>
      <c r="I759" s="90" t="n">
        <v>2005</v>
      </c>
    </row>
    <row r="760" customFormat="false" ht="14.1" hidden="false" customHeight="true" outlineLevel="0" collapsed="false">
      <c r="A760" s="27" t="n">
        <v>23</v>
      </c>
      <c r="B760" s="27" t="s">
        <v>1453</v>
      </c>
      <c r="C760" s="27" t="s">
        <v>14</v>
      </c>
      <c r="D760" s="89" t="s">
        <v>1496</v>
      </c>
      <c r="E760" s="21" t="s">
        <v>1497</v>
      </c>
      <c r="F760" s="90" t="n">
        <v>542</v>
      </c>
      <c r="G760" s="91" t="n">
        <v>4</v>
      </c>
      <c r="H760" s="19" t="s">
        <v>15</v>
      </c>
      <c r="I760" s="90" t="n">
        <v>2005</v>
      </c>
    </row>
    <row r="761" customFormat="false" ht="14.1" hidden="false" customHeight="true" outlineLevel="0" collapsed="false">
      <c r="A761" s="27" t="n">
        <v>24</v>
      </c>
      <c r="B761" s="27" t="s">
        <v>1453</v>
      </c>
      <c r="C761" s="27" t="s">
        <v>14</v>
      </c>
      <c r="D761" s="89" t="s">
        <v>1498</v>
      </c>
      <c r="E761" s="21" t="s">
        <v>1499</v>
      </c>
      <c r="F761" s="90" t="n">
        <v>556</v>
      </c>
      <c r="G761" s="91" t="n">
        <v>1729.43</v>
      </c>
      <c r="H761" s="19" t="s">
        <v>15</v>
      </c>
      <c r="I761" s="90" t="n">
        <v>2005</v>
      </c>
    </row>
    <row r="762" customFormat="false" ht="14.1" hidden="false" customHeight="true" outlineLevel="0" collapsed="false">
      <c r="A762" s="27" t="n">
        <v>25</v>
      </c>
      <c r="B762" s="27" t="s">
        <v>1453</v>
      </c>
      <c r="C762" s="27" t="s">
        <v>14</v>
      </c>
      <c r="D762" s="89" t="s">
        <v>1500</v>
      </c>
      <c r="E762" s="21" t="s">
        <v>1501</v>
      </c>
      <c r="F762" s="90" t="n">
        <v>561</v>
      </c>
      <c r="G762" s="91" t="n">
        <v>3.5</v>
      </c>
      <c r="H762" s="19" t="s">
        <v>15</v>
      </c>
      <c r="I762" s="90" t="n">
        <v>2005</v>
      </c>
    </row>
    <row r="763" customFormat="false" ht="14.1" hidden="false" customHeight="true" outlineLevel="0" collapsed="false">
      <c r="A763" s="27" t="n">
        <v>26</v>
      </c>
      <c r="B763" s="27" t="s">
        <v>1453</v>
      </c>
      <c r="C763" s="27" t="s">
        <v>14</v>
      </c>
      <c r="D763" s="89" t="s">
        <v>1502</v>
      </c>
      <c r="E763" s="21" t="s">
        <v>1503</v>
      </c>
      <c r="F763" s="90" t="n">
        <v>565</v>
      </c>
      <c r="G763" s="91" t="n">
        <v>24.96</v>
      </c>
      <c r="H763" s="19" t="s">
        <v>15</v>
      </c>
      <c r="I763" s="90" t="n">
        <v>2005</v>
      </c>
    </row>
    <row r="764" customFormat="false" ht="14.1" hidden="false" customHeight="true" outlineLevel="0" collapsed="false">
      <c r="A764" s="27" t="n">
        <v>27</v>
      </c>
      <c r="B764" s="27" t="s">
        <v>1453</v>
      </c>
      <c r="C764" s="27" t="s">
        <v>14</v>
      </c>
      <c r="D764" s="89" t="s">
        <v>1504</v>
      </c>
      <c r="E764" s="21" t="s">
        <v>1503</v>
      </c>
      <c r="F764" s="90" t="n">
        <v>572</v>
      </c>
      <c r="G764" s="91" t="n">
        <v>8.56</v>
      </c>
      <c r="H764" s="19" t="s">
        <v>15</v>
      </c>
      <c r="I764" s="90" t="n">
        <v>2005</v>
      </c>
    </row>
    <row r="765" customFormat="false" ht="14.1" hidden="false" customHeight="true" outlineLevel="0" collapsed="false">
      <c r="A765" s="27" t="n">
        <v>28</v>
      </c>
      <c r="B765" s="27" t="s">
        <v>1453</v>
      </c>
      <c r="C765" s="27" t="s">
        <v>14</v>
      </c>
      <c r="D765" s="89" t="s">
        <v>1505</v>
      </c>
      <c r="E765" s="21" t="s">
        <v>1506</v>
      </c>
      <c r="F765" s="90" t="n">
        <v>578</v>
      </c>
      <c r="G765" s="91" t="n">
        <v>79</v>
      </c>
      <c r="H765" s="19" t="s">
        <v>15</v>
      </c>
      <c r="I765" s="90" t="n">
        <v>2005</v>
      </c>
    </row>
    <row r="766" customFormat="false" ht="14.1" hidden="false" customHeight="true" outlineLevel="0" collapsed="false">
      <c r="A766" s="27" t="n">
        <v>29</v>
      </c>
      <c r="B766" s="27" t="s">
        <v>1453</v>
      </c>
      <c r="C766" s="27" t="s">
        <v>14</v>
      </c>
      <c r="D766" s="89" t="s">
        <v>1507</v>
      </c>
      <c r="E766" s="21" t="s">
        <v>1508</v>
      </c>
      <c r="F766" s="90" t="n">
        <v>579</v>
      </c>
      <c r="G766" s="91" t="n">
        <v>220.63</v>
      </c>
      <c r="H766" s="19" t="s">
        <v>15</v>
      </c>
      <c r="I766" s="90" t="n">
        <v>2005</v>
      </c>
    </row>
    <row r="767" customFormat="false" ht="14.1" hidden="false" customHeight="true" outlineLevel="0" collapsed="false">
      <c r="A767" s="27" t="n">
        <v>30</v>
      </c>
      <c r="B767" s="27" t="s">
        <v>1453</v>
      </c>
      <c r="C767" s="27" t="s">
        <v>14</v>
      </c>
      <c r="D767" s="89" t="s">
        <v>1509</v>
      </c>
      <c r="E767" s="21" t="s">
        <v>1510</v>
      </c>
      <c r="F767" s="90" t="n">
        <v>583</v>
      </c>
      <c r="G767" s="91" t="n">
        <v>407.05</v>
      </c>
      <c r="H767" s="19" t="s">
        <v>15</v>
      </c>
      <c r="I767" s="90" t="n">
        <v>2005</v>
      </c>
    </row>
    <row r="768" customFormat="false" ht="14.1" hidden="false" customHeight="true" outlineLevel="0" collapsed="false">
      <c r="A768" s="27" t="n">
        <v>31</v>
      </c>
      <c r="B768" s="27" t="s">
        <v>1453</v>
      </c>
      <c r="C768" s="27" t="s">
        <v>14</v>
      </c>
      <c r="D768" s="89" t="s">
        <v>1511</v>
      </c>
      <c r="E768" s="21" t="s">
        <v>1512</v>
      </c>
      <c r="F768" s="90" t="n">
        <v>588</v>
      </c>
      <c r="G768" s="91" t="n">
        <v>293</v>
      </c>
      <c r="H768" s="19" t="s">
        <v>15</v>
      </c>
      <c r="I768" s="90" t="n">
        <v>2005</v>
      </c>
    </row>
    <row r="769" customFormat="false" ht="14.1" hidden="false" customHeight="true" outlineLevel="0" collapsed="false">
      <c r="A769" s="27" t="n">
        <v>32</v>
      </c>
      <c r="B769" s="27" t="s">
        <v>1453</v>
      </c>
      <c r="C769" s="27" t="s">
        <v>14</v>
      </c>
      <c r="D769" s="89" t="s">
        <v>1513</v>
      </c>
      <c r="E769" s="21" t="s">
        <v>1514</v>
      </c>
      <c r="F769" s="90" t="n">
        <v>589</v>
      </c>
      <c r="G769" s="91" t="n">
        <v>17.28</v>
      </c>
      <c r="H769" s="19" t="s">
        <v>15</v>
      </c>
      <c r="I769" s="90" t="n">
        <v>2005</v>
      </c>
    </row>
    <row r="770" customFormat="false" ht="14.1" hidden="false" customHeight="true" outlineLevel="0" collapsed="false">
      <c r="A770" s="27" t="n">
        <v>33</v>
      </c>
      <c r="B770" s="27" t="s">
        <v>1453</v>
      </c>
      <c r="C770" s="27" t="s">
        <v>14</v>
      </c>
      <c r="D770" s="89" t="s">
        <v>1515</v>
      </c>
      <c r="E770" s="21" t="s">
        <v>1516</v>
      </c>
      <c r="F770" s="90" t="n">
        <v>593</v>
      </c>
      <c r="G770" s="91" t="n">
        <v>138</v>
      </c>
      <c r="H770" s="19" t="s">
        <v>15</v>
      </c>
      <c r="I770" s="90" t="n">
        <v>2005</v>
      </c>
    </row>
    <row r="771" customFormat="false" ht="14.1" hidden="false" customHeight="true" outlineLevel="0" collapsed="false">
      <c r="A771" s="27" t="n">
        <v>34</v>
      </c>
      <c r="B771" s="27" t="s">
        <v>1453</v>
      </c>
      <c r="C771" s="27" t="s">
        <v>14</v>
      </c>
      <c r="D771" s="89" t="s">
        <v>1517</v>
      </c>
      <c r="E771" s="21" t="s">
        <v>1518</v>
      </c>
      <c r="F771" s="90" t="n">
        <v>599</v>
      </c>
      <c r="G771" s="91" t="n">
        <v>4.93</v>
      </c>
      <c r="H771" s="19" t="s">
        <v>15</v>
      </c>
      <c r="I771" s="90" t="n">
        <v>2005</v>
      </c>
    </row>
    <row r="772" customFormat="false" ht="14.1" hidden="false" customHeight="true" outlineLevel="0" collapsed="false">
      <c r="A772" s="27" t="n">
        <v>35</v>
      </c>
      <c r="B772" s="27" t="s">
        <v>1453</v>
      </c>
      <c r="C772" s="27" t="s">
        <v>14</v>
      </c>
      <c r="D772" s="89" t="s">
        <v>1519</v>
      </c>
      <c r="E772" s="21" t="s">
        <v>1503</v>
      </c>
      <c r="F772" s="90" t="n">
        <v>610</v>
      </c>
      <c r="G772" s="91" t="n">
        <v>3.34</v>
      </c>
      <c r="H772" s="19" t="s">
        <v>15</v>
      </c>
      <c r="I772" s="90" t="n">
        <v>2005</v>
      </c>
    </row>
    <row r="773" customFormat="false" ht="14.1" hidden="false" customHeight="true" outlineLevel="0" collapsed="false">
      <c r="A773" s="27" t="n">
        <v>36</v>
      </c>
      <c r="B773" s="27" t="s">
        <v>1453</v>
      </c>
      <c r="C773" s="27" t="s">
        <v>14</v>
      </c>
      <c r="D773" s="89" t="s">
        <v>1520</v>
      </c>
      <c r="E773" s="21" t="s">
        <v>1501</v>
      </c>
      <c r="F773" s="90" t="n">
        <v>633</v>
      </c>
      <c r="G773" s="91" t="n">
        <v>27</v>
      </c>
      <c r="H773" s="19" t="s">
        <v>15</v>
      </c>
      <c r="I773" s="90" t="n">
        <v>2005</v>
      </c>
    </row>
    <row r="774" customFormat="false" ht="14.1" hidden="false" customHeight="true" outlineLevel="0" collapsed="false">
      <c r="A774" s="27" t="n">
        <v>37</v>
      </c>
      <c r="B774" s="27" t="s">
        <v>1453</v>
      </c>
      <c r="C774" s="27" t="s">
        <v>14</v>
      </c>
      <c r="D774" s="89" t="s">
        <v>1521</v>
      </c>
      <c r="E774" s="21" t="s">
        <v>1522</v>
      </c>
      <c r="F774" s="90" t="n">
        <v>637</v>
      </c>
      <c r="G774" s="91" t="n">
        <v>3.71</v>
      </c>
      <c r="H774" s="19" t="s">
        <v>15</v>
      </c>
      <c r="I774" s="90" t="n">
        <v>2005</v>
      </c>
    </row>
    <row r="775" customFormat="false" ht="14.1" hidden="false" customHeight="true" outlineLevel="0" collapsed="false">
      <c r="A775" s="27" t="n">
        <v>38</v>
      </c>
      <c r="B775" s="27" t="s">
        <v>1453</v>
      </c>
      <c r="C775" s="27" t="s">
        <v>14</v>
      </c>
      <c r="D775" s="89" t="s">
        <v>1523</v>
      </c>
      <c r="E775" s="21" t="s">
        <v>1463</v>
      </c>
      <c r="F775" s="90" t="n">
        <v>668</v>
      </c>
      <c r="G775" s="91" t="n">
        <v>11</v>
      </c>
      <c r="H775" s="19" t="s">
        <v>15</v>
      </c>
      <c r="I775" s="90" t="n">
        <v>2005</v>
      </c>
    </row>
    <row r="776" customFormat="false" ht="14.1" hidden="false" customHeight="true" outlineLevel="0" collapsed="false">
      <c r="A776" s="27" t="n">
        <v>39</v>
      </c>
      <c r="B776" s="27" t="s">
        <v>1453</v>
      </c>
      <c r="C776" s="27" t="s">
        <v>14</v>
      </c>
      <c r="D776" s="89" t="s">
        <v>1524</v>
      </c>
      <c r="E776" s="21" t="s">
        <v>1525</v>
      </c>
      <c r="F776" s="90" t="n">
        <v>670</v>
      </c>
      <c r="G776" s="91" t="n">
        <v>738.2</v>
      </c>
      <c r="H776" s="19" t="s">
        <v>15</v>
      </c>
      <c r="I776" s="90" t="n">
        <v>2005</v>
      </c>
    </row>
    <row r="777" customFormat="false" ht="14.1" hidden="false" customHeight="true" outlineLevel="0" collapsed="false">
      <c r="A777" s="27" t="n">
        <v>40</v>
      </c>
      <c r="B777" s="27" t="s">
        <v>1453</v>
      </c>
      <c r="C777" s="27" t="s">
        <v>14</v>
      </c>
      <c r="D777" s="89" t="s">
        <v>1526</v>
      </c>
      <c r="E777" s="21" t="s">
        <v>1527</v>
      </c>
      <c r="F777" s="90" t="n">
        <v>674</v>
      </c>
      <c r="G777" s="91" t="n">
        <v>434.09</v>
      </c>
      <c r="H777" s="19" t="s">
        <v>15</v>
      </c>
      <c r="I777" s="90" t="n">
        <v>2005</v>
      </c>
    </row>
    <row r="778" customFormat="false" ht="14.1" hidden="false" customHeight="true" outlineLevel="0" collapsed="false">
      <c r="A778" s="27" t="n">
        <v>41</v>
      </c>
      <c r="B778" s="27" t="s">
        <v>1453</v>
      </c>
      <c r="C778" s="27" t="s">
        <v>14</v>
      </c>
      <c r="D778" s="89" t="s">
        <v>1528</v>
      </c>
      <c r="E778" s="21" t="s">
        <v>1503</v>
      </c>
      <c r="F778" s="90" t="n">
        <v>676</v>
      </c>
      <c r="G778" s="91" t="n">
        <v>3.83</v>
      </c>
      <c r="H778" s="19" t="s">
        <v>15</v>
      </c>
      <c r="I778" s="90" t="n">
        <v>2005</v>
      </c>
    </row>
    <row r="779" customFormat="false" ht="14.1" hidden="false" customHeight="true" outlineLevel="0" collapsed="false">
      <c r="A779" s="27" t="n">
        <v>42</v>
      </c>
      <c r="B779" s="27" t="s">
        <v>1453</v>
      </c>
      <c r="C779" s="27" t="s">
        <v>14</v>
      </c>
      <c r="D779" s="89" t="s">
        <v>1529</v>
      </c>
      <c r="E779" s="21" t="s">
        <v>1530</v>
      </c>
      <c r="F779" s="90" t="n">
        <v>712</v>
      </c>
      <c r="G779" s="91" t="n">
        <v>3.81</v>
      </c>
      <c r="H779" s="19" t="s">
        <v>15</v>
      </c>
      <c r="I779" s="90" t="n">
        <v>2005</v>
      </c>
    </row>
    <row r="780" customFormat="false" ht="14.1" hidden="false" customHeight="true" outlineLevel="0" collapsed="false">
      <c r="A780" s="27" t="n">
        <v>43</v>
      </c>
      <c r="B780" s="27" t="s">
        <v>1453</v>
      </c>
      <c r="C780" s="27" t="s">
        <v>14</v>
      </c>
      <c r="D780" s="89" t="s">
        <v>1531</v>
      </c>
      <c r="E780" s="21" t="s">
        <v>1532</v>
      </c>
      <c r="F780" s="90" t="n">
        <v>723</v>
      </c>
      <c r="G780" s="91" t="n">
        <v>55</v>
      </c>
      <c r="H780" s="19" t="s">
        <v>15</v>
      </c>
      <c r="I780" s="90" t="n">
        <v>2005</v>
      </c>
    </row>
    <row r="781" customFormat="false" ht="14.1" hidden="false" customHeight="true" outlineLevel="0" collapsed="false">
      <c r="A781" s="27" t="n">
        <v>44</v>
      </c>
      <c r="B781" s="27" t="s">
        <v>1453</v>
      </c>
      <c r="C781" s="27" t="s">
        <v>14</v>
      </c>
      <c r="D781" s="89" t="s">
        <v>1533</v>
      </c>
      <c r="E781" s="21" t="s">
        <v>1534</v>
      </c>
      <c r="F781" s="90" t="n">
        <v>741</v>
      </c>
      <c r="G781" s="91" t="n">
        <v>414.06</v>
      </c>
      <c r="H781" s="19" t="s">
        <v>15</v>
      </c>
      <c r="I781" s="90" t="n">
        <v>2005</v>
      </c>
    </row>
    <row r="782" customFormat="false" ht="14.1" hidden="false" customHeight="true" outlineLevel="0" collapsed="false">
      <c r="A782" s="27" t="n">
        <v>45</v>
      </c>
      <c r="B782" s="27" t="s">
        <v>1453</v>
      </c>
      <c r="C782" s="27" t="s">
        <v>14</v>
      </c>
      <c r="D782" s="89" t="s">
        <v>1535</v>
      </c>
      <c r="E782" s="21" t="s">
        <v>1536</v>
      </c>
      <c r="F782" s="90" t="n">
        <v>742</v>
      </c>
      <c r="G782" s="91" t="n">
        <v>144</v>
      </c>
      <c r="H782" s="19" t="s">
        <v>15</v>
      </c>
      <c r="I782" s="90" t="n">
        <v>2005</v>
      </c>
    </row>
    <row r="783" customFormat="false" ht="14.1" hidden="false" customHeight="true" outlineLevel="0" collapsed="false">
      <c r="A783" s="27" t="n">
        <v>46</v>
      </c>
      <c r="B783" s="27" t="s">
        <v>1453</v>
      </c>
      <c r="C783" s="27" t="s">
        <v>14</v>
      </c>
      <c r="D783" s="89" t="s">
        <v>1537</v>
      </c>
      <c r="E783" s="21" t="s">
        <v>1538</v>
      </c>
      <c r="F783" s="90" t="n">
        <v>746</v>
      </c>
      <c r="G783" s="91" t="n">
        <v>3.62</v>
      </c>
      <c r="H783" s="19" t="s">
        <v>15</v>
      </c>
      <c r="I783" s="90" t="n">
        <v>2005</v>
      </c>
    </row>
    <row r="784" customFormat="false" ht="14.1" hidden="false" customHeight="true" outlineLevel="0" collapsed="false">
      <c r="A784" s="27" t="n">
        <v>47</v>
      </c>
      <c r="B784" s="27" t="s">
        <v>1453</v>
      </c>
      <c r="C784" s="27" t="s">
        <v>14</v>
      </c>
      <c r="D784" s="89" t="s">
        <v>1539</v>
      </c>
      <c r="E784" s="21" t="s">
        <v>1540</v>
      </c>
      <c r="F784" s="90" t="n">
        <v>749</v>
      </c>
      <c r="G784" s="91" t="n">
        <v>72</v>
      </c>
      <c r="H784" s="19" t="s">
        <v>15</v>
      </c>
      <c r="I784" s="90" t="n">
        <v>2005</v>
      </c>
    </row>
    <row r="785" customFormat="false" ht="14.1" hidden="false" customHeight="true" outlineLevel="0" collapsed="false">
      <c r="A785" s="27" t="n">
        <v>48</v>
      </c>
      <c r="B785" s="27" t="s">
        <v>1453</v>
      </c>
      <c r="C785" s="27" t="s">
        <v>14</v>
      </c>
      <c r="D785" s="89" t="s">
        <v>1541</v>
      </c>
      <c r="E785" s="21" t="s">
        <v>1542</v>
      </c>
      <c r="F785" s="90" t="n">
        <v>750</v>
      </c>
      <c r="G785" s="91" t="n">
        <v>559.52</v>
      </c>
      <c r="H785" s="19" t="s">
        <v>15</v>
      </c>
      <c r="I785" s="90" t="n">
        <v>2005</v>
      </c>
    </row>
    <row r="786" customFormat="false" ht="14.1" hidden="false" customHeight="true" outlineLevel="0" collapsed="false">
      <c r="A786" s="27" t="n">
        <v>49</v>
      </c>
      <c r="B786" s="27" t="s">
        <v>1453</v>
      </c>
      <c r="C786" s="27" t="s">
        <v>14</v>
      </c>
      <c r="D786" s="89" t="s">
        <v>1543</v>
      </c>
      <c r="E786" s="21" t="s">
        <v>1544</v>
      </c>
      <c r="F786" s="90" t="n">
        <v>757</v>
      </c>
      <c r="G786" s="91" t="n">
        <v>2744.78</v>
      </c>
      <c r="H786" s="19" t="s">
        <v>15</v>
      </c>
      <c r="I786" s="90" t="n">
        <v>2005</v>
      </c>
    </row>
    <row r="787" customFormat="false" ht="14.1" hidden="false" customHeight="true" outlineLevel="0" collapsed="false">
      <c r="A787" s="27" t="n">
        <v>50</v>
      </c>
      <c r="B787" s="27" t="s">
        <v>1453</v>
      </c>
      <c r="C787" s="27" t="s">
        <v>14</v>
      </c>
      <c r="D787" s="89" t="s">
        <v>1545</v>
      </c>
      <c r="E787" s="21" t="s">
        <v>1546</v>
      </c>
      <c r="F787" s="90" t="n">
        <v>758</v>
      </c>
      <c r="G787" s="91" t="n">
        <v>7.97</v>
      </c>
      <c r="H787" s="19" t="s">
        <v>15</v>
      </c>
      <c r="I787" s="90" t="n">
        <v>2005</v>
      </c>
    </row>
    <row r="788" customFormat="false" ht="14.1" hidden="false" customHeight="true" outlineLevel="0" collapsed="false">
      <c r="A788" s="27" t="n">
        <v>51</v>
      </c>
      <c r="B788" s="27" t="s">
        <v>1453</v>
      </c>
      <c r="C788" s="27" t="s">
        <v>14</v>
      </c>
      <c r="D788" s="89" t="s">
        <v>1547</v>
      </c>
      <c r="E788" s="21" t="s">
        <v>1548</v>
      </c>
      <c r="F788" s="90" t="n">
        <v>771</v>
      </c>
      <c r="G788" s="91" t="n">
        <v>91</v>
      </c>
      <c r="H788" s="19" t="s">
        <v>15</v>
      </c>
      <c r="I788" s="90" t="n">
        <v>2005</v>
      </c>
    </row>
    <row r="789" customFormat="false" ht="14.1" hidden="false" customHeight="true" outlineLevel="0" collapsed="false">
      <c r="A789" s="27" t="n">
        <v>52</v>
      </c>
      <c r="B789" s="27" t="s">
        <v>1453</v>
      </c>
      <c r="C789" s="27" t="s">
        <v>14</v>
      </c>
      <c r="D789" s="89" t="s">
        <v>1549</v>
      </c>
      <c r="E789" s="21" t="s">
        <v>1550</v>
      </c>
      <c r="F789" s="90" t="n">
        <v>776</v>
      </c>
      <c r="G789" s="91" t="n">
        <v>3.51</v>
      </c>
      <c r="H789" s="19" t="s">
        <v>15</v>
      </c>
      <c r="I789" s="90" t="n">
        <v>2005</v>
      </c>
    </row>
    <row r="790" customFormat="false" ht="14.1" hidden="false" customHeight="true" outlineLevel="0" collapsed="false">
      <c r="A790" s="27" t="n">
        <v>53</v>
      </c>
      <c r="B790" s="27" t="s">
        <v>1453</v>
      </c>
      <c r="C790" s="27" t="s">
        <v>14</v>
      </c>
      <c r="D790" s="89" t="s">
        <v>1551</v>
      </c>
      <c r="E790" s="21" t="s">
        <v>1550</v>
      </c>
      <c r="F790" s="90" t="n">
        <v>778</v>
      </c>
      <c r="G790" s="91" t="n">
        <v>3.82</v>
      </c>
      <c r="H790" s="19" t="s">
        <v>15</v>
      </c>
      <c r="I790" s="90" t="n">
        <v>2005</v>
      </c>
    </row>
    <row r="791" customFormat="false" ht="14.1" hidden="false" customHeight="true" outlineLevel="0" collapsed="false">
      <c r="A791" s="27" t="n">
        <v>54</v>
      </c>
      <c r="B791" s="27" t="s">
        <v>1453</v>
      </c>
      <c r="C791" s="27" t="s">
        <v>14</v>
      </c>
      <c r="D791" s="89" t="s">
        <v>1552</v>
      </c>
      <c r="E791" s="21" t="s">
        <v>1553</v>
      </c>
      <c r="F791" s="90" t="n">
        <v>779</v>
      </c>
      <c r="G791" s="91" t="n">
        <v>489.7</v>
      </c>
      <c r="H791" s="19" t="s">
        <v>15</v>
      </c>
      <c r="I791" s="90" t="n">
        <v>2005</v>
      </c>
    </row>
    <row r="792" customFormat="false" ht="14.1" hidden="false" customHeight="true" outlineLevel="0" collapsed="false">
      <c r="A792" s="27" t="n">
        <v>55</v>
      </c>
      <c r="B792" s="27" t="s">
        <v>1453</v>
      </c>
      <c r="C792" s="27" t="s">
        <v>14</v>
      </c>
      <c r="D792" s="89" t="s">
        <v>1554</v>
      </c>
      <c r="E792" s="21" t="s">
        <v>1555</v>
      </c>
      <c r="F792" s="90" t="n">
        <v>784</v>
      </c>
      <c r="G792" s="91" t="n">
        <v>4</v>
      </c>
      <c r="H792" s="19" t="s">
        <v>15</v>
      </c>
      <c r="I792" s="90" t="n">
        <v>2005</v>
      </c>
    </row>
    <row r="793" customFormat="false" ht="14.1" hidden="false" customHeight="true" outlineLevel="0" collapsed="false">
      <c r="A793" s="27" t="n">
        <v>56</v>
      </c>
      <c r="B793" s="27" t="s">
        <v>1453</v>
      </c>
      <c r="C793" s="27" t="s">
        <v>14</v>
      </c>
      <c r="D793" s="89" t="s">
        <v>1556</v>
      </c>
      <c r="E793" s="21" t="s">
        <v>1557</v>
      </c>
      <c r="F793" s="90" t="n">
        <v>787</v>
      </c>
      <c r="G793" s="91" t="n">
        <v>144.21</v>
      </c>
      <c r="H793" s="19" t="s">
        <v>15</v>
      </c>
      <c r="I793" s="90" t="n">
        <v>2005</v>
      </c>
    </row>
    <row r="794" customFormat="false" ht="14.1" hidden="false" customHeight="true" outlineLevel="0" collapsed="false">
      <c r="A794" s="27" t="n">
        <v>57</v>
      </c>
      <c r="B794" s="27" t="s">
        <v>1453</v>
      </c>
      <c r="C794" s="27" t="s">
        <v>14</v>
      </c>
      <c r="D794" s="89" t="s">
        <v>1558</v>
      </c>
      <c r="E794" s="21" t="s">
        <v>1559</v>
      </c>
      <c r="F794" s="90" t="n">
        <v>793</v>
      </c>
      <c r="G794" s="91" t="n">
        <v>1365.05</v>
      </c>
      <c r="H794" s="19" t="s">
        <v>15</v>
      </c>
      <c r="I794" s="90" t="n">
        <v>2005</v>
      </c>
    </row>
    <row r="795" customFormat="false" ht="14.1" hidden="false" customHeight="true" outlineLevel="0" collapsed="false">
      <c r="A795" s="27" t="n">
        <v>58</v>
      </c>
      <c r="B795" s="27" t="s">
        <v>1453</v>
      </c>
      <c r="C795" s="27" t="s">
        <v>14</v>
      </c>
      <c r="D795" s="89" t="s">
        <v>1560</v>
      </c>
      <c r="E795" s="21" t="s">
        <v>1561</v>
      </c>
      <c r="F795" s="90" t="n">
        <v>797</v>
      </c>
      <c r="G795" s="91" t="n">
        <v>1217.65</v>
      </c>
      <c r="H795" s="19" t="s">
        <v>15</v>
      </c>
      <c r="I795" s="90" t="n">
        <v>2005</v>
      </c>
    </row>
    <row r="796" customFormat="false" ht="14.1" hidden="false" customHeight="true" outlineLevel="0" collapsed="false">
      <c r="A796" s="27" t="n">
        <v>59</v>
      </c>
      <c r="B796" s="27" t="s">
        <v>1453</v>
      </c>
      <c r="C796" s="27" t="s">
        <v>14</v>
      </c>
      <c r="D796" s="89" t="s">
        <v>1562</v>
      </c>
      <c r="E796" s="21" t="s">
        <v>1563</v>
      </c>
      <c r="F796" s="90" t="n">
        <v>804</v>
      </c>
      <c r="G796" s="91" t="n">
        <v>227.37</v>
      </c>
      <c r="H796" s="19" t="s">
        <v>15</v>
      </c>
      <c r="I796" s="90" t="n">
        <v>2005</v>
      </c>
    </row>
    <row r="797" customFormat="false" ht="14.1" hidden="false" customHeight="true" outlineLevel="0" collapsed="false">
      <c r="A797" s="27" t="n">
        <v>60</v>
      </c>
      <c r="B797" s="27" t="s">
        <v>1453</v>
      </c>
      <c r="C797" s="27" t="s">
        <v>14</v>
      </c>
      <c r="D797" s="89" t="s">
        <v>1564</v>
      </c>
      <c r="E797" s="21" t="s">
        <v>1565</v>
      </c>
      <c r="F797" s="90" t="n">
        <v>806</v>
      </c>
      <c r="G797" s="91" t="n">
        <v>471.55</v>
      </c>
      <c r="H797" s="19" t="s">
        <v>15</v>
      </c>
      <c r="I797" s="90" t="n">
        <v>2005</v>
      </c>
    </row>
    <row r="798" customFormat="false" ht="14.1" hidden="false" customHeight="true" outlineLevel="0" collapsed="false">
      <c r="A798" s="27" t="n">
        <v>61</v>
      </c>
      <c r="B798" s="27" t="s">
        <v>1453</v>
      </c>
      <c r="C798" s="27" t="s">
        <v>14</v>
      </c>
      <c r="D798" s="89" t="s">
        <v>1566</v>
      </c>
      <c r="E798" s="21" t="s">
        <v>1567</v>
      </c>
      <c r="F798" s="90" t="n">
        <v>846</v>
      </c>
      <c r="G798" s="91" t="n">
        <v>114.06</v>
      </c>
      <c r="H798" s="19" t="s">
        <v>15</v>
      </c>
      <c r="I798" s="90" t="n">
        <v>2005</v>
      </c>
    </row>
    <row r="799" customFormat="false" ht="14.1" hidden="false" customHeight="true" outlineLevel="0" collapsed="false">
      <c r="A799" s="27" t="n">
        <v>62</v>
      </c>
      <c r="B799" s="27" t="s">
        <v>1453</v>
      </c>
      <c r="C799" s="27" t="s">
        <v>14</v>
      </c>
      <c r="D799" s="89" t="s">
        <v>1568</v>
      </c>
      <c r="E799" s="21" t="s">
        <v>1569</v>
      </c>
      <c r="F799" s="90" t="n">
        <v>861</v>
      </c>
      <c r="G799" s="91" t="n">
        <v>379.78</v>
      </c>
      <c r="H799" s="19" t="s">
        <v>15</v>
      </c>
      <c r="I799" s="90" t="n">
        <v>2005</v>
      </c>
    </row>
    <row r="800" customFormat="false" ht="14.1" hidden="false" customHeight="true" outlineLevel="0" collapsed="false">
      <c r="A800" s="27" t="n">
        <v>63</v>
      </c>
      <c r="B800" s="27" t="s">
        <v>1453</v>
      </c>
      <c r="C800" s="27" t="s">
        <v>14</v>
      </c>
      <c r="D800" s="89" t="s">
        <v>1570</v>
      </c>
      <c r="E800" s="21" t="s">
        <v>1571</v>
      </c>
      <c r="F800" s="90" t="n">
        <v>876</v>
      </c>
      <c r="G800" s="91" t="n">
        <v>2085.73</v>
      </c>
      <c r="H800" s="19" t="s">
        <v>15</v>
      </c>
      <c r="I800" s="90" t="n">
        <v>2005</v>
      </c>
    </row>
    <row r="801" customFormat="false" ht="14.1" hidden="false" customHeight="true" outlineLevel="0" collapsed="false">
      <c r="A801" s="27" t="n">
        <v>64</v>
      </c>
      <c r="B801" s="27" t="s">
        <v>1453</v>
      </c>
      <c r="C801" s="27" t="s">
        <v>14</v>
      </c>
      <c r="D801" s="89" t="s">
        <v>1572</v>
      </c>
      <c r="E801" s="21" t="s">
        <v>1573</v>
      </c>
      <c r="F801" s="90" t="n">
        <v>895</v>
      </c>
      <c r="G801" s="91" t="n">
        <v>1412.47</v>
      </c>
      <c r="H801" s="19" t="s">
        <v>15</v>
      </c>
      <c r="I801" s="90" t="n">
        <v>2005</v>
      </c>
    </row>
    <row r="802" customFormat="false" ht="14.1" hidden="false" customHeight="true" outlineLevel="0" collapsed="false">
      <c r="A802" s="27" t="n">
        <v>65</v>
      </c>
      <c r="B802" s="27" t="s">
        <v>1453</v>
      </c>
      <c r="C802" s="27" t="s">
        <v>14</v>
      </c>
      <c r="D802" s="89" t="s">
        <v>1574</v>
      </c>
      <c r="E802" s="21" t="s">
        <v>1573</v>
      </c>
      <c r="F802" s="90" t="n">
        <v>904</v>
      </c>
      <c r="G802" s="91" t="n">
        <v>345.01</v>
      </c>
      <c r="H802" s="19" t="s">
        <v>15</v>
      </c>
      <c r="I802" s="90" t="n">
        <v>2005</v>
      </c>
    </row>
    <row r="803" customFormat="false" ht="14.1" hidden="false" customHeight="true" outlineLevel="0" collapsed="false">
      <c r="A803" s="27" t="n">
        <v>66</v>
      </c>
      <c r="B803" s="27" t="s">
        <v>1453</v>
      </c>
      <c r="C803" s="27" t="s">
        <v>14</v>
      </c>
      <c r="D803" s="89" t="s">
        <v>1575</v>
      </c>
      <c r="E803" s="21" t="s">
        <v>1576</v>
      </c>
      <c r="F803" s="90" t="n">
        <v>910</v>
      </c>
      <c r="G803" s="91" t="n">
        <v>6427.72</v>
      </c>
      <c r="H803" s="19" t="s">
        <v>15</v>
      </c>
      <c r="I803" s="90" t="n">
        <v>2005</v>
      </c>
    </row>
    <row r="804" customFormat="false" ht="14.1" hidden="false" customHeight="true" outlineLevel="0" collapsed="false">
      <c r="A804" s="27"/>
      <c r="B804" s="27"/>
      <c r="C804" s="27"/>
      <c r="D804" s="21"/>
      <c r="E804" s="21"/>
      <c r="F804" s="21"/>
      <c r="G804" s="21"/>
      <c r="H804" s="27"/>
      <c r="I804" s="21"/>
    </row>
    <row r="805" customFormat="false" ht="14.1" hidden="false" customHeight="true" outlineLevel="0" collapsed="false">
      <c r="A805" s="33"/>
      <c r="B805" s="33" t="s">
        <v>16</v>
      </c>
      <c r="C805" s="33"/>
      <c r="D805" s="40"/>
      <c r="E805" s="40"/>
      <c r="F805" s="40"/>
      <c r="G805" s="82" t="n">
        <f aca="false">SUM(G738:G804)</f>
        <v>33776.85</v>
      </c>
      <c r="H805" s="33"/>
      <c r="I805" s="40"/>
    </row>
    <row r="806" customFormat="false" ht="14.1" hidden="false" customHeight="true" outlineLevel="0" collapsed="false">
      <c r="A806" s="27"/>
      <c r="B806" s="27"/>
      <c r="C806" s="27"/>
      <c r="D806" s="21"/>
      <c r="E806" s="21"/>
      <c r="F806" s="21"/>
      <c r="G806" s="21"/>
      <c r="H806" s="27"/>
      <c r="I806" s="21"/>
    </row>
    <row r="807" customFormat="false" ht="14.1" hidden="false" customHeight="true" outlineLevel="0" collapsed="false">
      <c r="A807" s="27" t="n">
        <v>1</v>
      </c>
      <c r="B807" s="27" t="s">
        <v>1577</v>
      </c>
      <c r="C807" s="27" t="s">
        <v>18</v>
      </c>
      <c r="D807" s="28" t="str">
        <f aca="false">UPPER("Bania Man")</f>
        <v>BANIA MAN</v>
      </c>
      <c r="E807" s="28" t="str">
        <f aca="false">UPPER("416, Katchi Abadi , Ghazi Road, Sialkot Cantt.")</f>
        <v>416, KATCHI ABADI , GHAZI ROAD, SIALKOT CANTT.</v>
      </c>
      <c r="F807" s="27" t="n">
        <v>2007138</v>
      </c>
      <c r="G807" s="29" t="n">
        <v>14.11</v>
      </c>
      <c r="H807" s="19" t="s">
        <v>15</v>
      </c>
      <c r="I807" s="30" t="s">
        <v>1578</v>
      </c>
    </row>
    <row r="808" customFormat="false" ht="14.1" hidden="false" customHeight="true" outlineLevel="0" collapsed="false">
      <c r="A808" s="27" t="n">
        <v>2</v>
      </c>
      <c r="B808" s="27" t="s">
        <v>1577</v>
      </c>
      <c r="C808" s="27" t="s">
        <v>18</v>
      </c>
      <c r="D808" s="28" t="str">
        <f aca="false">UPPER("Mrs. Aziz Jehan")</f>
        <v>MRS. AZIZ JEHAN</v>
      </c>
      <c r="E808" s="28" t="str">
        <f aca="false">UPPER("Back of Commet Sports, Nasir Road, Sialkot")</f>
        <v>BACK OF COMMET SPORTS, NASIR ROAD, SIALKOT</v>
      </c>
      <c r="F808" s="27" t="n">
        <v>2008139</v>
      </c>
      <c r="G808" s="29" t="n">
        <v>157.28</v>
      </c>
      <c r="H808" s="19" t="s">
        <v>15</v>
      </c>
      <c r="I808" s="30" t="s">
        <v>1578</v>
      </c>
    </row>
    <row r="809" customFormat="false" ht="14.1" hidden="false" customHeight="true" outlineLevel="0" collapsed="false">
      <c r="A809" s="27" t="n">
        <v>3</v>
      </c>
      <c r="B809" s="27" t="s">
        <v>1577</v>
      </c>
      <c r="C809" s="27" t="s">
        <v>18</v>
      </c>
      <c r="D809" s="28" t="str">
        <f aca="false">UPPER("Mrs. Rukhasana Yasin")</f>
        <v>MRS. RUKHASANA YASIN</v>
      </c>
      <c r="E809" s="28" t="str">
        <f aca="false">+UPPER("H # 21/441, St # 2, Dura Baig, pipe house, Majeed Pura, Sialkot")</f>
        <v>H # 21/441, ST # 2, DURA BAIG, PIPE HOUSE, MAJEED PURA, SIALKOT</v>
      </c>
      <c r="F809" s="27" t="n">
        <v>2008526</v>
      </c>
      <c r="G809" s="29" t="n">
        <v>241.28</v>
      </c>
      <c r="H809" s="19" t="s">
        <v>15</v>
      </c>
      <c r="I809" s="30" t="s">
        <v>1578</v>
      </c>
    </row>
    <row r="810" customFormat="false" ht="14.1" hidden="false" customHeight="true" outlineLevel="0" collapsed="false">
      <c r="A810" s="27" t="n">
        <v>4</v>
      </c>
      <c r="B810" s="27" t="s">
        <v>1577</v>
      </c>
      <c r="C810" s="27" t="s">
        <v>18</v>
      </c>
      <c r="D810" s="28" t="str">
        <f aca="false">UPPER("Ghulam Zohra")</f>
        <v>GHULAM ZOHRA</v>
      </c>
      <c r="E810" s="28" t="str">
        <f aca="false">UPPER("35/421, SaryaBabrain, Sailkot")</f>
        <v>35/421, SARYABABRAIN, SAILKOT</v>
      </c>
      <c r="F810" s="27" t="n">
        <v>2009038</v>
      </c>
      <c r="G810" s="29" t="n">
        <v>253.56</v>
      </c>
      <c r="H810" s="19" t="s">
        <v>15</v>
      </c>
      <c r="I810" s="30" t="s">
        <v>1578</v>
      </c>
    </row>
    <row r="811" customFormat="false" ht="14.1" hidden="false" customHeight="true" outlineLevel="0" collapsed="false">
      <c r="A811" s="27" t="n">
        <v>5</v>
      </c>
      <c r="B811" s="27" t="s">
        <v>1577</v>
      </c>
      <c r="C811" s="27" t="s">
        <v>18</v>
      </c>
      <c r="D811" s="28" t="str">
        <f aca="false">UPPER("Sohail Akhter")</f>
        <v>SOHAIL AKHTER</v>
      </c>
      <c r="E811" s="28" t="str">
        <f aca="false">UPPER("V &amp; PO Bhakiawala, Teh. Daska")</f>
        <v>V &amp; PO BHAKIAWALA, TEH. DASKA</v>
      </c>
      <c r="F811" s="27" t="n">
        <v>2008628</v>
      </c>
      <c r="G811" s="29" t="n">
        <v>543.87</v>
      </c>
      <c r="H811" s="19" t="s">
        <v>15</v>
      </c>
      <c r="I811" s="30" t="s">
        <v>1578</v>
      </c>
    </row>
    <row r="812" customFormat="false" ht="14.1" hidden="false" customHeight="true" outlineLevel="0" collapsed="false">
      <c r="A812" s="27" t="n">
        <v>6</v>
      </c>
      <c r="B812" s="27" t="s">
        <v>1577</v>
      </c>
      <c r="C812" s="27" t="s">
        <v>18</v>
      </c>
      <c r="D812" s="28" t="str">
        <f aca="false">UPPER("Mohammad Ishaq")</f>
        <v>MOHAMMAD ISHAQ</v>
      </c>
      <c r="E812" s="28" t="str">
        <f aca="false">UPPER("Phol Kilian PO Dist. Sialkot")</f>
        <v>PHOL KILIAN PO DIST. SIALKOT</v>
      </c>
      <c r="F812" s="27" t="n">
        <v>2009163</v>
      </c>
      <c r="G812" s="29" t="n">
        <v>1883.4</v>
      </c>
      <c r="H812" s="19" t="s">
        <v>15</v>
      </c>
      <c r="I812" s="30" t="s">
        <v>1578</v>
      </c>
    </row>
    <row r="813" customFormat="false" ht="14.1" hidden="false" customHeight="true" outlineLevel="0" collapsed="false">
      <c r="A813" s="27" t="n">
        <v>7</v>
      </c>
      <c r="B813" s="27" t="s">
        <v>1577</v>
      </c>
      <c r="C813" s="27" t="s">
        <v>18</v>
      </c>
      <c r="D813" s="28" t="str">
        <f aca="false">UPPER("Muhammad Akram Zahid")</f>
        <v>MUHAMMAD AKRAM ZAHID</v>
      </c>
      <c r="E813" s="28" t="str">
        <f aca="false">UPPER("Hupo Garh, P O Khas, Teh &amp; Dist. Sailkot")</f>
        <v>HUPO GARH, P O KHAS, TEH &amp; DIST. SAILKOT</v>
      </c>
      <c r="F813" s="27" t="n">
        <v>2009232</v>
      </c>
      <c r="G813" s="29" t="n">
        <v>146.5</v>
      </c>
      <c r="H813" s="19" t="s">
        <v>15</v>
      </c>
      <c r="I813" s="30" t="s">
        <v>1578</v>
      </c>
    </row>
    <row r="814" customFormat="false" ht="14.1" hidden="false" customHeight="true" outlineLevel="0" collapsed="false">
      <c r="A814" s="27" t="n">
        <v>8</v>
      </c>
      <c r="B814" s="27" t="s">
        <v>1577</v>
      </c>
      <c r="C814" s="27" t="s">
        <v>18</v>
      </c>
      <c r="D814" s="28" t="str">
        <f aca="false">UPPER("Danial Gill")</f>
        <v>DANIAL GILL</v>
      </c>
      <c r="E814" s="28" t="str">
        <f aca="false">UPPER("Allama Iqbal Hospital, Sialkot")</f>
        <v>ALLAMA IQBAL HOSPITAL, SIALKOT</v>
      </c>
      <c r="F814" s="27" t="n">
        <v>2009390</v>
      </c>
      <c r="G814" s="29" t="n">
        <v>299.72</v>
      </c>
      <c r="H814" s="19" t="s">
        <v>15</v>
      </c>
      <c r="I814" s="30" t="s">
        <v>1578</v>
      </c>
    </row>
    <row r="815" customFormat="false" ht="14.1" hidden="false" customHeight="true" outlineLevel="0" collapsed="false">
      <c r="A815" s="27" t="n">
        <v>9</v>
      </c>
      <c r="B815" s="27" t="s">
        <v>1577</v>
      </c>
      <c r="C815" s="27" t="s">
        <v>18</v>
      </c>
      <c r="D815" s="28" t="str">
        <f aca="false">UPPER("Sofi Khadim Hussain")</f>
        <v>SOFI KHADIM HUSSAIN</v>
      </c>
      <c r="E815" s="28" t="str">
        <f aca="false">UPPER("V. Gulbahar Kalan, Dist. Sialkot")</f>
        <v>V. GULBAHAR KALAN, DIST. SIALKOT</v>
      </c>
      <c r="F815" s="27" t="n">
        <v>2009572</v>
      </c>
      <c r="G815" s="29" t="n">
        <v>1964.54</v>
      </c>
      <c r="H815" s="19" t="s">
        <v>15</v>
      </c>
      <c r="I815" s="30" t="s">
        <v>1578</v>
      </c>
    </row>
    <row r="816" customFormat="false" ht="14.1" hidden="false" customHeight="true" outlineLevel="0" collapsed="false">
      <c r="A816" s="27" t="n">
        <v>10</v>
      </c>
      <c r="B816" s="27" t="s">
        <v>1577</v>
      </c>
      <c r="C816" s="27" t="s">
        <v>18</v>
      </c>
      <c r="D816" s="28" t="str">
        <f aca="false">UPPER("Kh. Yasir Iftikhar Ahmed")</f>
        <v>KH. YASIR IFTIKHAR AHMED</v>
      </c>
      <c r="E816" s="28" t="str">
        <f aca="false">UPPER("1258-E, Masjid Road, Moh. Imam Barga, Sialkot Cantt.")</f>
        <v>1258-E, MASJID ROAD, MOH. IMAM BARGA, SIALKOT CANTT.</v>
      </c>
      <c r="F816" s="27" t="n">
        <v>2009721</v>
      </c>
      <c r="G816" s="29" t="n">
        <v>1016.82</v>
      </c>
      <c r="H816" s="19" t="s">
        <v>15</v>
      </c>
      <c r="I816" s="30" t="s">
        <v>1578</v>
      </c>
    </row>
    <row r="817" customFormat="false" ht="14.1" hidden="false" customHeight="true" outlineLevel="0" collapsed="false">
      <c r="A817" s="27" t="n">
        <v>11</v>
      </c>
      <c r="B817" s="27" t="s">
        <v>1577</v>
      </c>
      <c r="C817" s="27" t="s">
        <v>18</v>
      </c>
      <c r="D817" s="28" t="str">
        <f aca="false">UPPER("RT. M. Shafique")</f>
        <v>RT. M. SHAFIQUE</v>
      </c>
      <c r="E817" s="28" t="str">
        <f aca="false">UPPER("33- Zafar Ali Road, Sialkot Cantt.")</f>
        <v>33- ZAFAR ALI ROAD, SIALKOT CANTT.</v>
      </c>
      <c r="F817" s="27" t="n">
        <v>2010177</v>
      </c>
      <c r="G817" s="29" t="n">
        <v>581.02</v>
      </c>
      <c r="H817" s="19" t="s">
        <v>15</v>
      </c>
      <c r="I817" s="30" t="s">
        <v>1578</v>
      </c>
    </row>
    <row r="818" customFormat="false" ht="14.1" hidden="false" customHeight="true" outlineLevel="0" collapsed="false">
      <c r="A818" s="27" t="n">
        <v>12</v>
      </c>
      <c r="B818" s="27" t="s">
        <v>1577</v>
      </c>
      <c r="C818" s="27" t="s">
        <v>18</v>
      </c>
      <c r="D818" s="28" t="str">
        <f aca="false">UPPER("Mubasher Yaseen")</f>
        <v>MUBASHER YASEEN</v>
      </c>
      <c r="E818" s="28" t="str">
        <f aca="false">UPPER("984-A, Ward # 6, Kabul Road, Sialkot Cantt.")</f>
        <v>984-A, WARD # 6, KABUL ROAD, SIALKOT CANTT.</v>
      </c>
      <c r="F818" s="27" t="n">
        <v>2008026</v>
      </c>
      <c r="G818" s="29" t="n">
        <v>734.36</v>
      </c>
      <c r="H818" s="19" t="s">
        <v>15</v>
      </c>
      <c r="I818" s="30" t="s">
        <v>1578</v>
      </c>
    </row>
    <row r="819" customFormat="false" ht="14.1" hidden="false" customHeight="true" outlineLevel="0" collapsed="false">
      <c r="A819" s="27" t="n">
        <v>13</v>
      </c>
      <c r="B819" s="27" t="s">
        <v>1577</v>
      </c>
      <c r="C819" s="27" t="s">
        <v>18</v>
      </c>
      <c r="D819" s="28" t="str">
        <f aca="false">UPPER("Malik Abbass")</f>
        <v>MALIK ABBASS</v>
      </c>
      <c r="E819" s="28" t="str">
        <f aca="false">UPPER("2B/88 Moh Arazi Yaqoob, Sialkot.")</f>
        <v>2B/88 MOH ARAZI YAQOOB, SIALKOT.</v>
      </c>
      <c r="F819" s="27" t="n">
        <v>2008457</v>
      </c>
      <c r="G819" s="29" t="n">
        <v>943.1</v>
      </c>
      <c r="H819" s="19" t="s">
        <v>15</v>
      </c>
      <c r="I819" s="30" t="s">
        <v>1578</v>
      </c>
    </row>
    <row r="820" customFormat="false" ht="14.1" hidden="false" customHeight="true" outlineLevel="0" collapsed="false">
      <c r="A820" s="27" t="n">
        <v>14</v>
      </c>
      <c r="B820" s="27" t="s">
        <v>1577</v>
      </c>
      <c r="C820" s="27" t="s">
        <v>18</v>
      </c>
      <c r="D820" s="28" t="str">
        <f aca="false">UPPER("Imtiaz Ahmed")</f>
        <v>IMTIAZ AHMED</v>
      </c>
      <c r="E820" s="28" t="str">
        <f aca="false">UPPER("Gali Yousaf Butt, Fateh Garah, Dist. Sialkot")</f>
        <v>GALI YOUSAF BUTT, FATEH GARAH, DIST. SIALKOT</v>
      </c>
      <c r="F820" s="27" t="n">
        <v>2010871</v>
      </c>
      <c r="G820" s="29" t="n">
        <v>765.7</v>
      </c>
      <c r="H820" s="19" t="s">
        <v>15</v>
      </c>
      <c r="I820" s="30" t="s">
        <v>1578</v>
      </c>
    </row>
    <row r="821" customFormat="false" ht="14.1" hidden="false" customHeight="true" outlineLevel="0" collapsed="false">
      <c r="A821" s="27" t="n">
        <v>15</v>
      </c>
      <c r="B821" s="27" t="s">
        <v>1577</v>
      </c>
      <c r="C821" s="27" t="s">
        <v>18</v>
      </c>
      <c r="D821" s="28" t="str">
        <f aca="false">UPPER("Malik Muhammad Jafar")</f>
        <v>MALIK MUHAMMAD JAFAR</v>
      </c>
      <c r="E821" s="28" t="str">
        <f aca="false">UPPER("Banglow # 1, Regment Bazar, Sialkot")</f>
        <v>BANGLOW # 1, REGMENT BAZAR, SIALKOT</v>
      </c>
      <c r="F821" s="27" t="n">
        <v>2010688</v>
      </c>
      <c r="G821" s="29" t="n">
        <v>1790.64</v>
      </c>
      <c r="H821" s="19" t="s">
        <v>15</v>
      </c>
      <c r="I821" s="30" t="s">
        <v>1578</v>
      </c>
    </row>
    <row r="822" customFormat="false" ht="14.1" hidden="false" customHeight="true" outlineLevel="0" collapsed="false">
      <c r="A822" s="27" t="n">
        <v>16</v>
      </c>
      <c r="B822" s="27" t="s">
        <v>1577</v>
      </c>
      <c r="C822" s="27" t="s">
        <v>18</v>
      </c>
      <c r="D822" s="28" t="str">
        <f aca="false">UPPER("Lt. Muhammad Tariq &amp; Rukhsana")</f>
        <v>LT. MUHAMMAD TARIQ &amp; RUKHSANA</v>
      </c>
      <c r="E822" s="28" t="str">
        <f aca="false">UPPER("H Q  8, Div Skt. Sialkot")</f>
        <v>H Q  8, DIV SKT. SIALKOT</v>
      </c>
      <c r="F822" s="27" t="n">
        <v>2010791</v>
      </c>
      <c r="G822" s="29" t="n">
        <v>121.51</v>
      </c>
      <c r="H822" s="19" t="s">
        <v>15</v>
      </c>
      <c r="I822" s="30" t="s">
        <v>1578</v>
      </c>
    </row>
    <row r="823" customFormat="false" ht="14.1" hidden="false" customHeight="true" outlineLevel="0" collapsed="false">
      <c r="A823" s="27" t="n">
        <v>17</v>
      </c>
      <c r="B823" s="27" t="s">
        <v>1577</v>
      </c>
      <c r="C823" s="27" t="s">
        <v>18</v>
      </c>
      <c r="D823" s="28" t="str">
        <f aca="false">UPPER("Asjad Mahmood")</f>
        <v>ASJAD MAHMOOD</v>
      </c>
      <c r="E823" s="28" t="str">
        <f aca="false">UPPER("Circle # 21, Paris Road")</f>
        <v>CIRCLE # 21, PARIS ROAD</v>
      </c>
      <c r="F823" s="27" t="n">
        <v>2011145</v>
      </c>
      <c r="G823" s="29" t="n">
        <v>98.75</v>
      </c>
      <c r="H823" s="19" t="s">
        <v>15</v>
      </c>
      <c r="I823" s="30" t="s">
        <v>1578</v>
      </c>
    </row>
    <row r="824" customFormat="false" ht="14.1" hidden="false" customHeight="true" outlineLevel="0" collapsed="false">
      <c r="A824" s="27"/>
      <c r="B824" s="27"/>
      <c r="C824" s="27"/>
      <c r="D824" s="28"/>
      <c r="E824" s="28"/>
      <c r="F824" s="27"/>
      <c r="G824" s="29"/>
      <c r="H824" s="30"/>
      <c r="I824" s="30"/>
    </row>
    <row r="825" customFormat="false" ht="14.1" hidden="false" customHeight="true" outlineLevel="0" collapsed="false">
      <c r="A825" s="33"/>
      <c r="B825" s="33" t="s">
        <v>16</v>
      </c>
      <c r="C825" s="33"/>
      <c r="D825" s="38"/>
      <c r="E825" s="38"/>
      <c r="F825" s="33"/>
      <c r="G825" s="39" t="n">
        <f aca="false">SUM(G807:G824)</f>
        <v>11556.16</v>
      </c>
      <c r="H825" s="33"/>
      <c r="I825" s="40"/>
    </row>
    <row r="826" customFormat="false" ht="14.1" hidden="false" customHeight="true" outlineLevel="0" collapsed="false">
      <c r="A826" s="27"/>
      <c r="B826" s="27"/>
      <c r="C826" s="27"/>
      <c r="D826" s="21"/>
      <c r="E826" s="21"/>
      <c r="F826" s="21"/>
      <c r="G826" s="21"/>
      <c r="H826" s="27"/>
      <c r="I826" s="21"/>
    </row>
    <row r="827" customFormat="false" ht="14.1" hidden="false" customHeight="true" outlineLevel="0" collapsed="false">
      <c r="A827" s="19" t="n">
        <v>1</v>
      </c>
      <c r="B827" s="19" t="s">
        <v>1579</v>
      </c>
      <c r="C827" s="19" t="s">
        <v>18</v>
      </c>
      <c r="D827" s="92" t="s">
        <v>1580</v>
      </c>
      <c r="E827" s="92" t="s">
        <v>1581</v>
      </c>
      <c r="F827" s="93" t="n">
        <v>2004277</v>
      </c>
      <c r="G827" s="79" t="n">
        <v>961.84</v>
      </c>
      <c r="H827" s="19" t="s">
        <v>15</v>
      </c>
      <c r="I827" s="19" t="n">
        <v>2005</v>
      </c>
    </row>
    <row r="828" customFormat="false" ht="14.1" hidden="false" customHeight="true" outlineLevel="0" collapsed="false">
      <c r="A828" s="19" t="n">
        <v>4</v>
      </c>
      <c r="B828" s="19" t="s">
        <v>1579</v>
      </c>
      <c r="C828" s="19" t="s">
        <v>18</v>
      </c>
      <c r="D828" s="92" t="s">
        <v>1582</v>
      </c>
      <c r="E828" s="92" t="s">
        <v>1583</v>
      </c>
      <c r="F828" s="93" t="n">
        <v>2001650</v>
      </c>
      <c r="G828" s="79" t="n">
        <v>171.24</v>
      </c>
      <c r="H828" s="19" t="s">
        <v>15</v>
      </c>
      <c r="I828" s="19" t="n">
        <v>2005</v>
      </c>
    </row>
    <row r="829" customFormat="false" ht="14.1" hidden="false" customHeight="true" outlineLevel="0" collapsed="false">
      <c r="A829" s="19" t="n">
        <v>6</v>
      </c>
      <c r="B829" s="19" t="s">
        <v>1579</v>
      </c>
      <c r="C829" s="19" t="s">
        <v>18</v>
      </c>
      <c r="D829" s="92" t="s">
        <v>1584</v>
      </c>
      <c r="E829" s="92" t="s">
        <v>1585</v>
      </c>
      <c r="F829" s="93" t="n">
        <v>2001003</v>
      </c>
      <c r="G829" s="79" t="n">
        <v>600.57</v>
      </c>
      <c r="H829" s="19" t="s">
        <v>15</v>
      </c>
      <c r="I829" s="19" t="n">
        <v>2005</v>
      </c>
    </row>
    <row r="830" customFormat="false" ht="14.1" hidden="false" customHeight="true" outlineLevel="0" collapsed="false">
      <c r="A830" s="19" t="n">
        <v>8</v>
      </c>
      <c r="B830" s="19" t="s">
        <v>1579</v>
      </c>
      <c r="C830" s="19" t="s">
        <v>18</v>
      </c>
      <c r="D830" s="92" t="s">
        <v>1586</v>
      </c>
      <c r="E830" s="92" t="s">
        <v>1587</v>
      </c>
      <c r="F830" s="93" t="n">
        <v>2000911</v>
      </c>
      <c r="G830" s="79" t="n">
        <v>200.29</v>
      </c>
      <c r="H830" s="19" t="s">
        <v>15</v>
      </c>
      <c r="I830" s="19" t="n">
        <v>2005</v>
      </c>
    </row>
    <row r="831" customFormat="false" ht="14.1" hidden="false" customHeight="true" outlineLevel="0" collapsed="false">
      <c r="A831" s="19" t="n">
        <v>10</v>
      </c>
      <c r="B831" s="19" t="s">
        <v>1579</v>
      </c>
      <c r="C831" s="19" t="s">
        <v>18</v>
      </c>
      <c r="D831" s="92" t="s">
        <v>1588</v>
      </c>
      <c r="E831" s="92" t="s">
        <v>1589</v>
      </c>
      <c r="F831" s="93" t="n">
        <v>2001127</v>
      </c>
      <c r="G831" s="79" t="n">
        <v>620.8</v>
      </c>
      <c r="H831" s="19" t="s">
        <v>15</v>
      </c>
      <c r="I831" s="19" t="n">
        <v>2005</v>
      </c>
    </row>
    <row r="832" customFormat="false" ht="14.1" hidden="false" customHeight="true" outlineLevel="0" collapsed="false">
      <c r="A832" s="19" t="n">
        <v>11</v>
      </c>
      <c r="B832" s="19" t="s">
        <v>1579</v>
      </c>
      <c r="C832" s="19" t="s">
        <v>18</v>
      </c>
      <c r="D832" s="92" t="s">
        <v>1590</v>
      </c>
      <c r="E832" s="92" t="s">
        <v>1591</v>
      </c>
      <c r="F832" s="93" t="n">
        <v>2001796</v>
      </c>
      <c r="G832" s="79" t="n">
        <v>339.66</v>
      </c>
      <c r="H832" s="19" t="s">
        <v>15</v>
      </c>
      <c r="I832" s="19" t="n">
        <v>2005</v>
      </c>
    </row>
    <row r="833" customFormat="false" ht="14.1" hidden="false" customHeight="true" outlineLevel="0" collapsed="false">
      <c r="A833" s="19" t="n">
        <v>12</v>
      </c>
      <c r="B833" s="19" t="s">
        <v>1579</v>
      </c>
      <c r="C833" s="19" t="s">
        <v>18</v>
      </c>
      <c r="D833" s="92" t="s">
        <v>1592</v>
      </c>
      <c r="E833" s="92" t="s">
        <v>1593</v>
      </c>
      <c r="F833" s="93" t="n">
        <v>2002059</v>
      </c>
      <c r="G833" s="79" t="n">
        <v>355.58</v>
      </c>
      <c r="H833" s="19" t="s">
        <v>15</v>
      </c>
      <c r="I833" s="19" t="n">
        <v>2005</v>
      </c>
    </row>
    <row r="834" customFormat="false" ht="14.1" hidden="false" customHeight="true" outlineLevel="0" collapsed="false">
      <c r="A834" s="19" t="n">
        <v>13</v>
      </c>
      <c r="B834" s="19" t="s">
        <v>1579</v>
      </c>
      <c r="C834" s="19" t="s">
        <v>18</v>
      </c>
      <c r="D834" s="92" t="s">
        <v>1594</v>
      </c>
      <c r="E834" s="92" t="s">
        <v>1595</v>
      </c>
      <c r="F834" s="93" t="n">
        <v>2001887</v>
      </c>
      <c r="G834" s="79" t="n">
        <v>915.79</v>
      </c>
      <c r="H834" s="19" t="s">
        <v>15</v>
      </c>
      <c r="I834" s="19" t="n">
        <v>2005</v>
      </c>
    </row>
    <row r="835" customFormat="false" ht="14.1" hidden="false" customHeight="true" outlineLevel="0" collapsed="false">
      <c r="A835" s="19" t="n">
        <v>16</v>
      </c>
      <c r="B835" s="19" t="s">
        <v>1579</v>
      </c>
      <c r="C835" s="19" t="s">
        <v>18</v>
      </c>
      <c r="D835" s="92" t="s">
        <v>1596</v>
      </c>
      <c r="E835" s="92" t="s">
        <v>1597</v>
      </c>
      <c r="F835" s="93" t="n">
        <v>2003356</v>
      </c>
      <c r="G835" s="79" t="n">
        <v>460.9</v>
      </c>
      <c r="H835" s="19" t="s">
        <v>15</v>
      </c>
      <c r="I835" s="19" t="n">
        <v>2005</v>
      </c>
    </row>
    <row r="836" customFormat="false" ht="14.1" hidden="false" customHeight="true" outlineLevel="0" collapsed="false">
      <c r="A836" s="19" t="n">
        <v>17</v>
      </c>
      <c r="B836" s="19" t="s">
        <v>1579</v>
      </c>
      <c r="C836" s="19" t="s">
        <v>18</v>
      </c>
      <c r="D836" s="92" t="s">
        <v>1598</v>
      </c>
      <c r="E836" s="92" t="s">
        <v>1599</v>
      </c>
      <c r="F836" s="93" t="n">
        <v>2003492</v>
      </c>
      <c r="G836" s="79" t="n">
        <v>568.32</v>
      </c>
      <c r="H836" s="19" t="s">
        <v>15</v>
      </c>
      <c r="I836" s="19" t="n">
        <v>2005</v>
      </c>
    </row>
    <row r="837" customFormat="false" ht="14.1" hidden="false" customHeight="true" outlineLevel="0" collapsed="false">
      <c r="A837" s="19" t="n">
        <v>18</v>
      </c>
      <c r="B837" s="19" t="s">
        <v>1579</v>
      </c>
      <c r="C837" s="19" t="s">
        <v>18</v>
      </c>
      <c r="D837" s="92" t="s">
        <v>1600</v>
      </c>
      <c r="E837" s="92" t="s">
        <v>1601</v>
      </c>
      <c r="F837" s="93" t="n">
        <v>2003685</v>
      </c>
      <c r="G837" s="79" t="n">
        <v>761.94</v>
      </c>
      <c r="H837" s="19" t="s">
        <v>15</v>
      </c>
      <c r="I837" s="19" t="n">
        <v>2005</v>
      </c>
    </row>
    <row r="838" customFormat="false" ht="14.1" hidden="false" customHeight="true" outlineLevel="0" collapsed="false">
      <c r="A838" s="19" t="n">
        <v>19</v>
      </c>
      <c r="B838" s="19" t="s">
        <v>1579</v>
      </c>
      <c r="C838" s="19" t="s">
        <v>18</v>
      </c>
      <c r="D838" s="92" t="s">
        <v>1602</v>
      </c>
      <c r="E838" s="92" t="s">
        <v>1603</v>
      </c>
      <c r="F838" s="93" t="n">
        <v>2005892</v>
      </c>
      <c r="G838" s="79" t="n">
        <v>695.9</v>
      </c>
      <c r="H838" s="19" t="s">
        <v>15</v>
      </c>
      <c r="I838" s="19" t="n">
        <v>2005</v>
      </c>
    </row>
    <row r="839" customFormat="false" ht="14.1" hidden="false" customHeight="true" outlineLevel="0" collapsed="false">
      <c r="A839" s="19" t="n">
        <v>20</v>
      </c>
      <c r="B839" s="19" t="s">
        <v>1579</v>
      </c>
      <c r="C839" s="19" t="s">
        <v>18</v>
      </c>
      <c r="D839" s="92" t="s">
        <v>1604</v>
      </c>
      <c r="E839" s="92" t="s">
        <v>1605</v>
      </c>
      <c r="F839" s="93" t="n">
        <v>2006439</v>
      </c>
      <c r="G839" s="79" t="n">
        <v>940.08</v>
      </c>
      <c r="H839" s="19" t="s">
        <v>15</v>
      </c>
      <c r="I839" s="19" t="n">
        <v>2005</v>
      </c>
    </row>
    <row r="840" customFormat="false" ht="14.1" hidden="false" customHeight="true" outlineLevel="0" collapsed="false">
      <c r="A840" s="19" t="n">
        <v>22</v>
      </c>
      <c r="B840" s="19" t="s">
        <v>1579</v>
      </c>
      <c r="C840" s="19" t="s">
        <v>18</v>
      </c>
      <c r="D840" s="92" t="s">
        <v>1606</v>
      </c>
      <c r="E840" s="92" t="s">
        <v>1607</v>
      </c>
      <c r="F840" s="93" t="n">
        <v>2005585</v>
      </c>
      <c r="G840" s="79" t="n">
        <v>668.77</v>
      </c>
      <c r="H840" s="19" t="s">
        <v>15</v>
      </c>
      <c r="I840" s="19" t="n">
        <v>2005</v>
      </c>
    </row>
    <row r="841" customFormat="false" ht="14.1" hidden="false" customHeight="true" outlineLevel="0" collapsed="false">
      <c r="A841" s="19" t="n">
        <v>23</v>
      </c>
      <c r="B841" s="19" t="s">
        <v>1579</v>
      </c>
      <c r="C841" s="19" t="s">
        <v>18</v>
      </c>
      <c r="D841" s="92" t="s">
        <v>1608</v>
      </c>
      <c r="E841" s="92" t="s">
        <v>1609</v>
      </c>
      <c r="F841" s="93" t="n">
        <v>2005132</v>
      </c>
      <c r="G841" s="79" t="n">
        <v>642.68</v>
      </c>
      <c r="H841" s="19" t="s">
        <v>15</v>
      </c>
      <c r="I841" s="19" t="n">
        <v>2005</v>
      </c>
    </row>
    <row r="842" customFormat="false" ht="14.1" hidden="false" customHeight="true" outlineLevel="0" collapsed="false">
      <c r="A842" s="19" t="n">
        <v>26</v>
      </c>
      <c r="B842" s="19" t="s">
        <v>1579</v>
      </c>
      <c r="C842" s="19" t="s">
        <v>18</v>
      </c>
      <c r="D842" s="92" t="s">
        <v>1610</v>
      </c>
      <c r="E842" s="92" t="s">
        <v>1611</v>
      </c>
      <c r="F842" s="93" t="n">
        <v>2004517</v>
      </c>
      <c r="G842" s="79" t="n">
        <v>424.4</v>
      </c>
      <c r="H842" s="19" t="s">
        <v>15</v>
      </c>
      <c r="I842" s="19" t="n">
        <v>2005</v>
      </c>
    </row>
    <row r="843" customFormat="false" ht="14.1" hidden="false" customHeight="true" outlineLevel="0" collapsed="false">
      <c r="A843" s="19" t="n">
        <v>32</v>
      </c>
      <c r="B843" s="19" t="s">
        <v>1579</v>
      </c>
      <c r="C843" s="19" t="s">
        <v>18</v>
      </c>
      <c r="D843" s="92" t="s">
        <v>1612</v>
      </c>
      <c r="E843" s="92" t="s">
        <v>1613</v>
      </c>
      <c r="F843" s="93" t="n">
        <v>2009749</v>
      </c>
      <c r="G843" s="79" t="n">
        <v>573.83</v>
      </c>
      <c r="H843" s="19" t="s">
        <v>15</v>
      </c>
      <c r="I843" s="19" t="n">
        <v>2005</v>
      </c>
    </row>
    <row r="844" customFormat="false" ht="14.1" hidden="false" customHeight="true" outlineLevel="0" collapsed="false">
      <c r="A844" s="19" t="n">
        <v>33</v>
      </c>
      <c r="B844" s="19" t="s">
        <v>1579</v>
      </c>
      <c r="C844" s="19" t="s">
        <v>18</v>
      </c>
      <c r="D844" s="92" t="s">
        <v>1614</v>
      </c>
      <c r="E844" s="92" t="s">
        <v>1615</v>
      </c>
      <c r="F844" s="93" t="n">
        <v>2009738</v>
      </c>
      <c r="G844" s="79" t="n">
        <v>528.43</v>
      </c>
      <c r="H844" s="19" t="s">
        <v>15</v>
      </c>
      <c r="I844" s="19" t="n">
        <v>2005</v>
      </c>
    </row>
    <row r="845" customFormat="false" ht="14.1" hidden="false" customHeight="true" outlineLevel="0" collapsed="false">
      <c r="A845" s="19" t="n">
        <v>34</v>
      </c>
      <c r="B845" s="19" t="s">
        <v>1579</v>
      </c>
      <c r="C845" s="19" t="s">
        <v>18</v>
      </c>
      <c r="D845" s="92" t="s">
        <v>1616</v>
      </c>
      <c r="E845" s="92" t="s">
        <v>1617</v>
      </c>
      <c r="F845" s="93" t="n">
        <v>2009501</v>
      </c>
      <c r="G845" s="79" t="n">
        <v>870.2</v>
      </c>
      <c r="H845" s="19" t="s">
        <v>15</v>
      </c>
      <c r="I845" s="19" t="n">
        <v>2005</v>
      </c>
    </row>
    <row r="846" customFormat="false" ht="14.1" hidden="false" customHeight="true" outlineLevel="0" collapsed="false">
      <c r="A846" s="19" t="n">
        <v>35</v>
      </c>
      <c r="B846" s="19" t="s">
        <v>1579</v>
      </c>
      <c r="C846" s="19" t="s">
        <v>18</v>
      </c>
      <c r="D846" s="92" t="s">
        <v>1618</v>
      </c>
      <c r="E846" s="92" t="s">
        <v>1619</v>
      </c>
      <c r="F846" s="93" t="n">
        <v>2009443</v>
      </c>
      <c r="G846" s="79" t="n">
        <v>559.09</v>
      </c>
      <c r="H846" s="19" t="s">
        <v>15</v>
      </c>
      <c r="I846" s="19" t="n">
        <v>2005</v>
      </c>
    </row>
    <row r="847" customFormat="false" ht="14.1" hidden="false" customHeight="true" outlineLevel="0" collapsed="false">
      <c r="A847" s="19" t="n">
        <v>36</v>
      </c>
      <c r="B847" s="19" t="s">
        <v>1579</v>
      </c>
      <c r="C847" s="19" t="s">
        <v>18</v>
      </c>
      <c r="D847" s="92" t="s">
        <v>1620</v>
      </c>
      <c r="E847" s="92" t="s">
        <v>1621</v>
      </c>
      <c r="F847" s="93" t="n">
        <v>2009089</v>
      </c>
      <c r="G847" s="79" t="n">
        <v>276.62</v>
      </c>
      <c r="H847" s="19" t="s">
        <v>15</v>
      </c>
      <c r="I847" s="19" t="n">
        <v>2005</v>
      </c>
    </row>
    <row r="848" customFormat="false" ht="14.1" hidden="false" customHeight="true" outlineLevel="0" collapsed="false">
      <c r="A848" s="19" t="n">
        <v>38</v>
      </c>
      <c r="B848" s="19" t="s">
        <v>1579</v>
      </c>
      <c r="C848" s="19" t="s">
        <v>18</v>
      </c>
      <c r="D848" s="92" t="s">
        <v>1622</v>
      </c>
      <c r="E848" s="92" t="s">
        <v>1623</v>
      </c>
      <c r="F848" s="93" t="n">
        <v>2006906</v>
      </c>
      <c r="G848" s="79" t="n">
        <v>411.31</v>
      </c>
      <c r="H848" s="19" t="s">
        <v>15</v>
      </c>
      <c r="I848" s="19" t="n">
        <v>2005</v>
      </c>
    </row>
    <row r="849" customFormat="false" ht="14.1" hidden="false" customHeight="true" outlineLevel="0" collapsed="false">
      <c r="A849" s="19" t="n">
        <v>39</v>
      </c>
      <c r="B849" s="19" t="s">
        <v>1579</v>
      </c>
      <c r="C849" s="19" t="s">
        <v>18</v>
      </c>
      <c r="D849" s="92" t="s">
        <v>1624</v>
      </c>
      <c r="E849" s="92" t="s">
        <v>1625</v>
      </c>
      <c r="F849" s="93" t="n">
        <v>2007485</v>
      </c>
      <c r="G849" s="79" t="n">
        <v>699.63</v>
      </c>
      <c r="H849" s="19" t="s">
        <v>15</v>
      </c>
      <c r="I849" s="19" t="n">
        <v>2005</v>
      </c>
    </row>
    <row r="850" customFormat="false" ht="14.1" hidden="false" customHeight="true" outlineLevel="0" collapsed="false">
      <c r="A850" s="19" t="n">
        <v>40</v>
      </c>
      <c r="B850" s="19" t="s">
        <v>1579</v>
      </c>
      <c r="C850" s="19" t="s">
        <v>18</v>
      </c>
      <c r="D850" s="92" t="s">
        <v>1626</v>
      </c>
      <c r="E850" s="92" t="s">
        <v>1627</v>
      </c>
      <c r="F850" s="93" t="n">
        <v>2001752</v>
      </c>
      <c r="G850" s="79" t="n">
        <v>657.45</v>
      </c>
      <c r="H850" s="19" t="s">
        <v>15</v>
      </c>
      <c r="I850" s="19" t="n">
        <v>2005</v>
      </c>
    </row>
    <row r="851" customFormat="false" ht="14.1" hidden="false" customHeight="true" outlineLevel="0" collapsed="false">
      <c r="A851" s="19" t="n">
        <v>41</v>
      </c>
      <c r="B851" s="19" t="s">
        <v>1579</v>
      </c>
      <c r="C851" s="19" t="s">
        <v>18</v>
      </c>
      <c r="D851" s="92" t="s">
        <v>1628</v>
      </c>
      <c r="E851" s="92" t="s">
        <v>1629</v>
      </c>
      <c r="F851" s="93" t="n">
        <v>2001321</v>
      </c>
      <c r="G851" s="79" t="n">
        <v>360.56</v>
      </c>
      <c r="H851" s="19" t="s">
        <v>15</v>
      </c>
      <c r="I851" s="19" t="n">
        <v>2005</v>
      </c>
    </row>
    <row r="852" customFormat="false" ht="14.1" hidden="false" customHeight="true" outlineLevel="0" collapsed="false">
      <c r="A852" s="19" t="n">
        <v>42</v>
      </c>
      <c r="B852" s="19" t="s">
        <v>1579</v>
      </c>
      <c r="C852" s="19" t="s">
        <v>18</v>
      </c>
      <c r="D852" s="92" t="s">
        <v>1630</v>
      </c>
      <c r="E852" s="92" t="s">
        <v>1631</v>
      </c>
      <c r="F852" s="93" t="n">
        <v>2000820</v>
      </c>
      <c r="G852" s="79" t="n">
        <v>323.89</v>
      </c>
      <c r="H852" s="19" t="s">
        <v>15</v>
      </c>
      <c r="I852" s="19" t="n">
        <v>2005</v>
      </c>
    </row>
    <row r="853" customFormat="false" ht="14.1" hidden="false" customHeight="true" outlineLevel="0" collapsed="false">
      <c r="A853" s="19" t="n">
        <v>47</v>
      </c>
      <c r="B853" s="19" t="s">
        <v>1579</v>
      </c>
      <c r="C853" s="19" t="s">
        <v>18</v>
      </c>
      <c r="D853" s="92" t="s">
        <v>1632</v>
      </c>
      <c r="E853" s="92" t="s">
        <v>1633</v>
      </c>
      <c r="F853" s="93" t="n">
        <v>2002140</v>
      </c>
      <c r="G853" s="79" t="n">
        <v>433.46</v>
      </c>
      <c r="H853" s="19" t="s">
        <v>15</v>
      </c>
      <c r="I853" s="19" t="n">
        <v>2005</v>
      </c>
    </row>
    <row r="854" customFormat="false" ht="14.1" hidden="false" customHeight="true" outlineLevel="0" collapsed="false">
      <c r="A854" s="19" t="n">
        <v>49</v>
      </c>
      <c r="B854" s="19" t="s">
        <v>1579</v>
      </c>
      <c r="C854" s="19" t="s">
        <v>18</v>
      </c>
      <c r="D854" s="92" t="s">
        <v>1634</v>
      </c>
      <c r="E854" s="92" t="s">
        <v>1635</v>
      </c>
      <c r="F854" s="93" t="n">
        <v>2002480</v>
      </c>
      <c r="G854" s="79" t="n">
        <v>610.27</v>
      </c>
      <c r="H854" s="19" t="s">
        <v>15</v>
      </c>
      <c r="I854" s="19" t="n">
        <v>2005</v>
      </c>
    </row>
    <row r="855" customFormat="false" ht="14.1" hidden="false" customHeight="true" outlineLevel="0" collapsed="false">
      <c r="A855" s="19" t="n">
        <v>52</v>
      </c>
      <c r="B855" s="19" t="s">
        <v>1579</v>
      </c>
      <c r="C855" s="19" t="s">
        <v>18</v>
      </c>
      <c r="D855" s="92" t="s">
        <v>1636</v>
      </c>
      <c r="E855" s="92" t="s">
        <v>1637</v>
      </c>
      <c r="F855" s="93" t="n">
        <v>2003538</v>
      </c>
      <c r="G855" s="79" t="n">
        <v>576.8</v>
      </c>
      <c r="H855" s="19" t="s">
        <v>15</v>
      </c>
      <c r="I855" s="19" t="n">
        <v>2005</v>
      </c>
    </row>
    <row r="856" customFormat="false" ht="14.1" hidden="false" customHeight="true" outlineLevel="0" collapsed="false">
      <c r="A856" s="19" t="n">
        <v>54</v>
      </c>
      <c r="B856" s="19" t="s">
        <v>1579</v>
      </c>
      <c r="C856" s="19" t="s">
        <v>18</v>
      </c>
      <c r="D856" s="92" t="s">
        <v>1580</v>
      </c>
      <c r="E856" s="92" t="s">
        <v>1638</v>
      </c>
      <c r="F856" s="93" t="n">
        <v>2003583</v>
      </c>
      <c r="G856" s="79" t="n">
        <v>227.51</v>
      </c>
      <c r="H856" s="19" t="s">
        <v>15</v>
      </c>
      <c r="I856" s="19" t="n">
        <v>2005</v>
      </c>
    </row>
    <row r="857" customFormat="false" ht="14.1" hidden="false" customHeight="true" outlineLevel="0" collapsed="false">
      <c r="A857" s="27"/>
      <c r="B857" s="27"/>
      <c r="C857" s="27"/>
      <c r="D857" s="28"/>
      <c r="E857" s="28"/>
      <c r="F857" s="27"/>
      <c r="G857" s="29"/>
      <c r="H857" s="30"/>
      <c r="I857" s="30"/>
    </row>
    <row r="858" customFormat="false" ht="14.1" hidden="false" customHeight="true" outlineLevel="0" collapsed="false">
      <c r="A858" s="33"/>
      <c r="B858" s="33" t="s">
        <v>16</v>
      </c>
      <c r="C858" s="33"/>
      <c r="D858" s="38"/>
      <c r="E858" s="38"/>
      <c r="F858" s="38"/>
      <c r="G858" s="50" t="n">
        <f aca="false">SUM(G827:G857)</f>
        <v>16437.81</v>
      </c>
      <c r="H858" s="33"/>
      <c r="I858" s="38"/>
    </row>
    <row r="859" customFormat="false" ht="14.1" hidden="false" customHeight="true" outlineLevel="0" collapsed="false">
      <c r="A859" s="27"/>
      <c r="B859" s="27"/>
      <c r="C859" s="27"/>
      <c r="D859" s="21"/>
      <c r="E859" s="21"/>
      <c r="F859" s="21"/>
      <c r="G859" s="21"/>
      <c r="H859" s="27"/>
      <c r="I859" s="21"/>
    </row>
    <row r="860" customFormat="false" ht="14.1" hidden="false" customHeight="true" outlineLevel="0" collapsed="false">
      <c r="A860" s="27" t="n">
        <v>1</v>
      </c>
      <c r="B860" s="27" t="s">
        <v>1639</v>
      </c>
      <c r="C860" s="27" t="s">
        <v>1640</v>
      </c>
      <c r="D860" s="21" t="s">
        <v>1641</v>
      </c>
      <c r="E860" s="21"/>
      <c r="F860" s="27" t="s">
        <v>1642</v>
      </c>
      <c r="G860" s="30" t="n">
        <v>46.87</v>
      </c>
      <c r="H860" s="30" t="n">
        <v>46.87</v>
      </c>
      <c r="I860" s="21" t="s">
        <v>130</v>
      </c>
    </row>
    <row r="861" customFormat="false" ht="14.1" hidden="false" customHeight="true" outlineLevel="0" collapsed="false">
      <c r="A861" s="27" t="n">
        <v>2</v>
      </c>
      <c r="B861" s="27" t="s">
        <v>1639</v>
      </c>
      <c r="C861" s="27" t="s">
        <v>1640</v>
      </c>
      <c r="D861" s="21" t="s">
        <v>1643</v>
      </c>
      <c r="E861" s="21"/>
      <c r="F861" s="27" t="s">
        <v>1644</v>
      </c>
      <c r="G861" s="30" t="n">
        <v>21.03</v>
      </c>
      <c r="H861" s="30" t="n">
        <v>21.03</v>
      </c>
      <c r="I861" s="21" t="s">
        <v>130</v>
      </c>
    </row>
    <row r="862" customFormat="false" ht="14.1" hidden="false" customHeight="true" outlineLevel="0" collapsed="false">
      <c r="A862" s="27" t="n">
        <v>3</v>
      </c>
      <c r="B862" s="27" t="s">
        <v>1639</v>
      </c>
      <c r="C862" s="27" t="s">
        <v>1640</v>
      </c>
      <c r="D862" s="21" t="s">
        <v>1645</v>
      </c>
      <c r="E862" s="21"/>
      <c r="F862" s="27" t="s">
        <v>1646</v>
      </c>
      <c r="G862" s="30" t="n">
        <v>3.88</v>
      </c>
      <c r="H862" s="30" t="n">
        <v>3.88</v>
      </c>
      <c r="I862" s="21" t="s">
        <v>130</v>
      </c>
    </row>
    <row r="863" customFormat="false" ht="14.1" hidden="false" customHeight="true" outlineLevel="0" collapsed="false">
      <c r="A863" s="27"/>
      <c r="B863" s="27"/>
      <c r="C863" s="27"/>
      <c r="D863" s="21"/>
      <c r="E863" s="21"/>
      <c r="F863" s="21"/>
      <c r="G863" s="21"/>
      <c r="H863" s="27"/>
      <c r="I863" s="21"/>
    </row>
    <row r="864" customFormat="false" ht="14.1" hidden="false" customHeight="true" outlineLevel="0" collapsed="false">
      <c r="A864" s="33"/>
      <c r="B864" s="33" t="s">
        <v>16</v>
      </c>
      <c r="C864" s="33"/>
      <c r="D864" s="40"/>
      <c r="E864" s="40"/>
      <c r="F864" s="40"/>
      <c r="G864" s="82" t="n">
        <f aca="false">SUM(G860:G862)</f>
        <v>71.78</v>
      </c>
      <c r="H864" s="94"/>
      <c r="I864" s="40"/>
    </row>
    <row r="865" customFormat="false" ht="14.1" hidden="false" customHeight="true" outlineLevel="0" collapsed="false">
      <c r="A865" s="19"/>
      <c r="B865" s="19"/>
      <c r="C865" s="19"/>
      <c r="D865" s="41"/>
      <c r="E865" s="41"/>
      <c r="F865" s="41"/>
      <c r="G865" s="41"/>
      <c r="H865" s="19"/>
      <c r="I865" s="41"/>
    </row>
    <row r="866" customFormat="false" ht="14.1" hidden="false" customHeight="true" outlineLevel="0" collapsed="false">
      <c r="A866" s="27" t="n">
        <v>1</v>
      </c>
      <c r="B866" s="27" t="s">
        <v>1647</v>
      </c>
      <c r="C866" s="27" t="s">
        <v>18</v>
      </c>
      <c r="D866" s="21" t="s">
        <v>1648</v>
      </c>
      <c r="E866" s="43" t="s">
        <v>1649</v>
      </c>
      <c r="F866" s="27" t="s">
        <v>1650</v>
      </c>
      <c r="G866" s="44" t="n">
        <v>900</v>
      </c>
      <c r="H866" s="27" t="s">
        <v>1651</v>
      </c>
      <c r="I866" s="27" t="n">
        <v>2005</v>
      </c>
    </row>
    <row r="867" customFormat="false" ht="14.1" hidden="false" customHeight="true" outlineLevel="0" collapsed="false">
      <c r="A867" s="27" t="n">
        <v>2</v>
      </c>
      <c r="B867" s="27" t="s">
        <v>1647</v>
      </c>
      <c r="C867" s="27" t="s">
        <v>18</v>
      </c>
      <c r="D867" s="21" t="s">
        <v>1652</v>
      </c>
      <c r="E867" s="21" t="s">
        <v>1653</v>
      </c>
      <c r="F867" s="27" t="s">
        <v>1654</v>
      </c>
      <c r="G867" s="44" t="n">
        <v>200</v>
      </c>
      <c r="H867" s="27" t="s">
        <v>1651</v>
      </c>
      <c r="I867" s="27" t="n">
        <v>2005</v>
      </c>
    </row>
    <row r="868" customFormat="false" ht="14.1" hidden="false" customHeight="true" outlineLevel="0" collapsed="false">
      <c r="A868" s="27"/>
      <c r="B868" s="27"/>
      <c r="C868" s="27"/>
      <c r="D868" s="43"/>
      <c r="E868" s="43"/>
      <c r="F868" s="27"/>
      <c r="G868" s="43"/>
      <c r="H868" s="27"/>
      <c r="I868" s="21"/>
    </row>
    <row r="869" customFormat="false" ht="14.1" hidden="false" customHeight="true" outlineLevel="0" collapsed="false">
      <c r="A869" s="33"/>
      <c r="B869" s="33" t="s">
        <v>16</v>
      </c>
      <c r="C869" s="33"/>
      <c r="D869" s="38"/>
      <c r="E869" s="38"/>
      <c r="F869" s="33"/>
      <c r="G869" s="39" t="n">
        <f aca="false">SUM(G866:G868)</f>
        <v>1100</v>
      </c>
      <c r="H869" s="33"/>
      <c r="I869" s="40"/>
    </row>
    <row r="870" customFormat="false" ht="14.1" hidden="false" customHeight="true" outlineLevel="0" collapsed="false">
      <c r="A870" s="19"/>
      <c r="B870" s="19"/>
      <c r="C870" s="19"/>
      <c r="D870" s="41"/>
      <c r="E870" s="41"/>
      <c r="F870" s="41"/>
      <c r="G870" s="41"/>
      <c r="H870" s="19"/>
      <c r="I870" s="41"/>
    </row>
    <row r="871" customFormat="false" ht="14.1" hidden="false" customHeight="true" outlineLevel="0" collapsed="false">
      <c r="A871" s="19"/>
      <c r="B871" s="19"/>
      <c r="C871" s="19"/>
      <c r="D871" s="41"/>
      <c r="E871" s="41"/>
      <c r="F871" s="41"/>
      <c r="G871" s="41"/>
      <c r="H871" s="19"/>
      <c r="I871" s="41"/>
    </row>
    <row r="872" customFormat="false" ht="14.1" hidden="false" customHeight="true" outlineLevel="0" collapsed="false">
      <c r="A872" s="19" t="n">
        <v>1</v>
      </c>
      <c r="B872" s="19" t="s">
        <v>1655</v>
      </c>
      <c r="C872" s="19" t="s">
        <v>14</v>
      </c>
      <c r="D872" s="41" t="s">
        <v>1656</v>
      </c>
      <c r="E872" s="19" t="s">
        <v>1657</v>
      </c>
      <c r="F872" s="19" t="s">
        <v>1658</v>
      </c>
      <c r="G872" s="22" t="n">
        <v>1483.6</v>
      </c>
      <c r="H872" s="19" t="s">
        <v>15</v>
      </c>
      <c r="I872" s="19" t="n">
        <v>2005</v>
      </c>
    </row>
    <row r="873" customFormat="false" ht="14.1" hidden="false" customHeight="true" outlineLevel="0" collapsed="false">
      <c r="A873" s="19" t="n">
        <v>2</v>
      </c>
      <c r="B873" s="19" t="s">
        <v>1655</v>
      </c>
      <c r="C873" s="19" t="s">
        <v>14</v>
      </c>
      <c r="D873" s="41" t="s">
        <v>1659</v>
      </c>
      <c r="E873" s="41" t="s">
        <v>1660</v>
      </c>
      <c r="F873" s="19" t="s">
        <v>1661</v>
      </c>
      <c r="G873" s="22" t="n">
        <v>2765.57</v>
      </c>
      <c r="H873" s="19" t="s">
        <v>15</v>
      </c>
      <c r="I873" s="19" t="n">
        <v>2005</v>
      </c>
    </row>
    <row r="874" customFormat="false" ht="14.1" hidden="false" customHeight="true" outlineLevel="0" collapsed="false">
      <c r="A874" s="19" t="n">
        <v>3</v>
      </c>
      <c r="B874" s="19" t="s">
        <v>1655</v>
      </c>
      <c r="C874" s="19" t="s">
        <v>14</v>
      </c>
      <c r="D874" s="41" t="s">
        <v>1662</v>
      </c>
      <c r="E874" s="41" t="s">
        <v>1663</v>
      </c>
      <c r="F874" s="19" t="s">
        <v>1664</v>
      </c>
      <c r="G874" s="22" t="n">
        <v>626.47</v>
      </c>
      <c r="H874" s="19" t="s">
        <v>15</v>
      </c>
      <c r="I874" s="19" t="n">
        <v>2005</v>
      </c>
    </row>
    <row r="875" customFormat="false" ht="14.1" hidden="false" customHeight="true" outlineLevel="0" collapsed="false">
      <c r="A875" s="19" t="n">
        <v>4</v>
      </c>
      <c r="B875" s="19" t="s">
        <v>1655</v>
      </c>
      <c r="C875" s="19" t="s">
        <v>14</v>
      </c>
      <c r="D875" s="41" t="s">
        <v>1665</v>
      </c>
      <c r="E875" s="41" t="s">
        <v>1666</v>
      </c>
      <c r="F875" s="19" t="s">
        <v>1667</v>
      </c>
      <c r="G875" s="22" t="n">
        <v>386.37</v>
      </c>
      <c r="H875" s="19" t="s">
        <v>15</v>
      </c>
      <c r="I875" s="19" t="n">
        <v>2005</v>
      </c>
    </row>
    <row r="876" customFormat="false" ht="14.1" hidden="false" customHeight="true" outlineLevel="0" collapsed="false">
      <c r="A876" s="19" t="n">
        <v>5</v>
      </c>
      <c r="B876" s="19" t="s">
        <v>1655</v>
      </c>
      <c r="C876" s="19" t="s">
        <v>14</v>
      </c>
      <c r="D876" s="41" t="s">
        <v>1668</v>
      </c>
      <c r="E876" s="41" t="s">
        <v>1669</v>
      </c>
      <c r="F876" s="19" t="s">
        <v>1670</v>
      </c>
      <c r="G876" s="22" t="n">
        <v>177.82</v>
      </c>
      <c r="H876" s="19" t="s">
        <v>15</v>
      </c>
      <c r="I876" s="19" t="n">
        <v>2005</v>
      </c>
    </row>
    <row r="877" customFormat="false" ht="14.1" hidden="false" customHeight="true" outlineLevel="0" collapsed="false">
      <c r="A877" s="19" t="n">
        <v>6</v>
      </c>
      <c r="B877" s="19" t="s">
        <v>1655</v>
      </c>
      <c r="C877" s="19" t="s">
        <v>14</v>
      </c>
      <c r="D877" s="41" t="s">
        <v>1671</v>
      </c>
      <c r="E877" s="41" t="s">
        <v>1663</v>
      </c>
      <c r="F877" s="19" t="s">
        <v>1672</v>
      </c>
      <c r="G877" s="22" t="n">
        <v>386.37</v>
      </c>
      <c r="H877" s="19" t="s">
        <v>15</v>
      </c>
      <c r="I877" s="19" t="n">
        <v>2005</v>
      </c>
    </row>
    <row r="878" customFormat="false" ht="14.1" hidden="false" customHeight="true" outlineLevel="0" collapsed="false">
      <c r="A878" s="19" t="n">
        <v>7</v>
      </c>
      <c r="B878" s="19" t="s">
        <v>1655</v>
      </c>
      <c r="C878" s="19" t="s">
        <v>14</v>
      </c>
      <c r="D878" s="41" t="s">
        <v>1673</v>
      </c>
      <c r="E878" s="41" t="s">
        <v>1674</v>
      </c>
      <c r="F878" s="19" t="s">
        <v>1675</v>
      </c>
      <c r="G878" s="22" t="n">
        <v>386.7</v>
      </c>
      <c r="H878" s="19" t="s">
        <v>15</v>
      </c>
      <c r="I878" s="19" t="n">
        <v>2005</v>
      </c>
    </row>
    <row r="879" customFormat="false" ht="14.1" hidden="false" customHeight="true" outlineLevel="0" collapsed="false">
      <c r="A879" s="19" t="n">
        <v>8</v>
      </c>
      <c r="B879" s="19" t="s">
        <v>1655</v>
      </c>
      <c r="C879" s="19" t="s">
        <v>14</v>
      </c>
      <c r="D879" s="41" t="s">
        <v>1676</v>
      </c>
      <c r="E879" s="41" t="s">
        <v>1677</v>
      </c>
      <c r="F879" s="19" t="s">
        <v>1678</v>
      </c>
      <c r="G879" s="22" t="n">
        <v>136.16</v>
      </c>
      <c r="H879" s="19" t="s">
        <v>15</v>
      </c>
      <c r="I879" s="19" t="n">
        <v>2005</v>
      </c>
    </row>
    <row r="880" customFormat="false" ht="14.1" hidden="false" customHeight="true" outlineLevel="0" collapsed="false">
      <c r="A880" s="19" t="n">
        <v>9</v>
      </c>
      <c r="B880" s="19" t="s">
        <v>1655</v>
      </c>
      <c r="C880" s="19" t="s">
        <v>14</v>
      </c>
      <c r="D880" s="41" t="s">
        <v>1679</v>
      </c>
      <c r="E880" s="41" t="s">
        <v>1680</v>
      </c>
      <c r="F880" s="19" t="s">
        <v>1681</v>
      </c>
      <c r="G880" s="22" t="n">
        <v>48.09</v>
      </c>
      <c r="H880" s="19" t="s">
        <v>15</v>
      </c>
      <c r="I880" s="19" t="n">
        <v>2005</v>
      </c>
    </row>
    <row r="881" customFormat="false" ht="14.1" hidden="false" customHeight="true" outlineLevel="0" collapsed="false">
      <c r="A881" s="19" t="n">
        <v>10</v>
      </c>
      <c r="B881" s="19" t="s">
        <v>1655</v>
      </c>
      <c r="C881" s="19" t="s">
        <v>14</v>
      </c>
      <c r="D881" s="41" t="s">
        <v>1682</v>
      </c>
      <c r="E881" s="41" t="s">
        <v>1680</v>
      </c>
      <c r="F881" s="19" t="s">
        <v>1683</v>
      </c>
      <c r="G881" s="22" t="n">
        <v>1192.64</v>
      </c>
      <c r="H881" s="19" t="s">
        <v>15</v>
      </c>
      <c r="I881" s="19" t="n">
        <v>2005</v>
      </c>
    </row>
    <row r="882" customFormat="false" ht="14.1" hidden="false" customHeight="true" outlineLevel="0" collapsed="false">
      <c r="A882" s="19" t="n">
        <v>11</v>
      </c>
      <c r="B882" s="19" t="s">
        <v>1655</v>
      </c>
      <c r="C882" s="19" t="s">
        <v>14</v>
      </c>
      <c r="D882" s="41" t="s">
        <v>1684</v>
      </c>
      <c r="E882" s="41" t="s">
        <v>1685</v>
      </c>
      <c r="F882" s="19" t="s">
        <v>1686</v>
      </c>
      <c r="G882" s="22" t="n">
        <v>554.61</v>
      </c>
      <c r="H882" s="19" t="s">
        <v>15</v>
      </c>
      <c r="I882" s="19" t="n">
        <v>2005</v>
      </c>
    </row>
    <row r="883" customFormat="false" ht="14.1" hidden="false" customHeight="true" outlineLevel="0" collapsed="false">
      <c r="A883" s="19" t="n">
        <v>12</v>
      </c>
      <c r="B883" s="19" t="s">
        <v>1655</v>
      </c>
      <c r="C883" s="19" t="s">
        <v>14</v>
      </c>
      <c r="D883" s="41" t="s">
        <v>1687</v>
      </c>
      <c r="E883" s="41" t="s">
        <v>1688</v>
      </c>
      <c r="F883" s="19" t="s">
        <v>1689</v>
      </c>
      <c r="G883" s="22" t="n">
        <v>802.08</v>
      </c>
      <c r="H883" s="19" t="s">
        <v>15</v>
      </c>
      <c r="I883" s="19" t="n">
        <v>2005</v>
      </c>
    </row>
    <row r="884" customFormat="false" ht="14.1" hidden="false" customHeight="true" outlineLevel="0" collapsed="false">
      <c r="A884" s="19" t="n">
        <v>13</v>
      </c>
      <c r="B884" s="19" t="s">
        <v>1655</v>
      </c>
      <c r="C884" s="19" t="s">
        <v>14</v>
      </c>
      <c r="D884" s="41" t="s">
        <v>1690</v>
      </c>
      <c r="E884" s="41" t="s">
        <v>1691</v>
      </c>
      <c r="F884" s="19" t="s">
        <v>1692</v>
      </c>
      <c r="G884" s="22" t="n">
        <v>183.65</v>
      </c>
      <c r="H884" s="19" t="s">
        <v>15</v>
      </c>
      <c r="I884" s="19" t="n">
        <v>2005</v>
      </c>
    </row>
    <row r="885" customFormat="false" ht="14.1" hidden="false" customHeight="true" outlineLevel="0" collapsed="false">
      <c r="A885" s="19" t="n">
        <v>14</v>
      </c>
      <c r="B885" s="19" t="s">
        <v>1655</v>
      </c>
      <c r="C885" s="19" t="s">
        <v>14</v>
      </c>
      <c r="D885" s="41" t="s">
        <v>1693</v>
      </c>
      <c r="E885" s="41" t="s">
        <v>1694</v>
      </c>
      <c r="F885" s="19" t="s">
        <v>1695</v>
      </c>
      <c r="G885" s="22" t="n">
        <v>4391.12</v>
      </c>
      <c r="H885" s="19" t="s">
        <v>15</v>
      </c>
      <c r="I885" s="19" t="n">
        <v>2005</v>
      </c>
    </row>
    <row r="886" customFormat="false" ht="14.1" hidden="false" customHeight="true" outlineLevel="0" collapsed="false">
      <c r="A886" s="19" t="n">
        <v>15</v>
      </c>
      <c r="B886" s="19" t="s">
        <v>1655</v>
      </c>
      <c r="C886" s="19" t="s">
        <v>14</v>
      </c>
      <c r="D886" s="41" t="s">
        <v>1696</v>
      </c>
      <c r="E886" s="41" t="s">
        <v>1697</v>
      </c>
      <c r="F886" s="19" t="s">
        <v>1698</v>
      </c>
      <c r="G886" s="22" t="n">
        <v>1344.91</v>
      </c>
      <c r="H886" s="19" t="s">
        <v>15</v>
      </c>
      <c r="I886" s="19" t="n">
        <v>2005</v>
      </c>
    </row>
    <row r="887" customFormat="false" ht="14.1" hidden="false" customHeight="true" outlineLevel="0" collapsed="false">
      <c r="A887" s="19"/>
      <c r="B887" s="19"/>
      <c r="C887" s="19"/>
      <c r="D887" s="41"/>
      <c r="E887" s="41"/>
      <c r="F887" s="19"/>
      <c r="G887" s="22"/>
      <c r="H887" s="19"/>
      <c r="I887" s="19"/>
    </row>
    <row r="888" customFormat="false" ht="14.1" hidden="false" customHeight="true" outlineLevel="0" collapsed="false">
      <c r="A888" s="33"/>
      <c r="B888" s="33" t="s">
        <v>16</v>
      </c>
      <c r="C888" s="33"/>
      <c r="D888" s="38"/>
      <c r="E888" s="38"/>
      <c r="F888" s="33"/>
      <c r="G888" s="72" t="n">
        <f aca="false">SUM(G872:G886)</f>
        <v>14866.16</v>
      </c>
      <c r="H888" s="33"/>
      <c r="I888" s="33"/>
    </row>
    <row r="889" customFormat="false" ht="14.1" hidden="false" customHeight="true" outlineLevel="0" collapsed="false">
      <c r="A889" s="19"/>
      <c r="B889" s="19"/>
      <c r="C889" s="19"/>
      <c r="D889" s="41"/>
      <c r="E889" s="41"/>
      <c r="F889" s="19"/>
      <c r="G889" s="19"/>
      <c r="H889" s="19"/>
      <c r="I889" s="19"/>
    </row>
    <row r="890" customFormat="false" ht="14.1" hidden="false" customHeight="true" outlineLevel="0" collapsed="false">
      <c r="A890" s="27" t="n">
        <v>1</v>
      </c>
      <c r="B890" s="27" t="s">
        <v>1699</v>
      </c>
      <c r="C890" s="27" t="s">
        <v>14</v>
      </c>
      <c r="D890" s="21" t="s">
        <v>1700</v>
      </c>
      <c r="E890" s="27" t="s">
        <v>1701</v>
      </c>
      <c r="F890" s="27" t="n">
        <v>172.6</v>
      </c>
      <c r="G890" s="29" t="n">
        <v>1459.79</v>
      </c>
      <c r="H890" s="19" t="s">
        <v>15</v>
      </c>
      <c r="I890" s="95" t="n">
        <v>2005</v>
      </c>
    </row>
    <row r="891" customFormat="false" ht="14.1" hidden="false" customHeight="true" outlineLevel="0" collapsed="false">
      <c r="A891" s="27" t="n">
        <v>2</v>
      </c>
      <c r="B891" s="27" t="s">
        <v>1699</v>
      </c>
      <c r="C891" s="27" t="s">
        <v>14</v>
      </c>
      <c r="D891" s="21" t="s">
        <v>1702</v>
      </c>
      <c r="E891" s="27" t="s">
        <v>1701</v>
      </c>
      <c r="F891" s="27" t="s">
        <v>1703</v>
      </c>
      <c r="G891" s="29" t="n">
        <v>585.85</v>
      </c>
      <c r="H891" s="19" t="s">
        <v>15</v>
      </c>
      <c r="I891" s="95" t="n">
        <v>2005</v>
      </c>
    </row>
    <row r="892" customFormat="false" ht="14.1" hidden="false" customHeight="true" outlineLevel="0" collapsed="false">
      <c r="A892" s="27" t="n">
        <v>3</v>
      </c>
      <c r="B892" s="27" t="s">
        <v>1699</v>
      </c>
      <c r="C892" s="27" t="s">
        <v>14</v>
      </c>
      <c r="D892" s="21" t="s">
        <v>1704</v>
      </c>
      <c r="E892" s="27" t="s">
        <v>1701</v>
      </c>
      <c r="F892" s="27" t="n">
        <v>56.8</v>
      </c>
      <c r="G892" s="29" t="n">
        <v>170</v>
      </c>
      <c r="H892" s="27" t="s">
        <v>21</v>
      </c>
      <c r="I892" s="95" t="n">
        <v>2005</v>
      </c>
    </row>
    <row r="893" customFormat="false" ht="14.1" hidden="false" customHeight="true" outlineLevel="0" collapsed="false">
      <c r="A893" s="27" t="n">
        <v>4</v>
      </c>
      <c r="B893" s="27" t="s">
        <v>1699</v>
      </c>
      <c r="C893" s="27" t="s">
        <v>14</v>
      </c>
      <c r="D893" s="21" t="s">
        <v>1705</v>
      </c>
      <c r="E893" s="27" t="s">
        <v>1701</v>
      </c>
      <c r="F893" s="27" t="n">
        <v>30.3</v>
      </c>
      <c r="G893" s="29" t="n">
        <v>720</v>
      </c>
      <c r="H893" s="27" t="s">
        <v>21</v>
      </c>
      <c r="I893" s="95" t="n">
        <v>2005</v>
      </c>
    </row>
    <row r="894" customFormat="false" ht="14.1" hidden="false" customHeight="true" outlineLevel="0" collapsed="false">
      <c r="A894" s="27"/>
      <c r="B894" s="27"/>
      <c r="C894" s="27"/>
      <c r="D894" s="21"/>
      <c r="E894" s="21"/>
      <c r="F894" s="21"/>
      <c r="G894" s="29"/>
      <c r="H894" s="27"/>
      <c r="I894" s="21"/>
    </row>
    <row r="895" customFormat="false" ht="14.1" hidden="false" customHeight="true" outlineLevel="0" collapsed="false">
      <c r="A895" s="33"/>
      <c r="B895" s="33" t="s">
        <v>16</v>
      </c>
      <c r="C895" s="33"/>
      <c r="D895" s="40"/>
      <c r="E895" s="40"/>
      <c r="F895" s="40"/>
      <c r="G895" s="35" t="n">
        <f aca="false">SUM(G890:G894)</f>
        <v>2935.64</v>
      </c>
      <c r="H895" s="33"/>
      <c r="I895" s="40"/>
    </row>
    <row r="896" customFormat="false" ht="14.1" hidden="false" customHeight="true" outlineLevel="0" collapsed="false">
      <c r="A896" s="27"/>
      <c r="B896" s="27"/>
      <c r="C896" s="27"/>
      <c r="D896" s="21"/>
      <c r="E896" s="21"/>
      <c r="F896" s="21"/>
      <c r="G896" s="21"/>
      <c r="H896" s="27"/>
      <c r="I896" s="21"/>
    </row>
    <row r="897" customFormat="false" ht="14.1" hidden="false" customHeight="true" outlineLevel="0" collapsed="false">
      <c r="A897" s="95" t="n">
        <v>1</v>
      </c>
      <c r="B897" s="95" t="s">
        <v>1706</v>
      </c>
      <c r="C897" s="95" t="s">
        <v>18</v>
      </c>
      <c r="D897" s="96" t="str">
        <f aca="false">UPPER("Ilyas Ahmed                                                                                           FVG.                                                                                                   B.F.S, LAHORE")</f>
        <v>ILYAS AHMED                                                                                           FVG.                                                                                                   B.F.S, LAHORE</v>
      </c>
      <c r="E897" s="96" t="s">
        <v>1707</v>
      </c>
      <c r="F897" s="95" t="s">
        <v>1708</v>
      </c>
      <c r="G897" s="97" t="n">
        <v>100</v>
      </c>
      <c r="H897" s="95" t="s">
        <v>642</v>
      </c>
      <c r="I897" s="95" t="n">
        <v>2005</v>
      </c>
    </row>
    <row r="898" customFormat="false" ht="14.1" hidden="false" customHeight="true" outlineLevel="0" collapsed="false">
      <c r="A898" s="95" t="n">
        <v>2</v>
      </c>
      <c r="B898" s="95" t="s">
        <v>1706</v>
      </c>
      <c r="C898" s="95" t="s">
        <v>18</v>
      </c>
      <c r="D898" s="96" t="str">
        <f aca="false">UPPER("Ilyas Ahmed                                                                                   FVG.                                                                                                 Mr. Hafiz Mazhar Hussain")</f>
        <v>ILYAS AHMED                                                                                   FVG.                                                                                                 MR. HAFIZ MAZHAR HUSSAIN</v>
      </c>
      <c r="E898" s="96" t="s">
        <v>1707</v>
      </c>
      <c r="F898" s="95" t="s">
        <v>1709</v>
      </c>
      <c r="G898" s="97" t="n">
        <v>100</v>
      </c>
      <c r="H898" s="95" t="s">
        <v>642</v>
      </c>
      <c r="I898" s="95" t="n">
        <v>2005</v>
      </c>
    </row>
    <row r="899" customFormat="false" ht="14.1" hidden="false" customHeight="true" outlineLevel="0" collapsed="false">
      <c r="A899" s="95"/>
      <c r="B899" s="95"/>
      <c r="C899" s="95"/>
      <c r="D899" s="95"/>
      <c r="E899" s="95"/>
      <c r="F899" s="95"/>
      <c r="G899" s="97"/>
      <c r="H899" s="95"/>
      <c r="I899" s="21"/>
    </row>
    <row r="900" customFormat="false" ht="14.1" hidden="false" customHeight="true" outlineLevel="0" collapsed="false">
      <c r="A900" s="33"/>
      <c r="B900" s="33" t="s">
        <v>16</v>
      </c>
      <c r="C900" s="33"/>
      <c r="D900" s="38"/>
      <c r="E900" s="38"/>
      <c r="F900" s="33"/>
      <c r="G900" s="72" t="n">
        <f aca="false">SUM(G897:G898)</f>
        <v>200</v>
      </c>
      <c r="H900" s="33"/>
      <c r="I900" s="40"/>
    </row>
    <row r="901" customFormat="false" ht="14.1" hidden="false" customHeight="true" outlineLevel="0" collapsed="false">
      <c r="A901" s="27"/>
      <c r="B901" s="27"/>
      <c r="C901" s="27"/>
      <c r="D901" s="21"/>
      <c r="E901" s="21"/>
      <c r="F901" s="21"/>
      <c r="G901" s="21"/>
      <c r="H901" s="27"/>
      <c r="I901" s="21"/>
    </row>
    <row r="902" customFormat="false" ht="14.1" hidden="false" customHeight="true" outlineLevel="0" collapsed="false">
      <c r="A902" s="27" t="n">
        <v>1</v>
      </c>
      <c r="B902" s="27" t="s">
        <v>1710</v>
      </c>
      <c r="C902" s="27" t="s">
        <v>18</v>
      </c>
      <c r="D902" s="21" t="s">
        <v>1711</v>
      </c>
      <c r="E902" s="43" t="s">
        <v>1712</v>
      </c>
      <c r="F902" s="27" t="n">
        <v>2000236</v>
      </c>
      <c r="G902" s="44" t="n">
        <v>248</v>
      </c>
      <c r="H902" s="19" t="s">
        <v>15</v>
      </c>
      <c r="I902" s="95" t="n">
        <v>2005</v>
      </c>
    </row>
    <row r="903" customFormat="false" ht="14.1" hidden="false" customHeight="true" outlineLevel="0" collapsed="false">
      <c r="A903" s="27" t="n">
        <v>2</v>
      </c>
      <c r="B903" s="27" t="s">
        <v>1710</v>
      </c>
      <c r="C903" s="27" t="s">
        <v>18</v>
      </c>
      <c r="D903" s="21" t="s">
        <v>1713</v>
      </c>
      <c r="E903" s="21" t="s">
        <v>1714</v>
      </c>
      <c r="F903" s="27" t="n">
        <v>2000336</v>
      </c>
      <c r="G903" s="44" t="n">
        <v>6685.43</v>
      </c>
      <c r="H903" s="19" t="s">
        <v>15</v>
      </c>
      <c r="I903" s="95" t="n">
        <v>2005</v>
      </c>
    </row>
    <row r="904" customFormat="false" ht="14.1" hidden="false" customHeight="true" outlineLevel="0" collapsed="false">
      <c r="A904" s="27" t="n">
        <v>3</v>
      </c>
      <c r="B904" s="27" t="s">
        <v>1710</v>
      </c>
      <c r="C904" s="27" t="s">
        <v>18</v>
      </c>
      <c r="D904" s="21" t="s">
        <v>1715</v>
      </c>
      <c r="E904" s="43" t="s">
        <v>1716</v>
      </c>
      <c r="F904" s="27" t="n">
        <v>2000452</v>
      </c>
      <c r="G904" s="44" t="n">
        <v>247</v>
      </c>
      <c r="H904" s="19" t="s">
        <v>15</v>
      </c>
      <c r="I904" s="95" t="n">
        <v>2005</v>
      </c>
    </row>
    <row r="905" customFormat="false" ht="14.1" hidden="false" customHeight="true" outlineLevel="0" collapsed="false">
      <c r="A905" s="27" t="n">
        <v>4</v>
      </c>
      <c r="B905" s="27" t="s">
        <v>1710</v>
      </c>
      <c r="C905" s="27" t="s">
        <v>18</v>
      </c>
      <c r="D905" s="43" t="s">
        <v>1717</v>
      </c>
      <c r="E905" s="43" t="s">
        <v>1718</v>
      </c>
      <c r="F905" s="27" t="n">
        <v>2000463</v>
      </c>
      <c r="G905" s="44" t="n">
        <v>236</v>
      </c>
      <c r="H905" s="19" t="s">
        <v>15</v>
      </c>
      <c r="I905" s="95" t="n">
        <v>2005</v>
      </c>
    </row>
    <row r="906" customFormat="false" ht="14.1" hidden="false" customHeight="true" outlineLevel="0" collapsed="false">
      <c r="A906" s="27" t="n">
        <v>5</v>
      </c>
      <c r="B906" s="27" t="s">
        <v>1710</v>
      </c>
      <c r="C906" s="27" t="s">
        <v>18</v>
      </c>
      <c r="D906" s="43" t="s">
        <v>1719</v>
      </c>
      <c r="E906" s="43" t="s">
        <v>1720</v>
      </c>
      <c r="F906" s="27" t="n">
        <v>2000474</v>
      </c>
      <c r="G906" s="44" t="n">
        <v>104</v>
      </c>
      <c r="H906" s="19" t="s">
        <v>15</v>
      </c>
      <c r="I906" s="95" t="n">
        <v>2005</v>
      </c>
    </row>
    <row r="907" customFormat="false" ht="14.1" hidden="false" customHeight="true" outlineLevel="0" collapsed="false">
      <c r="A907" s="27" t="n">
        <v>6</v>
      </c>
      <c r="B907" s="27" t="s">
        <v>1710</v>
      </c>
      <c r="C907" s="27" t="s">
        <v>18</v>
      </c>
      <c r="D907" s="43" t="s">
        <v>1721</v>
      </c>
      <c r="E907" s="43" t="s">
        <v>1722</v>
      </c>
      <c r="F907" s="27" t="n">
        <v>2000554</v>
      </c>
      <c r="G907" s="44" t="n">
        <v>401</v>
      </c>
      <c r="H907" s="19" t="s">
        <v>15</v>
      </c>
      <c r="I907" s="95" t="n">
        <v>2005</v>
      </c>
    </row>
    <row r="908" customFormat="false" ht="14.1" hidden="false" customHeight="true" outlineLevel="0" collapsed="false">
      <c r="A908" s="27" t="n">
        <v>7</v>
      </c>
      <c r="B908" s="27" t="s">
        <v>1710</v>
      </c>
      <c r="C908" s="27" t="s">
        <v>18</v>
      </c>
      <c r="D908" s="43" t="s">
        <v>1723</v>
      </c>
      <c r="E908" s="43" t="s">
        <v>1724</v>
      </c>
      <c r="F908" s="27" t="n">
        <v>2000827</v>
      </c>
      <c r="G908" s="44" t="n">
        <v>249</v>
      </c>
      <c r="H908" s="19" t="s">
        <v>15</v>
      </c>
      <c r="I908" s="95" t="n">
        <v>2005</v>
      </c>
    </row>
    <row r="909" customFormat="false" ht="14.1" hidden="false" customHeight="true" outlineLevel="0" collapsed="false">
      <c r="A909" s="27" t="n">
        <v>8</v>
      </c>
      <c r="B909" s="27" t="s">
        <v>1710</v>
      </c>
      <c r="C909" s="27" t="s">
        <v>18</v>
      </c>
      <c r="D909" s="43" t="s">
        <v>1725</v>
      </c>
      <c r="E909" s="43" t="s">
        <v>1726</v>
      </c>
      <c r="F909" s="27" t="n">
        <v>2000849</v>
      </c>
      <c r="G909" s="44" t="n">
        <v>403</v>
      </c>
      <c r="H909" s="19" t="s">
        <v>15</v>
      </c>
      <c r="I909" s="95" t="n">
        <v>2005</v>
      </c>
    </row>
    <row r="910" customFormat="false" ht="14.1" hidden="false" customHeight="true" outlineLevel="0" collapsed="false">
      <c r="A910" s="27" t="n">
        <v>9</v>
      </c>
      <c r="B910" s="27" t="s">
        <v>1710</v>
      </c>
      <c r="C910" s="27" t="s">
        <v>18</v>
      </c>
      <c r="D910" s="43" t="s">
        <v>1727</v>
      </c>
      <c r="E910" s="43" t="s">
        <v>1728</v>
      </c>
      <c r="F910" s="27" t="n">
        <v>2000883</v>
      </c>
      <c r="G910" s="44" t="n">
        <v>102</v>
      </c>
      <c r="H910" s="19" t="s">
        <v>15</v>
      </c>
      <c r="I910" s="95" t="n">
        <v>2005</v>
      </c>
    </row>
    <row r="911" customFormat="false" ht="14.1" hidden="false" customHeight="true" outlineLevel="0" collapsed="false">
      <c r="A911" s="27" t="n">
        <v>10</v>
      </c>
      <c r="B911" s="27" t="s">
        <v>1710</v>
      </c>
      <c r="C911" s="27" t="s">
        <v>18</v>
      </c>
      <c r="D911" s="43" t="s">
        <v>1729</v>
      </c>
      <c r="E911" s="43" t="s">
        <v>1730</v>
      </c>
      <c r="F911" s="27" t="n">
        <v>2001533</v>
      </c>
      <c r="G911" s="44" t="n">
        <v>102</v>
      </c>
      <c r="H911" s="19" t="s">
        <v>15</v>
      </c>
      <c r="I911" s="95" t="n">
        <v>2005</v>
      </c>
    </row>
    <row r="912" customFormat="false" ht="14.1" hidden="false" customHeight="true" outlineLevel="0" collapsed="false">
      <c r="A912" s="27" t="n">
        <v>11</v>
      </c>
      <c r="B912" s="27" t="s">
        <v>1710</v>
      </c>
      <c r="C912" s="27" t="s">
        <v>18</v>
      </c>
      <c r="D912" s="43" t="s">
        <v>1731</v>
      </c>
      <c r="E912" s="43" t="s">
        <v>1732</v>
      </c>
      <c r="F912" s="27" t="n">
        <v>2001599</v>
      </c>
      <c r="G912" s="44" t="n">
        <v>69</v>
      </c>
      <c r="H912" s="19" t="s">
        <v>15</v>
      </c>
      <c r="I912" s="95" t="n">
        <v>2005</v>
      </c>
    </row>
    <row r="913" customFormat="false" ht="14.1" hidden="false" customHeight="true" outlineLevel="0" collapsed="false">
      <c r="A913" s="27" t="n">
        <v>12</v>
      </c>
      <c r="B913" s="27" t="s">
        <v>1710</v>
      </c>
      <c r="C913" s="27" t="s">
        <v>18</v>
      </c>
      <c r="D913" s="43" t="s">
        <v>1733</v>
      </c>
      <c r="E913" s="43" t="s">
        <v>1734</v>
      </c>
      <c r="F913" s="27" t="n">
        <v>2001679</v>
      </c>
      <c r="G913" s="44" t="n">
        <v>883.12</v>
      </c>
      <c r="H913" s="19" t="s">
        <v>15</v>
      </c>
      <c r="I913" s="95" t="n">
        <v>2005</v>
      </c>
    </row>
    <row r="914" customFormat="false" ht="14.1" hidden="false" customHeight="true" outlineLevel="0" collapsed="false">
      <c r="A914" s="27" t="n">
        <v>13</v>
      </c>
      <c r="B914" s="27" t="s">
        <v>1710</v>
      </c>
      <c r="C914" s="27" t="s">
        <v>18</v>
      </c>
      <c r="D914" s="43" t="s">
        <v>1735</v>
      </c>
      <c r="E914" s="43" t="s">
        <v>1736</v>
      </c>
      <c r="F914" s="27" t="n">
        <v>2002023</v>
      </c>
      <c r="G914" s="44" t="n">
        <v>105</v>
      </c>
      <c r="H914" s="19" t="s">
        <v>15</v>
      </c>
      <c r="I914" s="95" t="n">
        <v>2005</v>
      </c>
    </row>
    <row r="915" customFormat="false" ht="14.1" hidden="false" customHeight="true" outlineLevel="0" collapsed="false">
      <c r="A915" s="27" t="n">
        <v>14</v>
      </c>
      <c r="B915" s="27" t="s">
        <v>1710</v>
      </c>
      <c r="C915" s="27" t="s">
        <v>18</v>
      </c>
      <c r="D915" s="43" t="s">
        <v>1737</v>
      </c>
      <c r="E915" s="43" t="s">
        <v>1738</v>
      </c>
      <c r="F915" s="27" t="n">
        <v>2002090</v>
      </c>
      <c r="G915" s="44" t="n">
        <v>100</v>
      </c>
      <c r="H915" s="19" t="s">
        <v>15</v>
      </c>
      <c r="I915" s="95" t="n">
        <v>2005</v>
      </c>
    </row>
    <row r="916" customFormat="false" ht="14.1" hidden="false" customHeight="true" outlineLevel="0" collapsed="false">
      <c r="A916" s="27" t="n">
        <v>15</v>
      </c>
      <c r="B916" s="27" t="s">
        <v>1710</v>
      </c>
      <c r="C916" s="27" t="s">
        <v>18</v>
      </c>
      <c r="D916" s="43" t="s">
        <v>1739</v>
      </c>
      <c r="E916" s="43" t="s">
        <v>1740</v>
      </c>
      <c r="F916" s="27" t="n">
        <v>2002089</v>
      </c>
      <c r="G916" s="44" t="n">
        <v>100</v>
      </c>
      <c r="H916" s="19" t="s">
        <v>15</v>
      </c>
      <c r="I916" s="95" t="n">
        <v>2005</v>
      </c>
    </row>
    <row r="917" customFormat="false" ht="14.1" hidden="false" customHeight="true" outlineLevel="0" collapsed="false">
      <c r="A917" s="27" t="n">
        <v>16</v>
      </c>
      <c r="B917" s="27" t="s">
        <v>1710</v>
      </c>
      <c r="C917" s="27" t="s">
        <v>18</v>
      </c>
      <c r="D917" s="43" t="s">
        <v>1741</v>
      </c>
      <c r="E917" s="43" t="s">
        <v>1742</v>
      </c>
      <c r="F917" s="27" t="n">
        <v>2002181</v>
      </c>
      <c r="G917" s="44" t="n">
        <v>101</v>
      </c>
      <c r="H917" s="19" t="s">
        <v>15</v>
      </c>
      <c r="I917" s="95" t="n">
        <v>2005</v>
      </c>
    </row>
    <row r="918" customFormat="false" ht="14.1" hidden="false" customHeight="true" outlineLevel="0" collapsed="false">
      <c r="A918" s="27" t="n">
        <v>17</v>
      </c>
      <c r="B918" s="27" t="s">
        <v>1710</v>
      </c>
      <c r="C918" s="27" t="s">
        <v>18</v>
      </c>
      <c r="D918" s="43" t="s">
        <v>1743</v>
      </c>
      <c r="E918" s="43" t="s">
        <v>1744</v>
      </c>
      <c r="F918" s="27" t="n">
        <v>2002250</v>
      </c>
      <c r="G918" s="44" t="n">
        <v>98</v>
      </c>
      <c r="H918" s="19" t="s">
        <v>15</v>
      </c>
      <c r="I918" s="95" t="n">
        <v>2005</v>
      </c>
    </row>
    <row r="919" customFormat="false" ht="14.1" hidden="false" customHeight="true" outlineLevel="0" collapsed="false">
      <c r="A919" s="27" t="n">
        <v>18</v>
      </c>
      <c r="B919" s="27" t="s">
        <v>1710</v>
      </c>
      <c r="C919" s="27" t="s">
        <v>18</v>
      </c>
      <c r="D919" s="43" t="s">
        <v>1745</v>
      </c>
      <c r="E919" s="43" t="s">
        <v>1746</v>
      </c>
      <c r="F919" s="27" t="n">
        <v>2002396</v>
      </c>
      <c r="G919" s="44" t="n">
        <v>1542</v>
      </c>
      <c r="H919" s="19" t="s">
        <v>15</v>
      </c>
      <c r="I919" s="95" t="n">
        <v>2005</v>
      </c>
    </row>
    <row r="920" customFormat="false" ht="14.1" hidden="false" customHeight="true" outlineLevel="0" collapsed="false">
      <c r="A920" s="27" t="n">
        <v>19</v>
      </c>
      <c r="B920" s="27" t="s">
        <v>1710</v>
      </c>
      <c r="C920" s="27" t="s">
        <v>18</v>
      </c>
      <c r="D920" s="43" t="s">
        <v>1747</v>
      </c>
      <c r="E920" s="43" t="s">
        <v>1748</v>
      </c>
      <c r="F920" s="27" t="n">
        <v>2002474</v>
      </c>
      <c r="G920" s="44" t="n">
        <v>98</v>
      </c>
      <c r="H920" s="19" t="s">
        <v>15</v>
      </c>
      <c r="I920" s="95" t="n">
        <v>2005</v>
      </c>
    </row>
    <row r="921" customFormat="false" ht="14.1" hidden="false" customHeight="true" outlineLevel="0" collapsed="false">
      <c r="A921" s="27" t="n">
        <v>20</v>
      </c>
      <c r="B921" s="27" t="s">
        <v>1710</v>
      </c>
      <c r="C921" s="27" t="s">
        <v>18</v>
      </c>
      <c r="D921" s="43" t="s">
        <v>1749</v>
      </c>
      <c r="E921" s="43" t="s">
        <v>1748</v>
      </c>
      <c r="F921" s="27" t="n">
        <v>2002498</v>
      </c>
      <c r="G921" s="44" t="n">
        <v>99</v>
      </c>
      <c r="H921" s="19" t="s">
        <v>15</v>
      </c>
      <c r="I921" s="95" t="n">
        <v>2005</v>
      </c>
    </row>
    <row r="922" customFormat="false" ht="14.1" hidden="false" customHeight="true" outlineLevel="0" collapsed="false">
      <c r="A922" s="27" t="n">
        <v>21</v>
      </c>
      <c r="B922" s="27" t="s">
        <v>1710</v>
      </c>
      <c r="C922" s="27" t="s">
        <v>18</v>
      </c>
      <c r="D922" s="43" t="s">
        <v>1750</v>
      </c>
      <c r="E922" s="43" t="s">
        <v>1751</v>
      </c>
      <c r="F922" s="27" t="n">
        <v>2002692</v>
      </c>
      <c r="G922" s="44" t="n">
        <v>624.52</v>
      </c>
      <c r="H922" s="19" t="s">
        <v>15</v>
      </c>
      <c r="I922" s="95" t="n">
        <v>2005</v>
      </c>
    </row>
    <row r="923" customFormat="false" ht="14.1" hidden="false" customHeight="true" outlineLevel="0" collapsed="false">
      <c r="A923" s="27" t="n">
        <v>22</v>
      </c>
      <c r="B923" s="27" t="s">
        <v>1710</v>
      </c>
      <c r="C923" s="27" t="s">
        <v>18</v>
      </c>
      <c r="D923" s="43" t="s">
        <v>1752</v>
      </c>
      <c r="E923" s="43" t="s">
        <v>1753</v>
      </c>
      <c r="F923" s="27" t="n">
        <v>2002772</v>
      </c>
      <c r="G923" s="44" t="n">
        <v>706.53</v>
      </c>
      <c r="H923" s="19" t="s">
        <v>15</v>
      </c>
      <c r="I923" s="95" t="n">
        <v>2005</v>
      </c>
    </row>
    <row r="924" customFormat="false" ht="14.1" hidden="false" customHeight="true" outlineLevel="0" collapsed="false">
      <c r="A924" s="27" t="n">
        <v>23</v>
      </c>
      <c r="B924" s="27" t="s">
        <v>1710</v>
      </c>
      <c r="C924" s="27" t="s">
        <v>18</v>
      </c>
      <c r="D924" s="43" t="s">
        <v>1754</v>
      </c>
      <c r="E924" s="43" t="s">
        <v>1753</v>
      </c>
      <c r="F924" s="27" t="n">
        <v>2002783</v>
      </c>
      <c r="G924" s="44" t="n">
        <v>257</v>
      </c>
      <c r="H924" s="19" t="s">
        <v>15</v>
      </c>
      <c r="I924" s="95" t="n">
        <v>2005</v>
      </c>
    </row>
    <row r="925" customFormat="false" ht="14.1" hidden="false" customHeight="true" outlineLevel="0" collapsed="false">
      <c r="A925" s="27" t="n">
        <v>24</v>
      </c>
      <c r="B925" s="27" t="s">
        <v>1710</v>
      </c>
      <c r="C925" s="27" t="s">
        <v>18</v>
      </c>
      <c r="D925" s="43" t="s">
        <v>1755</v>
      </c>
      <c r="E925" s="43" t="s">
        <v>1753</v>
      </c>
      <c r="F925" s="27" t="n">
        <v>2002794</v>
      </c>
      <c r="G925" s="44" t="n">
        <v>710</v>
      </c>
      <c r="H925" s="19" t="s">
        <v>15</v>
      </c>
      <c r="I925" s="95" t="n">
        <v>2005</v>
      </c>
    </row>
    <row r="926" customFormat="false" ht="14.1" hidden="false" customHeight="true" outlineLevel="0" collapsed="false">
      <c r="A926" s="27" t="n">
        <v>25</v>
      </c>
      <c r="B926" s="27" t="s">
        <v>1710</v>
      </c>
      <c r="C926" s="27" t="s">
        <v>18</v>
      </c>
      <c r="D926" s="43" t="s">
        <v>1756</v>
      </c>
      <c r="E926" s="43" t="s">
        <v>1757</v>
      </c>
      <c r="F926" s="27" t="n">
        <v>2002829</v>
      </c>
      <c r="G926" s="44" t="n">
        <v>98</v>
      </c>
      <c r="H926" s="19" t="s">
        <v>15</v>
      </c>
      <c r="I926" s="95" t="n">
        <v>2005</v>
      </c>
    </row>
    <row r="927" customFormat="false" ht="14.1" hidden="false" customHeight="true" outlineLevel="0" collapsed="false">
      <c r="A927" s="27" t="n">
        <v>26</v>
      </c>
      <c r="B927" s="27" t="s">
        <v>1710</v>
      </c>
      <c r="C927" s="27" t="s">
        <v>18</v>
      </c>
      <c r="D927" s="43" t="s">
        <v>1758</v>
      </c>
      <c r="E927" s="43" t="s">
        <v>1722</v>
      </c>
      <c r="F927" s="27" t="n">
        <v>2002841</v>
      </c>
      <c r="G927" s="44" t="n">
        <v>97</v>
      </c>
      <c r="H927" s="19" t="s">
        <v>15</v>
      </c>
      <c r="I927" s="95" t="n">
        <v>2005</v>
      </c>
    </row>
    <row r="928" customFormat="false" ht="14.1" hidden="false" customHeight="true" outlineLevel="0" collapsed="false">
      <c r="A928" s="27" t="n">
        <v>27</v>
      </c>
      <c r="B928" s="27" t="s">
        <v>1710</v>
      </c>
      <c r="C928" s="27" t="s">
        <v>18</v>
      </c>
      <c r="D928" s="43" t="s">
        <v>1759</v>
      </c>
      <c r="E928" s="43" t="s">
        <v>1760</v>
      </c>
      <c r="F928" s="27" t="n">
        <v>2002863</v>
      </c>
      <c r="G928" s="44" t="n">
        <v>97</v>
      </c>
      <c r="H928" s="19" t="s">
        <v>15</v>
      </c>
      <c r="I928" s="95" t="n">
        <v>2005</v>
      </c>
    </row>
    <row r="929" customFormat="false" ht="14.1" hidden="false" customHeight="true" outlineLevel="0" collapsed="false">
      <c r="A929" s="27" t="n">
        <v>28</v>
      </c>
      <c r="B929" s="27" t="s">
        <v>1710</v>
      </c>
      <c r="C929" s="27" t="s">
        <v>18</v>
      </c>
      <c r="D929" s="43" t="s">
        <v>1761</v>
      </c>
      <c r="E929" s="43" t="s">
        <v>1762</v>
      </c>
      <c r="F929" s="27" t="n">
        <v>1000176</v>
      </c>
      <c r="G929" s="44" t="n">
        <v>1600</v>
      </c>
      <c r="H929" s="27" t="s">
        <v>21</v>
      </c>
      <c r="I929" s="95" t="n">
        <v>2005</v>
      </c>
    </row>
    <row r="930" customFormat="false" ht="14.1" hidden="false" customHeight="true" outlineLevel="0" collapsed="false">
      <c r="A930" s="27" t="n">
        <v>29</v>
      </c>
      <c r="B930" s="27" t="s">
        <v>1710</v>
      </c>
      <c r="C930" s="27" t="s">
        <v>18</v>
      </c>
      <c r="D930" s="43" t="s">
        <v>1763</v>
      </c>
      <c r="E930" s="43" t="s">
        <v>1764</v>
      </c>
      <c r="F930" s="27" t="n">
        <v>1000314</v>
      </c>
      <c r="G930" s="44" t="n">
        <v>150</v>
      </c>
      <c r="H930" s="27" t="s">
        <v>21</v>
      </c>
      <c r="I930" s="95" t="n">
        <v>2005</v>
      </c>
    </row>
    <row r="931" customFormat="false" ht="14.1" hidden="false" customHeight="true" outlineLevel="0" collapsed="false">
      <c r="A931" s="27" t="n">
        <v>30</v>
      </c>
      <c r="B931" s="27" t="s">
        <v>1710</v>
      </c>
      <c r="C931" s="27" t="s">
        <v>18</v>
      </c>
      <c r="D931" s="43" t="s">
        <v>1765</v>
      </c>
      <c r="E931" s="43" t="s">
        <v>1766</v>
      </c>
      <c r="F931" s="27" t="n">
        <v>1000370</v>
      </c>
      <c r="G931" s="44" t="n">
        <v>150</v>
      </c>
      <c r="H931" s="27" t="s">
        <v>21</v>
      </c>
      <c r="I931" s="95" t="n">
        <v>2005</v>
      </c>
    </row>
    <row r="932" customFormat="false" ht="14.1" hidden="false" customHeight="true" outlineLevel="0" collapsed="false">
      <c r="A932" s="27" t="n">
        <v>31</v>
      </c>
      <c r="B932" s="27" t="s">
        <v>1710</v>
      </c>
      <c r="C932" s="27" t="s">
        <v>18</v>
      </c>
      <c r="D932" s="43" t="s">
        <v>1767</v>
      </c>
      <c r="E932" s="43" t="s">
        <v>1768</v>
      </c>
      <c r="F932" s="27" t="n">
        <v>1000472</v>
      </c>
      <c r="G932" s="44" t="n">
        <v>600</v>
      </c>
      <c r="H932" s="27" t="s">
        <v>21</v>
      </c>
      <c r="I932" s="95" t="n">
        <v>2005</v>
      </c>
    </row>
    <row r="933" customFormat="false" ht="14.1" hidden="false" customHeight="true" outlineLevel="0" collapsed="false">
      <c r="A933" s="27" t="n">
        <v>32</v>
      </c>
      <c r="B933" s="27" t="s">
        <v>1710</v>
      </c>
      <c r="C933" s="27" t="s">
        <v>18</v>
      </c>
      <c r="D933" s="43" t="s">
        <v>1769</v>
      </c>
      <c r="E933" s="43" t="s">
        <v>1770</v>
      </c>
      <c r="F933" s="27" t="n">
        <v>1000518</v>
      </c>
      <c r="G933" s="44" t="n">
        <v>600</v>
      </c>
      <c r="H933" s="27" t="s">
        <v>21</v>
      </c>
      <c r="I933" s="95" t="n">
        <v>2005</v>
      </c>
    </row>
    <row r="934" customFormat="false" ht="14.1" hidden="false" customHeight="true" outlineLevel="0" collapsed="false">
      <c r="A934" s="27"/>
      <c r="B934" s="27"/>
      <c r="C934" s="27"/>
      <c r="D934" s="43"/>
      <c r="E934" s="43"/>
      <c r="F934" s="27"/>
      <c r="G934" s="44"/>
      <c r="H934" s="27"/>
      <c r="I934" s="21"/>
    </row>
    <row r="935" customFormat="false" ht="14.1" hidden="false" customHeight="true" outlineLevel="0" collapsed="false">
      <c r="A935" s="33"/>
      <c r="B935" s="33" t="s">
        <v>16</v>
      </c>
      <c r="C935" s="33"/>
      <c r="D935" s="38"/>
      <c r="E935" s="38"/>
      <c r="F935" s="33"/>
      <c r="G935" s="50" t="n">
        <f aca="false">SUM(G902:G933)</f>
        <v>17662.6</v>
      </c>
      <c r="H935" s="33"/>
      <c r="I935" s="40"/>
    </row>
    <row r="936" customFormat="false" ht="14.1" hidden="false" customHeight="true" outlineLevel="0" collapsed="false">
      <c r="A936" s="27"/>
      <c r="B936" s="27"/>
      <c r="C936" s="27"/>
      <c r="D936" s="43"/>
      <c r="E936" s="43"/>
      <c r="F936" s="27"/>
      <c r="G936" s="44"/>
      <c r="H936" s="27"/>
      <c r="I936" s="21"/>
    </row>
    <row r="937" customFormat="false" ht="14.1" hidden="false" customHeight="true" outlineLevel="0" collapsed="false">
      <c r="A937" s="27" t="n">
        <v>1</v>
      </c>
      <c r="B937" s="27" t="s">
        <v>1771</v>
      </c>
      <c r="C937" s="27" t="s">
        <v>18</v>
      </c>
      <c r="D937" s="21" t="s">
        <v>1772</v>
      </c>
      <c r="E937" s="43" t="s">
        <v>1773</v>
      </c>
      <c r="F937" s="27" t="n">
        <v>20000658</v>
      </c>
      <c r="G937" s="44" t="n">
        <v>42.56</v>
      </c>
      <c r="H937" s="27" t="s">
        <v>15</v>
      </c>
      <c r="I937" s="27" t="n">
        <v>2005</v>
      </c>
    </row>
    <row r="938" customFormat="false" ht="14.1" hidden="false" customHeight="true" outlineLevel="0" collapsed="false">
      <c r="A938" s="27"/>
      <c r="B938" s="27"/>
      <c r="C938" s="27"/>
      <c r="D938" s="43"/>
      <c r="E938" s="43"/>
      <c r="F938" s="27"/>
      <c r="G938" s="44"/>
      <c r="H938" s="27"/>
      <c r="I938" s="21"/>
    </row>
    <row r="939" customFormat="false" ht="14.1" hidden="false" customHeight="true" outlineLevel="0" collapsed="false">
      <c r="A939" s="33"/>
      <c r="B939" s="33" t="s">
        <v>16</v>
      </c>
      <c r="C939" s="33"/>
      <c r="D939" s="38"/>
      <c r="E939" s="38"/>
      <c r="F939" s="33"/>
      <c r="G939" s="50" t="n">
        <f aca="false">SUM(G937:G938)</f>
        <v>42.56</v>
      </c>
      <c r="H939" s="33"/>
      <c r="I939" s="40"/>
    </row>
    <row r="940" customFormat="false" ht="14.1" hidden="false" customHeight="true" outlineLevel="0" collapsed="false">
      <c r="A940" s="41"/>
      <c r="B940" s="41"/>
      <c r="C940" s="41"/>
      <c r="D940" s="41"/>
      <c r="E940" s="41"/>
      <c r="F940" s="41"/>
      <c r="G940" s="42"/>
      <c r="H940" s="41"/>
      <c r="I940" s="41"/>
    </row>
    <row r="941" customFormat="false" ht="14.1" hidden="false" customHeight="true" outlineLevel="0" collapsed="false">
      <c r="A941" s="38"/>
      <c r="B941" s="33" t="s">
        <v>1774</v>
      </c>
      <c r="C941" s="38"/>
      <c r="D941" s="38"/>
      <c r="E941" s="38"/>
      <c r="F941" s="38"/>
      <c r="G941" s="98" t="n">
        <f aca="false">+G939+G935+G900+G895+G888+G869+G864+G858+G825+G805+G736+G722+G699+G662+G649+G630+G605+G595+G560+G513+G507+G438+G388+G334+G281+G226+G189+G148+G115+G105+G69+G26</f>
        <v>972023.95</v>
      </c>
      <c r="H941" s="38"/>
      <c r="I941" s="38"/>
    </row>
    <row r="942" customFormat="false" ht="14.1" hidden="false" customHeight="true" outlineLevel="0" collapsed="false">
      <c r="G942" s="73"/>
    </row>
    <row r="943" customFormat="false" ht="14.1" hidden="false" customHeight="true" outlineLevel="0" collapsed="false">
      <c r="G943" s="73"/>
    </row>
    <row r="944" customFormat="false" ht="14.1" hidden="false" customHeight="true" outlineLevel="0" collapsed="false">
      <c r="G944" s="73"/>
    </row>
    <row r="945" customFormat="false" ht="14.1" hidden="false" customHeight="true" outlineLevel="0" collapsed="false">
      <c r="G945" s="73"/>
    </row>
    <row r="946" customFormat="false" ht="14.1" hidden="false" customHeight="true" outlineLevel="0" collapsed="false">
      <c r="G946" s="73"/>
    </row>
    <row r="947" customFormat="false" ht="14.1" hidden="false" customHeight="true" outlineLevel="0" collapsed="false">
      <c r="G947" s="73"/>
    </row>
    <row r="948" customFormat="false" ht="14.1" hidden="false" customHeight="true" outlineLevel="0" collapsed="false">
      <c r="G948" s="73"/>
    </row>
    <row r="949" customFormat="false" ht="14.1" hidden="false" customHeight="true" outlineLevel="0" collapsed="false">
      <c r="G949" s="73"/>
    </row>
    <row r="950" customFormat="false" ht="14.1" hidden="false" customHeight="true" outlineLevel="0" collapsed="false">
      <c r="G950" s="73"/>
    </row>
    <row r="951" customFormat="false" ht="14.1" hidden="false" customHeight="true" outlineLevel="0" collapsed="false">
      <c r="G951" s="73"/>
    </row>
    <row r="952" customFormat="false" ht="14.1" hidden="false" customHeight="true" outlineLevel="0" collapsed="false">
      <c r="G952" s="73"/>
    </row>
    <row r="953" customFormat="false" ht="14.1" hidden="false" customHeight="true" outlineLevel="0" collapsed="false">
      <c r="G953" s="73"/>
    </row>
    <row r="954" customFormat="false" ht="14.1" hidden="false" customHeight="true" outlineLevel="0" collapsed="false">
      <c r="G954" s="73"/>
    </row>
    <row r="955" customFormat="false" ht="14.1" hidden="false" customHeight="true" outlineLevel="0" collapsed="false">
      <c r="G955" s="73"/>
    </row>
    <row r="956" customFormat="false" ht="14.1" hidden="false" customHeight="true" outlineLevel="0" collapsed="false">
      <c r="G956" s="73"/>
    </row>
    <row r="957" customFormat="false" ht="14.1" hidden="false" customHeight="true" outlineLevel="0" collapsed="false">
      <c r="G957" s="73"/>
    </row>
    <row r="958" customFormat="false" ht="14.1" hidden="false" customHeight="true" outlineLevel="0" collapsed="false">
      <c r="G958" s="73"/>
    </row>
    <row r="959" customFormat="false" ht="14.1" hidden="false" customHeight="true" outlineLevel="0" collapsed="false">
      <c r="G959" s="73"/>
    </row>
    <row r="960" customFormat="false" ht="14.1" hidden="false" customHeight="true" outlineLevel="0" collapsed="false">
      <c r="G960" s="73"/>
    </row>
    <row r="961" customFormat="false" ht="14.1" hidden="false" customHeight="true" outlineLevel="0" collapsed="false">
      <c r="G961" s="73"/>
    </row>
    <row r="962" customFormat="false" ht="14.1" hidden="false" customHeight="true" outlineLevel="0" collapsed="false">
      <c r="G962" s="73"/>
    </row>
    <row r="963" customFormat="false" ht="14.1" hidden="false" customHeight="true" outlineLevel="0" collapsed="false">
      <c r="G963" s="73"/>
    </row>
    <row r="964" customFormat="false" ht="14.1" hidden="false" customHeight="true" outlineLevel="0" collapsed="false">
      <c r="G964" s="73"/>
    </row>
    <row r="965" customFormat="false" ht="14.1" hidden="false" customHeight="true" outlineLevel="0" collapsed="false">
      <c r="G965" s="73"/>
    </row>
    <row r="966" customFormat="false" ht="14.1" hidden="false" customHeight="true" outlineLevel="0" collapsed="false">
      <c r="G966" s="73"/>
    </row>
    <row r="967" customFormat="false" ht="14.1" hidden="false" customHeight="true" outlineLevel="0" collapsed="false">
      <c r="G967" s="73"/>
    </row>
    <row r="968" customFormat="false" ht="14.1" hidden="false" customHeight="true" outlineLevel="0" collapsed="false">
      <c r="G968" s="73"/>
    </row>
    <row r="969" customFormat="false" ht="14.1" hidden="false" customHeight="true" outlineLevel="0" collapsed="false">
      <c r="G969" s="73"/>
    </row>
    <row r="970" customFormat="false" ht="14.1" hidden="false" customHeight="true" outlineLevel="0" collapsed="false">
      <c r="G970" s="73"/>
    </row>
    <row r="971" customFormat="false" ht="14.1" hidden="false" customHeight="true" outlineLevel="0" collapsed="false">
      <c r="G971" s="73"/>
    </row>
    <row r="972" customFormat="false" ht="14.1" hidden="false" customHeight="true" outlineLevel="0" collapsed="false">
      <c r="G972" s="73"/>
    </row>
    <row r="973" customFormat="false" ht="14.1" hidden="false" customHeight="true" outlineLevel="0" collapsed="false">
      <c r="G973" s="73"/>
    </row>
    <row r="974" customFormat="false" ht="14.1" hidden="false" customHeight="true" outlineLevel="0" collapsed="false">
      <c r="G974" s="73"/>
    </row>
    <row r="975" customFormat="false" ht="14.1" hidden="false" customHeight="true" outlineLevel="0" collapsed="false">
      <c r="G975" s="73"/>
    </row>
    <row r="976" customFormat="false" ht="14.1" hidden="false" customHeight="true" outlineLevel="0" collapsed="false">
      <c r="G976" s="73"/>
    </row>
    <row r="977" customFormat="false" ht="14.1" hidden="false" customHeight="true" outlineLevel="0" collapsed="false">
      <c r="G977" s="73"/>
    </row>
    <row r="978" customFormat="false" ht="14.1" hidden="false" customHeight="true" outlineLevel="0" collapsed="false">
      <c r="G978" s="73"/>
    </row>
    <row r="979" customFormat="false" ht="14.1" hidden="false" customHeight="true" outlineLevel="0" collapsed="false">
      <c r="G979" s="73"/>
    </row>
    <row r="980" customFormat="false" ht="14.1" hidden="false" customHeight="true" outlineLevel="0" collapsed="false">
      <c r="G980" s="73"/>
    </row>
    <row r="981" customFormat="false" ht="14.1" hidden="false" customHeight="true" outlineLevel="0" collapsed="false">
      <c r="G981" s="73"/>
    </row>
    <row r="982" customFormat="false" ht="14.1" hidden="false" customHeight="true" outlineLevel="0" collapsed="false">
      <c r="G982" s="73"/>
    </row>
    <row r="983" customFormat="false" ht="14.1" hidden="false" customHeight="true" outlineLevel="0" collapsed="false">
      <c r="G983" s="73"/>
    </row>
    <row r="984" customFormat="false" ht="14.1" hidden="false" customHeight="true" outlineLevel="0" collapsed="false">
      <c r="G984" s="73"/>
    </row>
    <row r="985" customFormat="false" ht="14.1" hidden="false" customHeight="true" outlineLevel="0" collapsed="false">
      <c r="G985" s="73"/>
    </row>
    <row r="986" customFormat="false" ht="14.1" hidden="false" customHeight="true" outlineLevel="0" collapsed="false">
      <c r="G986" s="73"/>
    </row>
    <row r="987" customFormat="false" ht="14.1" hidden="false" customHeight="true" outlineLevel="0" collapsed="false">
      <c r="G987" s="73"/>
    </row>
    <row r="988" customFormat="false" ht="14.1" hidden="false" customHeight="true" outlineLevel="0" collapsed="false">
      <c r="G988" s="73"/>
    </row>
    <row r="989" customFormat="false" ht="14.1" hidden="false" customHeight="true" outlineLevel="0" collapsed="false">
      <c r="G989" s="73"/>
    </row>
    <row r="990" customFormat="false" ht="14.1" hidden="false" customHeight="true" outlineLevel="0" collapsed="false">
      <c r="G990" s="73"/>
    </row>
    <row r="991" customFormat="false" ht="14.1" hidden="false" customHeight="true" outlineLevel="0" collapsed="false">
      <c r="G991" s="73"/>
    </row>
    <row r="992" customFormat="false" ht="14.1" hidden="false" customHeight="true" outlineLevel="0" collapsed="false">
      <c r="G992" s="73"/>
    </row>
    <row r="993" customFormat="false" ht="14.1" hidden="false" customHeight="true" outlineLevel="0" collapsed="false">
      <c r="G993" s="73"/>
    </row>
    <row r="994" customFormat="false" ht="14.1" hidden="false" customHeight="true" outlineLevel="0" collapsed="false">
      <c r="G994" s="73"/>
    </row>
    <row r="995" customFormat="false" ht="14.1" hidden="false" customHeight="true" outlineLevel="0" collapsed="false">
      <c r="G995" s="73"/>
    </row>
    <row r="996" customFormat="false" ht="14.1" hidden="false" customHeight="true" outlineLevel="0" collapsed="false">
      <c r="G996" s="73"/>
    </row>
    <row r="997" customFormat="false" ht="14.1" hidden="false" customHeight="true" outlineLevel="0" collapsed="false">
      <c r="G997" s="73"/>
    </row>
    <row r="998" customFormat="false" ht="14.1" hidden="false" customHeight="true" outlineLevel="0" collapsed="false">
      <c r="G998" s="73"/>
    </row>
    <row r="999" customFormat="false" ht="14.1" hidden="false" customHeight="true" outlineLevel="0" collapsed="false">
      <c r="G999" s="73"/>
    </row>
    <row r="1000" customFormat="false" ht="14.1" hidden="false" customHeight="true" outlineLevel="0" collapsed="false">
      <c r="G1000" s="73"/>
    </row>
    <row r="1001" customFormat="false" ht="14.1" hidden="false" customHeight="true" outlineLevel="0" collapsed="false">
      <c r="G1001" s="73"/>
    </row>
    <row r="1002" customFormat="false" ht="14.1" hidden="false" customHeight="true" outlineLevel="0" collapsed="false">
      <c r="G1002" s="73"/>
    </row>
    <row r="1003" customFormat="false" ht="14.1" hidden="false" customHeight="true" outlineLevel="0" collapsed="false">
      <c r="G1003" s="73"/>
    </row>
    <row r="1004" customFormat="false" ht="14.1" hidden="false" customHeight="true" outlineLevel="0" collapsed="false">
      <c r="G1004" s="73"/>
    </row>
    <row r="1005" customFormat="false" ht="14.1" hidden="false" customHeight="true" outlineLevel="0" collapsed="false">
      <c r="G1005" s="73"/>
    </row>
    <row r="1006" customFormat="false" ht="14.1" hidden="false" customHeight="true" outlineLevel="0" collapsed="false">
      <c r="G1006" s="73"/>
    </row>
    <row r="1007" customFormat="false" ht="14.1" hidden="false" customHeight="true" outlineLevel="0" collapsed="false">
      <c r="G1007" s="73"/>
    </row>
    <row r="1008" customFormat="false" ht="14.1" hidden="false" customHeight="true" outlineLevel="0" collapsed="false">
      <c r="G1008" s="73"/>
    </row>
    <row r="1009" customFormat="false" ht="14.1" hidden="false" customHeight="true" outlineLevel="0" collapsed="false">
      <c r="G1009" s="73"/>
    </row>
    <row r="1010" customFormat="false" ht="14.1" hidden="false" customHeight="true" outlineLevel="0" collapsed="false">
      <c r="G1010" s="73"/>
    </row>
    <row r="1011" customFormat="false" ht="14.1" hidden="false" customHeight="true" outlineLevel="0" collapsed="false">
      <c r="G1011" s="73"/>
    </row>
    <row r="1012" customFormat="false" ht="14.1" hidden="false" customHeight="true" outlineLevel="0" collapsed="false">
      <c r="G1012" s="73"/>
    </row>
    <row r="1013" customFormat="false" ht="14.1" hidden="false" customHeight="true" outlineLevel="0" collapsed="false">
      <c r="G1013" s="73"/>
    </row>
    <row r="1014" customFormat="false" ht="14.1" hidden="false" customHeight="true" outlineLevel="0" collapsed="false">
      <c r="G1014" s="73"/>
    </row>
    <row r="1015" customFormat="false" ht="14.1" hidden="false" customHeight="true" outlineLevel="0" collapsed="false">
      <c r="G1015" s="73"/>
    </row>
    <row r="1016" customFormat="false" ht="14.1" hidden="false" customHeight="true" outlineLevel="0" collapsed="false">
      <c r="G1016" s="73"/>
    </row>
    <row r="1017" customFormat="false" ht="14.1" hidden="false" customHeight="true" outlineLevel="0" collapsed="false">
      <c r="G1017" s="73"/>
    </row>
    <row r="1018" customFormat="false" ht="14.1" hidden="false" customHeight="true" outlineLevel="0" collapsed="false">
      <c r="G1018" s="73"/>
    </row>
    <row r="1019" customFormat="false" ht="14.1" hidden="false" customHeight="true" outlineLevel="0" collapsed="false">
      <c r="G1019" s="73"/>
    </row>
    <row r="1020" customFormat="false" ht="14.1" hidden="false" customHeight="true" outlineLevel="0" collapsed="false">
      <c r="G1020" s="73"/>
    </row>
    <row r="1021" customFormat="false" ht="14.1" hidden="false" customHeight="true" outlineLevel="0" collapsed="false">
      <c r="G1021" s="73"/>
    </row>
    <row r="1022" customFormat="false" ht="14.1" hidden="false" customHeight="true" outlineLevel="0" collapsed="false">
      <c r="G1022" s="73"/>
    </row>
    <row r="1023" customFormat="false" ht="14.1" hidden="false" customHeight="true" outlineLevel="0" collapsed="false">
      <c r="G1023" s="73"/>
    </row>
    <row r="1024" customFormat="false" ht="14.1" hidden="false" customHeight="true" outlineLevel="0" collapsed="false">
      <c r="G1024" s="73"/>
    </row>
    <row r="1025" customFormat="false" ht="14.1" hidden="false" customHeight="true" outlineLevel="0" collapsed="false">
      <c r="G1025" s="73"/>
    </row>
    <row r="1026" customFormat="false" ht="14.1" hidden="false" customHeight="true" outlineLevel="0" collapsed="false">
      <c r="G1026" s="73"/>
    </row>
    <row r="1027" customFormat="false" ht="14.1" hidden="false" customHeight="true" outlineLevel="0" collapsed="false">
      <c r="G1027" s="73"/>
    </row>
    <row r="1028" customFormat="false" ht="14.1" hidden="false" customHeight="true" outlineLevel="0" collapsed="false">
      <c r="G1028" s="73"/>
    </row>
    <row r="1029" customFormat="false" ht="14.1" hidden="false" customHeight="true" outlineLevel="0" collapsed="false">
      <c r="G1029" s="73"/>
    </row>
    <row r="1030" customFormat="false" ht="14.1" hidden="false" customHeight="true" outlineLevel="0" collapsed="false">
      <c r="G1030" s="73"/>
    </row>
    <row r="1031" customFormat="false" ht="14.1" hidden="false" customHeight="true" outlineLevel="0" collapsed="false">
      <c r="G1031" s="73"/>
    </row>
    <row r="1032" customFormat="false" ht="14.1" hidden="false" customHeight="true" outlineLevel="0" collapsed="false">
      <c r="G1032" s="73"/>
    </row>
    <row r="1033" customFormat="false" ht="14.1" hidden="false" customHeight="true" outlineLevel="0" collapsed="false">
      <c r="G1033" s="73"/>
    </row>
    <row r="1034" customFormat="false" ht="14.1" hidden="false" customHeight="true" outlineLevel="0" collapsed="false">
      <c r="G1034" s="73"/>
    </row>
    <row r="1035" customFormat="false" ht="14.1" hidden="false" customHeight="true" outlineLevel="0" collapsed="false">
      <c r="G1035" s="73"/>
    </row>
    <row r="1036" customFormat="false" ht="14.1" hidden="false" customHeight="true" outlineLevel="0" collapsed="false">
      <c r="G1036" s="73"/>
    </row>
    <row r="1037" customFormat="false" ht="14.1" hidden="false" customHeight="true" outlineLevel="0" collapsed="false">
      <c r="G1037" s="73"/>
    </row>
    <row r="1038" customFormat="false" ht="14.1" hidden="false" customHeight="true" outlineLevel="0" collapsed="false">
      <c r="G1038" s="73"/>
    </row>
  </sheetData>
  <printOptions headings="false" gridLines="false" gridLinesSet="true" horizontalCentered="true" verticalCentered="true"/>
  <pageMargins left="0" right="0" top="0.25" bottom="0.5" header="0.511811023622047" footer="0.5"/>
  <pageSetup paperSize="5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SE:\UNCLAIMED ACCOUNTS\UNCLAIMED ACCT 2005 &amp;F &amp;A &amp;R&amp;P/&amp;N</oddFooter>
  </headerFooter>
  <rowBreaks count="23" manualBreakCount="23">
    <brk id="26" man="true" max="16383" min="0"/>
    <brk id="69" man="true" max="16383" min="0"/>
    <brk id="107" man="true" max="16383" min="0"/>
    <brk id="148" man="true" max="16383" min="0"/>
    <brk id="190" man="true" max="16383" min="0"/>
    <brk id="228" man="true" max="16383" min="0"/>
    <brk id="282" man="true" max="16383" min="0"/>
    <brk id="334" man="true" max="16383" min="0"/>
    <brk id="390" man="true" max="16383" min="0"/>
    <brk id="438" man="true" max="16383" min="0"/>
    <brk id="507" man="true" max="16383" min="0"/>
    <brk id="560" man="true" max="16383" min="0"/>
    <brk id="595" man="true" max="16383" min="0"/>
    <brk id="649" man="true" max="16383" min="0"/>
    <brk id="662" man="true" max="16383" min="0"/>
    <brk id="699" man="true" max="16383" min="0"/>
    <brk id="722" man="true" max="16383" min="0"/>
    <brk id="736" man="true" max="16383" min="0"/>
    <brk id="805" man="true" max="16383" min="0"/>
    <brk id="825" man="true" max="16383" min="0"/>
    <brk id="858" man="true" max="16383" min="0"/>
    <brk id="869" man="true" max="16383" min="0"/>
    <brk id="9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pageBreakPreview" topLeftCell="L43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true" outlineLevel="0" max="1" min="1" style="99" width="7.56"/>
    <col collapsed="false" customWidth="true" hidden="true" outlineLevel="0" max="2" min="2" style="99" width="34.99"/>
    <col collapsed="false" customWidth="true" hidden="true" outlineLevel="0" max="3" min="3" style="99" width="12.56"/>
    <col collapsed="false" customWidth="true" hidden="true" outlineLevel="0" max="6" min="4" style="99" width="10.71"/>
    <col collapsed="false" customWidth="true" hidden="true" outlineLevel="0" max="7" min="7" style="99" width="20.41"/>
    <col collapsed="false" customWidth="true" hidden="true" outlineLevel="0" max="8" min="8" style="99" width="16.84"/>
    <col collapsed="false" customWidth="true" hidden="true" outlineLevel="0" max="10" min="9" style="99" width="15.99"/>
    <col collapsed="false" customWidth="true" hidden="true" outlineLevel="0" max="11" min="11" style="99" width="17.42"/>
    <col collapsed="false" customWidth="true" hidden="false" outlineLevel="0" max="12" min="12" style="99" width="6.85"/>
    <col collapsed="false" customWidth="true" hidden="false" outlineLevel="0" max="13" min="13" style="99" width="57.99"/>
    <col collapsed="false" customWidth="true" hidden="false" outlineLevel="0" max="14" min="14" style="99" width="32.56"/>
    <col collapsed="false" customWidth="true" hidden="false" outlineLevel="0" max="16" min="15" style="99" width="10.71"/>
    <col collapsed="false" customWidth="false" hidden="false" outlineLevel="0" max="257" min="17" style="99" width="9.14"/>
  </cols>
  <sheetData>
    <row r="1" customFormat="false" ht="15" hidden="false" customHeight="true" outlineLevel="0" collapsed="false">
      <c r="A1" s="100" t="s">
        <v>14</v>
      </c>
      <c r="B1" s="101"/>
      <c r="C1" s="100"/>
      <c r="D1" s="100"/>
      <c r="E1" s="100"/>
      <c r="F1" s="100"/>
      <c r="G1" s="102"/>
      <c r="H1" s="102"/>
      <c r="I1" s="100"/>
      <c r="J1" s="100"/>
      <c r="K1" s="100"/>
      <c r="L1" s="100"/>
      <c r="M1" s="100"/>
    </row>
    <row r="2" customFormat="false" ht="15" hidden="false" customHeight="true" outlineLevel="0" collapsed="false">
      <c r="A2" s="100"/>
      <c r="B2" s="101"/>
      <c r="C2" s="100"/>
      <c r="D2" s="100"/>
      <c r="E2" s="100"/>
      <c r="F2" s="100"/>
      <c r="G2" s="102"/>
      <c r="H2" s="102"/>
      <c r="I2" s="100"/>
      <c r="J2" s="100"/>
      <c r="K2" s="100"/>
      <c r="L2" s="100"/>
      <c r="M2" s="100"/>
    </row>
    <row r="3" customFormat="false" ht="15" hidden="false" customHeight="true" outlineLevel="0" collapsed="false">
      <c r="A3" s="100"/>
      <c r="B3" s="101"/>
      <c r="C3" s="100"/>
      <c r="D3" s="100"/>
      <c r="E3" s="100"/>
      <c r="F3" s="100"/>
      <c r="G3" s="102"/>
      <c r="H3" s="102"/>
      <c r="I3" s="100"/>
      <c r="J3" s="100"/>
      <c r="K3" s="100"/>
      <c r="L3" s="103" t="s">
        <v>1775</v>
      </c>
      <c r="M3" s="100"/>
    </row>
    <row r="4" customFormat="false" ht="15" hidden="false" customHeight="true" outlineLevel="0" collapsed="false">
      <c r="A4" s="100"/>
      <c r="B4" s="101"/>
      <c r="C4" s="100"/>
      <c r="D4" s="100"/>
      <c r="E4" s="100"/>
      <c r="F4" s="100"/>
      <c r="G4" s="102"/>
      <c r="H4" s="102"/>
      <c r="I4" s="100"/>
      <c r="J4" s="100"/>
      <c r="K4" s="100"/>
      <c r="L4" s="100"/>
      <c r="M4" s="100"/>
    </row>
    <row r="5" customFormat="false" ht="15" hidden="false" customHeight="true" outlineLevel="0" collapsed="false">
      <c r="A5" s="100"/>
      <c r="B5" s="101"/>
      <c r="C5" s="100"/>
      <c r="D5" s="100"/>
      <c r="E5" s="100"/>
      <c r="F5" s="100"/>
      <c r="G5" s="102"/>
      <c r="H5" s="102"/>
      <c r="I5" s="100"/>
      <c r="J5" s="100"/>
      <c r="K5" s="100"/>
      <c r="M5" s="104" t="s">
        <v>1776</v>
      </c>
    </row>
    <row r="6" customFormat="false" ht="15" hidden="false" customHeight="true" outlineLevel="0" collapsed="false">
      <c r="A6" s="100"/>
      <c r="B6" s="101"/>
      <c r="C6" s="100"/>
      <c r="D6" s="100"/>
      <c r="E6" s="100"/>
      <c r="F6" s="100"/>
      <c r="G6" s="102"/>
      <c r="H6" s="102"/>
      <c r="I6" s="100"/>
      <c r="J6" s="100"/>
      <c r="K6" s="100"/>
      <c r="L6" s="100"/>
      <c r="M6" s="100"/>
    </row>
    <row r="7" customFormat="false" ht="15" hidden="false" customHeight="true" outlineLevel="0" collapsed="false">
      <c r="A7" s="100"/>
      <c r="B7" s="101"/>
      <c r="C7" s="100"/>
      <c r="D7" s="100"/>
      <c r="E7" s="100"/>
      <c r="F7" s="100"/>
      <c r="G7" s="102"/>
      <c r="H7" s="102"/>
      <c r="I7" s="100"/>
      <c r="J7" s="100"/>
      <c r="K7" s="100"/>
      <c r="L7" s="105" t="n">
        <v>1</v>
      </c>
      <c r="M7" s="105" t="s">
        <v>1777</v>
      </c>
      <c r="N7" s="106" t="n">
        <v>79088.37</v>
      </c>
    </row>
    <row r="8" customFormat="false" ht="15" hidden="false" customHeight="true" outlineLevel="0" collapsed="false">
      <c r="A8" s="100"/>
      <c r="B8" s="101"/>
      <c r="C8" s="100"/>
      <c r="D8" s="100"/>
      <c r="E8" s="100"/>
      <c r="F8" s="100"/>
      <c r="G8" s="102"/>
      <c r="H8" s="102"/>
      <c r="I8" s="100"/>
      <c r="J8" s="100"/>
      <c r="K8" s="100"/>
      <c r="L8" s="105" t="n">
        <v>2</v>
      </c>
      <c r="M8" s="105" t="s">
        <v>1778</v>
      </c>
      <c r="N8" s="106" t="n">
        <v>71.78</v>
      </c>
    </row>
    <row r="9" customFormat="false" ht="15" hidden="false" customHeight="true" outlineLevel="0" collapsed="false">
      <c r="A9" s="100"/>
      <c r="B9" s="101"/>
      <c r="C9" s="100"/>
      <c r="D9" s="100"/>
      <c r="E9" s="100"/>
      <c r="F9" s="100"/>
      <c r="G9" s="102"/>
      <c r="H9" s="102"/>
      <c r="I9" s="100"/>
      <c r="J9" s="100"/>
      <c r="K9" s="100"/>
      <c r="L9" s="105" t="n">
        <v>3</v>
      </c>
      <c r="M9" s="105" t="s">
        <v>1779</v>
      </c>
      <c r="N9" s="107" t="s">
        <v>777</v>
      </c>
    </row>
    <row r="10" customFormat="false" ht="15" hidden="false" customHeight="true" outlineLevel="0" collapsed="false">
      <c r="A10" s="100"/>
      <c r="B10" s="101"/>
      <c r="C10" s="100"/>
      <c r="D10" s="100"/>
      <c r="E10" s="100"/>
      <c r="F10" s="100"/>
      <c r="G10" s="102"/>
      <c r="H10" s="102"/>
      <c r="I10" s="100"/>
      <c r="J10" s="100"/>
      <c r="K10" s="100"/>
      <c r="L10" s="100"/>
      <c r="M10" s="100"/>
      <c r="N10" s="108"/>
    </row>
    <row r="11" customFormat="false" ht="15" hidden="false" customHeight="true" outlineLevel="0" collapsed="false">
      <c r="A11" s="100"/>
      <c r="B11" s="101"/>
      <c r="C11" s="100"/>
      <c r="D11" s="100"/>
      <c r="E11" s="100"/>
      <c r="F11" s="100"/>
      <c r="G11" s="102"/>
      <c r="H11" s="102"/>
      <c r="I11" s="100"/>
      <c r="J11" s="100"/>
      <c r="K11" s="100"/>
      <c r="M11" s="109" t="s">
        <v>100</v>
      </c>
      <c r="N11" s="110" t="n">
        <f aca="false">SUM(N7:N9)</f>
        <v>79160.15</v>
      </c>
    </row>
    <row r="12" customFormat="false" ht="15" hidden="false" customHeight="true" outlineLevel="0" collapsed="false">
      <c r="A12" s="100"/>
      <c r="B12" s="101"/>
      <c r="C12" s="100"/>
      <c r="D12" s="100"/>
      <c r="E12" s="100"/>
      <c r="F12" s="100"/>
      <c r="G12" s="102"/>
      <c r="H12" s="102"/>
      <c r="I12" s="100"/>
      <c r="J12" s="100"/>
      <c r="K12" s="100"/>
      <c r="L12" s="109"/>
      <c r="M12" s="100"/>
      <c r="N12" s="110"/>
    </row>
    <row r="13" customFormat="false" ht="15" hidden="false" customHeight="true" outlineLevel="0" collapsed="false">
      <c r="A13" s="100"/>
      <c r="B13" s="101"/>
      <c r="C13" s="100"/>
      <c r="D13" s="100"/>
      <c r="E13" s="100"/>
      <c r="F13" s="100"/>
      <c r="G13" s="102"/>
      <c r="H13" s="102"/>
      <c r="I13" s="100"/>
      <c r="J13" s="100"/>
      <c r="K13" s="100"/>
      <c r="M13" s="103" t="s">
        <v>150</v>
      </c>
    </row>
    <row r="14" customFormat="false" ht="15" hidden="false" customHeight="true" outlineLevel="0" collapsed="false">
      <c r="A14" s="100"/>
      <c r="B14" s="101"/>
      <c r="C14" s="100"/>
      <c r="D14" s="100"/>
      <c r="E14" s="100"/>
      <c r="F14" s="100"/>
      <c r="G14" s="102"/>
      <c r="H14" s="102"/>
      <c r="I14" s="100"/>
      <c r="J14" s="100"/>
      <c r="K14" s="100"/>
      <c r="L14" s="100"/>
      <c r="M14" s="100"/>
    </row>
    <row r="15" customFormat="false" ht="15" hidden="false" customHeight="true" outlineLevel="0" collapsed="false">
      <c r="A15" s="100"/>
      <c r="B15" s="101"/>
      <c r="C15" s="100"/>
      <c r="D15" s="100"/>
      <c r="E15" s="100"/>
      <c r="F15" s="100"/>
      <c r="G15" s="102"/>
      <c r="H15" s="102"/>
      <c r="I15" s="100"/>
      <c r="J15" s="100"/>
      <c r="K15" s="100"/>
      <c r="L15" s="111" t="n">
        <v>1</v>
      </c>
      <c r="M15" s="105" t="s">
        <v>149</v>
      </c>
      <c r="N15" s="112" t="n">
        <v>64212.44</v>
      </c>
    </row>
    <row r="16" customFormat="false" ht="15" hidden="false" customHeight="true" outlineLevel="0" collapsed="false">
      <c r="A16" s="100"/>
      <c r="B16" s="101"/>
      <c r="C16" s="100"/>
      <c r="D16" s="100"/>
      <c r="E16" s="100"/>
      <c r="F16" s="100"/>
      <c r="G16" s="102"/>
      <c r="H16" s="102"/>
      <c r="I16" s="100"/>
      <c r="J16" s="100"/>
      <c r="K16" s="100"/>
      <c r="L16" s="100"/>
      <c r="M16" s="100"/>
      <c r="N16" s="113"/>
    </row>
    <row r="17" customFormat="false" ht="15" hidden="false" customHeight="true" outlineLevel="0" collapsed="false">
      <c r="A17" s="100"/>
      <c r="B17" s="101"/>
      <c r="C17" s="100"/>
      <c r="D17" s="100"/>
      <c r="E17" s="100"/>
      <c r="F17" s="100"/>
      <c r="G17" s="102"/>
      <c r="H17" s="102"/>
      <c r="I17" s="100"/>
      <c r="J17" s="100"/>
      <c r="K17" s="100"/>
      <c r="M17" s="103" t="s">
        <v>143</v>
      </c>
      <c r="N17" s="113"/>
    </row>
    <row r="18" customFormat="false" ht="15" hidden="false" customHeight="true" outlineLevel="0" collapsed="false">
      <c r="A18" s="100"/>
      <c r="B18" s="101"/>
      <c r="C18" s="100"/>
      <c r="D18" s="100"/>
      <c r="E18" s="100"/>
      <c r="F18" s="100"/>
      <c r="G18" s="102"/>
      <c r="H18" s="102"/>
      <c r="I18" s="100"/>
      <c r="J18" s="100"/>
      <c r="K18" s="100"/>
      <c r="L18" s="100"/>
      <c r="M18" s="100"/>
      <c r="N18" s="113"/>
    </row>
    <row r="19" customFormat="false" ht="15" hidden="false" customHeight="true" outlineLevel="0" collapsed="false">
      <c r="A19" s="100"/>
      <c r="B19" s="114"/>
      <c r="C19" s="100"/>
      <c r="D19" s="100"/>
      <c r="E19" s="100"/>
      <c r="F19" s="100"/>
      <c r="G19" s="100"/>
      <c r="H19" s="100"/>
      <c r="I19" s="100"/>
      <c r="J19" s="100"/>
      <c r="K19" s="100"/>
      <c r="L19" s="105" t="n">
        <v>1</v>
      </c>
      <c r="M19" s="105" t="s">
        <v>1780</v>
      </c>
      <c r="N19" s="115" t="n">
        <v>6026</v>
      </c>
    </row>
    <row r="20" customFormat="false" ht="15" hidden="false" customHeight="true" outlineLevel="0" collapsed="false">
      <c r="A20" s="100"/>
      <c r="B20" s="114"/>
      <c r="C20" s="100"/>
      <c r="D20" s="100"/>
      <c r="E20" s="100"/>
      <c r="F20" s="100"/>
      <c r="G20" s="100"/>
      <c r="H20" s="100"/>
      <c r="I20" s="100"/>
      <c r="J20" s="100"/>
      <c r="K20" s="100"/>
      <c r="L20" s="105" t="n">
        <v>2</v>
      </c>
      <c r="M20" s="105" t="s">
        <v>1781</v>
      </c>
      <c r="N20" s="115" t="n">
        <v>2200</v>
      </c>
    </row>
    <row r="21" customFormat="false" ht="15" hidden="false" customHeight="true" outlineLevel="0" collapsed="false">
      <c r="A21" s="100"/>
      <c r="B21" s="114"/>
      <c r="C21" s="100"/>
      <c r="D21" s="100"/>
      <c r="E21" s="100"/>
      <c r="F21" s="100"/>
      <c r="G21" s="100"/>
      <c r="H21" s="100"/>
      <c r="I21" s="100"/>
      <c r="J21" s="100"/>
      <c r="K21" s="100"/>
      <c r="L21" s="105" t="n">
        <v>3</v>
      </c>
      <c r="M21" s="105" t="s">
        <v>1381</v>
      </c>
      <c r="N21" s="115" t="n">
        <v>9869.35</v>
      </c>
    </row>
    <row r="22" customFormat="false" ht="15" hidden="false" customHeight="true" outlineLevel="0" collapsed="false">
      <c r="A22" s="100"/>
      <c r="B22" s="114"/>
      <c r="C22" s="100"/>
      <c r="D22" s="100"/>
      <c r="E22" s="100"/>
      <c r="F22" s="100"/>
      <c r="G22" s="100"/>
      <c r="H22" s="100"/>
      <c r="I22" s="100"/>
      <c r="J22" s="100"/>
      <c r="K22" s="100"/>
      <c r="L22" s="105" t="n">
        <v>4</v>
      </c>
      <c r="M22" s="105" t="s">
        <v>1782</v>
      </c>
      <c r="N22" s="115" t="s">
        <v>777</v>
      </c>
    </row>
    <row r="23" customFormat="false" ht="15" hidden="false" customHeight="true" outlineLevel="0" collapsed="false">
      <c r="A23" s="100"/>
      <c r="B23" s="114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16"/>
      <c r="O23" s="100"/>
    </row>
    <row r="24" customFormat="false" ht="15" hidden="false" customHeight="true" outlineLevel="0" collapsed="false">
      <c r="A24" s="100"/>
      <c r="B24" s="114"/>
      <c r="C24" s="100"/>
      <c r="D24" s="100"/>
      <c r="E24" s="100"/>
      <c r="F24" s="100"/>
      <c r="G24" s="100"/>
      <c r="H24" s="100"/>
      <c r="I24" s="100"/>
      <c r="J24" s="100"/>
      <c r="K24" s="100"/>
      <c r="M24" s="109" t="s">
        <v>100</v>
      </c>
      <c r="N24" s="117" t="n">
        <f aca="false">SUM(N19:N22)</f>
        <v>18095.35</v>
      </c>
      <c r="O24" s="100"/>
    </row>
    <row r="25" customFormat="false" ht="15" hidden="false" customHeight="true" outlineLevel="0" collapsed="false">
      <c r="A25" s="100"/>
      <c r="B25" s="114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17"/>
      <c r="O25" s="100"/>
    </row>
    <row r="26" customFormat="false" ht="15" hidden="false" customHeight="true" outlineLevel="0" collapsed="false">
      <c r="A26" s="100"/>
      <c r="B26" s="114"/>
      <c r="C26" s="100"/>
      <c r="D26" s="100"/>
      <c r="E26" s="100"/>
      <c r="F26" s="100"/>
      <c r="G26" s="100"/>
      <c r="H26" s="100"/>
      <c r="I26" s="100"/>
      <c r="J26" s="100"/>
      <c r="K26" s="100"/>
      <c r="M26" s="109" t="s">
        <v>18</v>
      </c>
      <c r="N26" s="116"/>
      <c r="O26" s="100"/>
    </row>
    <row r="27" customFormat="false" ht="15" hidden="false" customHeight="true" outlineLevel="0" collapsed="false">
      <c r="A27" s="100"/>
      <c r="B27" s="114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16"/>
      <c r="O27" s="100"/>
    </row>
    <row r="28" customFormat="false" ht="15" hidden="false" customHeight="true" outlineLevel="0" collapsed="false">
      <c r="A28" s="100"/>
      <c r="B28" s="114"/>
      <c r="C28" s="100"/>
      <c r="D28" s="100"/>
      <c r="E28" s="100"/>
      <c r="F28" s="100"/>
      <c r="G28" s="100"/>
      <c r="H28" s="100"/>
      <c r="I28" s="100"/>
      <c r="J28" s="100"/>
      <c r="K28" s="100"/>
      <c r="L28" s="105" t="n">
        <v>1</v>
      </c>
      <c r="M28" s="105" t="s">
        <v>17</v>
      </c>
      <c r="N28" s="115" t="n">
        <v>226733.85</v>
      </c>
    </row>
    <row r="29" customFormat="false" ht="15" hidden="false" customHeight="true" outlineLevel="0" collapsed="false">
      <c r="A29" s="100"/>
      <c r="B29" s="114"/>
      <c r="C29" s="100"/>
      <c r="D29" s="100"/>
      <c r="E29" s="100"/>
      <c r="F29" s="100"/>
      <c r="G29" s="100"/>
      <c r="H29" s="100"/>
      <c r="I29" s="100"/>
      <c r="J29" s="100"/>
      <c r="K29" s="100"/>
      <c r="L29" s="105" t="n">
        <v>2</v>
      </c>
      <c r="M29" s="105" t="s">
        <v>1783</v>
      </c>
      <c r="N29" s="115" t="n">
        <v>24470.26</v>
      </c>
    </row>
    <row r="30" customFormat="false" ht="15" hidden="false" customHeight="true" outlineLevel="0" collapsed="false">
      <c r="A30" s="100"/>
      <c r="B30" s="114"/>
      <c r="C30" s="100"/>
      <c r="D30" s="100"/>
      <c r="E30" s="100"/>
      <c r="F30" s="100"/>
      <c r="G30" s="100"/>
      <c r="H30" s="100"/>
      <c r="I30" s="100"/>
      <c r="J30" s="100"/>
      <c r="K30" s="100"/>
      <c r="L30" s="105" t="n">
        <v>3</v>
      </c>
      <c r="M30" s="105" t="s">
        <v>1419</v>
      </c>
      <c r="N30" s="115" t="n">
        <v>3739.52</v>
      </c>
    </row>
    <row r="31" customFormat="false" ht="15" hidden="false" customHeight="true" outlineLevel="0" collapsed="false">
      <c r="A31" s="100"/>
      <c r="B31" s="114"/>
      <c r="C31" s="100"/>
      <c r="D31" s="100"/>
      <c r="E31" s="100"/>
      <c r="F31" s="100"/>
      <c r="G31" s="100"/>
      <c r="H31" s="100"/>
      <c r="I31" s="100"/>
      <c r="J31" s="100"/>
      <c r="K31" s="100"/>
      <c r="L31" s="105" t="n">
        <v>4</v>
      </c>
      <c r="M31" s="105" t="s">
        <v>1577</v>
      </c>
      <c r="N31" s="115" t="n">
        <v>11556.16</v>
      </c>
    </row>
    <row r="32" customFormat="false" ht="15" hidden="false" customHeight="true" outlineLevel="0" collapsed="false">
      <c r="A32" s="100"/>
      <c r="B32" s="114"/>
      <c r="C32" s="100"/>
      <c r="D32" s="100"/>
      <c r="E32" s="100"/>
      <c r="F32" s="100"/>
      <c r="G32" s="100"/>
      <c r="H32" s="100"/>
      <c r="I32" s="100"/>
      <c r="J32" s="100"/>
      <c r="K32" s="100"/>
      <c r="L32" s="105" t="n">
        <v>5</v>
      </c>
      <c r="M32" s="105" t="s">
        <v>1706</v>
      </c>
      <c r="N32" s="115" t="n">
        <v>200</v>
      </c>
    </row>
    <row r="33" customFormat="false" ht="15" hidden="false" customHeight="true" outlineLevel="0" collapsed="false">
      <c r="A33" s="100"/>
      <c r="B33" s="114"/>
      <c r="C33" s="100"/>
      <c r="D33" s="100"/>
      <c r="E33" s="100"/>
      <c r="F33" s="100"/>
      <c r="G33" s="100"/>
      <c r="H33" s="100"/>
      <c r="I33" s="100"/>
      <c r="J33" s="100"/>
      <c r="K33" s="100"/>
      <c r="L33" s="105" t="n">
        <v>6</v>
      </c>
      <c r="M33" s="105" t="s">
        <v>1784</v>
      </c>
      <c r="N33" s="115" t="n">
        <v>42.56</v>
      </c>
    </row>
    <row r="34" customFormat="false" ht="15" hidden="false" customHeight="true" outlineLevel="0" collapsed="false">
      <c r="A34" s="100"/>
      <c r="B34" s="114"/>
      <c r="C34" s="100"/>
      <c r="D34" s="100"/>
      <c r="E34" s="100"/>
      <c r="F34" s="100"/>
      <c r="G34" s="100"/>
      <c r="H34" s="100"/>
      <c r="I34" s="100"/>
      <c r="J34" s="100"/>
      <c r="K34" s="100"/>
      <c r="L34" s="105" t="n">
        <v>1</v>
      </c>
      <c r="M34" s="105" t="s">
        <v>1785</v>
      </c>
      <c r="N34" s="115" t="s">
        <v>777</v>
      </c>
    </row>
    <row r="35" customFormat="false" ht="15" hidden="false" customHeight="true" outlineLevel="0" collapsed="false">
      <c r="A35" s="100"/>
      <c r="B35" s="114"/>
      <c r="C35" s="100"/>
      <c r="D35" s="100"/>
      <c r="E35" s="100"/>
      <c r="F35" s="100"/>
      <c r="G35" s="100"/>
      <c r="H35" s="100"/>
      <c r="I35" s="100"/>
      <c r="J35" s="100"/>
      <c r="K35" s="100"/>
      <c r="L35" s="105" t="n">
        <v>2</v>
      </c>
      <c r="M35" s="105" t="s">
        <v>1786</v>
      </c>
      <c r="N35" s="115" t="s">
        <v>777</v>
      </c>
    </row>
    <row r="36" customFormat="false" ht="15" hidden="false" customHeight="true" outlineLevel="0" collapsed="false">
      <c r="A36" s="100"/>
      <c r="B36" s="114"/>
      <c r="C36" s="100"/>
      <c r="D36" s="100"/>
      <c r="E36" s="100"/>
      <c r="F36" s="100"/>
      <c r="G36" s="100"/>
      <c r="H36" s="100"/>
      <c r="I36" s="100"/>
      <c r="J36" s="100"/>
      <c r="K36" s="100"/>
      <c r="L36" s="105" t="n">
        <v>3</v>
      </c>
      <c r="M36" s="105" t="s">
        <v>1787</v>
      </c>
      <c r="N36" s="115" t="n">
        <v>16437.81</v>
      </c>
    </row>
    <row r="37" customFormat="false" ht="15" hidden="false" customHeight="true" outlineLevel="0" collapsed="false">
      <c r="A37" s="100"/>
      <c r="B37" s="114"/>
      <c r="C37" s="100"/>
      <c r="D37" s="100"/>
      <c r="E37" s="100"/>
      <c r="F37" s="100"/>
      <c r="G37" s="100"/>
      <c r="H37" s="100"/>
      <c r="I37" s="100"/>
      <c r="J37" s="100"/>
      <c r="K37" s="100"/>
      <c r="L37" s="105" t="n">
        <v>4</v>
      </c>
      <c r="M37" s="105" t="s">
        <v>1710</v>
      </c>
      <c r="N37" s="115" t="n">
        <v>17662.6</v>
      </c>
    </row>
    <row r="38" customFormat="false" ht="15" hidden="false" customHeight="true" outlineLevel="0" collapsed="false">
      <c r="A38" s="100"/>
      <c r="B38" s="114"/>
      <c r="C38" s="100"/>
      <c r="D38" s="100"/>
      <c r="E38" s="100"/>
      <c r="F38" s="100"/>
      <c r="G38" s="100"/>
      <c r="H38" s="100"/>
      <c r="I38" s="100"/>
      <c r="J38" s="100"/>
      <c r="K38" s="100"/>
      <c r="L38" s="105" t="n">
        <v>5</v>
      </c>
      <c r="M38" s="105" t="s">
        <v>1788</v>
      </c>
      <c r="N38" s="115" t="s">
        <v>777</v>
      </c>
    </row>
    <row r="39" customFormat="false" ht="15" hidden="false" customHeight="true" outlineLevel="0" collapsed="false">
      <c r="A39" s="100"/>
      <c r="B39" s="114"/>
      <c r="C39" s="100"/>
      <c r="D39" s="100"/>
      <c r="E39" s="100"/>
      <c r="F39" s="100"/>
      <c r="G39" s="100"/>
      <c r="H39" s="100"/>
      <c r="I39" s="100"/>
      <c r="J39" s="100"/>
      <c r="K39" s="100"/>
      <c r="L39" s="105" t="n">
        <v>1</v>
      </c>
      <c r="M39" s="105" t="s">
        <v>1789</v>
      </c>
      <c r="N39" s="115" t="n">
        <v>113847.77</v>
      </c>
    </row>
    <row r="40" customFormat="false" ht="15" hidden="false" customHeight="true" outlineLevel="0" collapsed="false">
      <c r="A40" s="100"/>
      <c r="B40" s="114"/>
      <c r="C40" s="100"/>
      <c r="D40" s="100"/>
      <c r="E40" s="100"/>
      <c r="F40" s="100"/>
      <c r="G40" s="100"/>
      <c r="H40" s="100"/>
      <c r="I40" s="100"/>
      <c r="J40" s="100"/>
      <c r="K40" s="100"/>
      <c r="L40" s="105" t="n">
        <v>2</v>
      </c>
      <c r="M40" s="105" t="s">
        <v>1280</v>
      </c>
      <c r="N40" s="115" t="n">
        <v>33076.87</v>
      </c>
    </row>
    <row r="41" customFormat="false" ht="15" hidden="false" customHeight="true" outlineLevel="0" collapsed="false">
      <c r="A41" s="100"/>
      <c r="B41" s="114"/>
      <c r="C41" s="100"/>
      <c r="D41" s="100"/>
      <c r="E41" s="100"/>
      <c r="F41" s="100"/>
      <c r="G41" s="100"/>
      <c r="H41" s="100"/>
      <c r="I41" s="100"/>
      <c r="J41" s="100"/>
      <c r="K41" s="100"/>
      <c r="L41" s="105" t="n">
        <v>3</v>
      </c>
      <c r="M41" s="105" t="s">
        <v>1790</v>
      </c>
      <c r="N41" s="115" t="n">
        <v>1100</v>
      </c>
    </row>
    <row r="42" customFormat="false" ht="15" hidden="false" customHeight="true" outlineLevel="0" collapsed="false">
      <c r="A42" s="100"/>
      <c r="B42" s="114"/>
      <c r="C42" s="100"/>
      <c r="D42" s="100"/>
      <c r="E42" s="100"/>
      <c r="F42" s="100"/>
      <c r="G42" s="100"/>
      <c r="H42" s="100"/>
      <c r="I42" s="100"/>
      <c r="J42" s="100"/>
      <c r="K42" s="100"/>
      <c r="L42" s="105" t="n">
        <v>3</v>
      </c>
      <c r="M42" s="105" t="s">
        <v>1791</v>
      </c>
      <c r="N42" s="115" t="s">
        <v>777</v>
      </c>
    </row>
    <row r="43" customFormat="false" ht="15" hidden="false" customHeight="true" outlineLevel="0" collapsed="false">
      <c r="A43" s="100"/>
      <c r="B43" s="114"/>
      <c r="C43" s="100"/>
      <c r="D43" s="100"/>
      <c r="E43" s="100"/>
      <c r="F43" s="100"/>
      <c r="G43" s="100"/>
      <c r="H43" s="100"/>
      <c r="I43" s="100"/>
      <c r="J43" s="100"/>
      <c r="K43" s="100"/>
      <c r="L43" s="105" t="n">
        <v>4</v>
      </c>
      <c r="M43" s="105" t="s">
        <v>1792</v>
      </c>
      <c r="N43" s="115" t="s">
        <v>777</v>
      </c>
    </row>
    <row r="44" customFormat="false" ht="15" hidden="false" customHeight="true" outlineLevel="0" collapsed="false">
      <c r="A44" s="100"/>
      <c r="B44" s="114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13"/>
    </row>
    <row r="45" customFormat="false" ht="15" hidden="false" customHeight="true" outlineLevel="0" collapsed="false">
      <c r="A45" s="100"/>
      <c r="B45" s="114"/>
      <c r="C45" s="100"/>
      <c r="D45" s="100"/>
      <c r="E45" s="100"/>
      <c r="F45" s="100"/>
      <c r="G45" s="100"/>
      <c r="H45" s="100"/>
      <c r="I45" s="100"/>
      <c r="J45" s="100"/>
      <c r="K45" s="100"/>
      <c r="M45" s="109" t="s">
        <v>100</v>
      </c>
      <c r="N45" s="118" t="n">
        <f aca="false">SUM(N28:N43)</f>
        <v>448867.4</v>
      </c>
    </row>
    <row r="46" customFormat="false" ht="15" hidden="false" customHeight="true" outlineLevel="0" collapsed="false">
      <c r="A46" s="100"/>
      <c r="B46" s="114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13"/>
    </row>
    <row r="47" customFormat="false" ht="15" hidden="false" customHeight="true" outlineLevel="0" collapsed="false">
      <c r="A47" s="100"/>
      <c r="B47" s="114"/>
      <c r="C47" s="100"/>
      <c r="D47" s="100"/>
      <c r="E47" s="100"/>
      <c r="F47" s="100"/>
      <c r="G47" s="100"/>
      <c r="H47" s="100"/>
      <c r="I47" s="100"/>
      <c r="J47" s="100"/>
      <c r="K47" s="100"/>
      <c r="M47" s="109" t="s">
        <v>14</v>
      </c>
      <c r="N47" s="113"/>
    </row>
    <row r="48" customFormat="false" ht="15" hidden="false" customHeight="true" outlineLevel="0" collapsed="false">
      <c r="A48" s="105" t="n">
        <f aca="false">1</f>
        <v>1</v>
      </c>
      <c r="B48" s="119" t="s">
        <v>13</v>
      </c>
      <c r="C48" s="111" t="s">
        <v>1793</v>
      </c>
      <c r="D48" s="105"/>
      <c r="E48" s="105"/>
      <c r="F48" s="105"/>
      <c r="G48" s="120" t="e">
        <f aca="false">+#REF!</f>
        <v>#REF!</v>
      </c>
      <c r="H48" s="120" t="e">
        <f aca="false">+#REF!</f>
        <v>#REF!</v>
      </c>
      <c r="I48" s="120" t="e">
        <f aca="false">+#REF!</f>
        <v>#REF!</v>
      </c>
      <c r="J48" s="120" t="e">
        <f aca="false">+#REF!</f>
        <v>#REF!</v>
      </c>
      <c r="K48" s="121" t="e">
        <f aca="false">+#REF!</f>
        <v>#REF!</v>
      </c>
      <c r="N48" s="108"/>
    </row>
    <row r="49" customFormat="false" ht="15" hidden="false" customHeight="true" outlineLevel="0" collapsed="false">
      <c r="A49" s="105" t="n">
        <v>2</v>
      </c>
      <c r="B49" s="119" t="s">
        <v>366</v>
      </c>
      <c r="C49" s="111" t="s">
        <v>1794</v>
      </c>
      <c r="D49" s="105"/>
      <c r="E49" s="105"/>
      <c r="F49" s="105"/>
      <c r="G49" s="120" t="e">
        <f aca="false">+#REF!</f>
        <v>#REF!</v>
      </c>
      <c r="H49" s="120" t="e">
        <f aca="false">+#REF!</f>
        <v>#REF!</v>
      </c>
      <c r="I49" s="120" t="e">
        <f aca="false">+#REF!</f>
        <v>#REF!</v>
      </c>
      <c r="J49" s="120" t="e">
        <f aca="false">+#REF!</f>
        <v>#REF!</v>
      </c>
      <c r="K49" s="121" t="e">
        <f aca="false">+#REF!</f>
        <v>#REF!</v>
      </c>
      <c r="L49" s="105" t="n">
        <v>1</v>
      </c>
      <c r="M49" s="105" t="s">
        <v>13</v>
      </c>
      <c r="N49" s="106" t="n">
        <v>2269.87</v>
      </c>
    </row>
    <row r="50" customFormat="false" ht="15" hidden="false" customHeight="true" outlineLevel="0" collapsed="false">
      <c r="A50" s="105" t="n">
        <v>3</v>
      </c>
      <c r="B50" s="119" t="s">
        <v>646</v>
      </c>
      <c r="C50" s="111" t="s">
        <v>1795</v>
      </c>
      <c r="D50" s="105"/>
      <c r="E50" s="105"/>
      <c r="F50" s="105"/>
      <c r="G50" s="120" t="e">
        <f aca="false">+#REF!</f>
        <v>#REF!</v>
      </c>
      <c r="H50" s="120" t="e">
        <f aca="false">+#REF!</f>
        <v>#REF!</v>
      </c>
      <c r="I50" s="120" t="e">
        <f aca="false">+#REF!</f>
        <v>#REF!</v>
      </c>
      <c r="J50" s="120" t="e">
        <f aca="false">+#REF!</f>
        <v>#REF!</v>
      </c>
      <c r="K50" s="121" t="e">
        <f aca="false">+#REF!</f>
        <v>#REF!</v>
      </c>
      <c r="L50" s="105" t="n">
        <v>2</v>
      </c>
      <c r="M50" s="105" t="s">
        <v>366</v>
      </c>
      <c r="N50" s="106" t="n">
        <v>214893.05</v>
      </c>
    </row>
    <row r="51" customFormat="false" ht="15" hidden="false" customHeight="true" outlineLevel="0" collapsed="false">
      <c r="A51" s="105" t="n">
        <v>4</v>
      </c>
      <c r="B51" s="119" t="s">
        <v>1796</v>
      </c>
      <c r="C51" s="111" t="s">
        <v>1797</v>
      </c>
      <c r="D51" s="105"/>
      <c r="E51" s="105"/>
      <c r="F51" s="105"/>
      <c r="G51" s="120" t="e">
        <f aca="false">+#REF!</f>
        <v>#REF!</v>
      </c>
      <c r="H51" s="120" t="e">
        <f aca="false">+#REF!</f>
        <v>#REF!</v>
      </c>
      <c r="I51" s="120" t="e">
        <f aca="false">+#REF!</f>
        <v>#REF!</v>
      </c>
      <c r="J51" s="120" t="e">
        <f aca="false">+#REF!</f>
        <v>#REF!</v>
      </c>
      <c r="K51" s="121" t="e">
        <f aca="false">+#REF!</f>
        <v>#REF!</v>
      </c>
      <c r="L51" s="105" t="n">
        <v>3</v>
      </c>
      <c r="M51" s="105" t="s">
        <v>646</v>
      </c>
      <c r="N51" s="106" t="n">
        <v>28938.81</v>
      </c>
    </row>
    <row r="52" customFormat="false" ht="15" hidden="false" customHeight="true" outlineLevel="0" collapsed="false">
      <c r="A52" s="105" t="n">
        <v>5</v>
      </c>
      <c r="B52" s="119" t="s">
        <v>1157</v>
      </c>
      <c r="C52" s="111" t="s">
        <v>1798</v>
      </c>
      <c r="D52" s="105"/>
      <c r="E52" s="105"/>
      <c r="F52" s="105"/>
      <c r="G52" s="120" t="e">
        <f aca="false">+#REF!</f>
        <v>#REF!</v>
      </c>
      <c r="H52" s="120" t="e">
        <f aca="false">+#REF!</f>
        <v>#REF!</v>
      </c>
      <c r="I52" s="120" t="e">
        <f aca="false">+#REF!</f>
        <v>#REF!</v>
      </c>
      <c r="J52" s="120" t="e">
        <f aca="false">+#REF!</f>
        <v>#REF!</v>
      </c>
      <c r="K52" s="121" t="e">
        <f aca="false">+#REF!</f>
        <v>#REF!</v>
      </c>
      <c r="L52" s="105" t="n">
        <v>4</v>
      </c>
      <c r="M52" s="105" t="s">
        <v>1796</v>
      </c>
      <c r="N52" s="106" t="n">
        <v>39216.75</v>
      </c>
    </row>
    <row r="53" customFormat="false" ht="15" hidden="false" customHeight="true" outlineLevel="0" collapsed="false">
      <c r="A53" s="105" t="n">
        <v>6</v>
      </c>
      <c r="B53" s="119" t="s">
        <v>1799</v>
      </c>
      <c r="C53" s="111" t="s">
        <v>1800</v>
      </c>
      <c r="D53" s="105"/>
      <c r="E53" s="105"/>
      <c r="F53" s="105"/>
      <c r="G53" s="120" t="e">
        <f aca="false">+#REF!</f>
        <v>#REF!</v>
      </c>
      <c r="H53" s="120" t="e">
        <f aca="false">+#REF!</f>
        <v>#REF!</v>
      </c>
      <c r="I53" s="120" t="e">
        <f aca="false">+#REF!</f>
        <v>#REF!</v>
      </c>
      <c r="J53" s="120" t="e">
        <f aca="false">+#REF!</f>
        <v>#REF!</v>
      </c>
      <c r="K53" s="121" t="e">
        <f aca="false">+#REF!</f>
        <v>#REF!</v>
      </c>
      <c r="L53" s="105" t="n">
        <v>5</v>
      </c>
      <c r="M53" s="105" t="s">
        <v>1157</v>
      </c>
      <c r="N53" s="106" t="n">
        <v>5545.44</v>
      </c>
    </row>
    <row r="54" customFormat="false" ht="15" hidden="false" customHeight="true" outlineLevel="0" collapsed="false">
      <c r="A54" s="105" t="n">
        <v>7</v>
      </c>
      <c r="B54" s="119" t="s">
        <v>1801</v>
      </c>
      <c r="C54" s="111" t="s">
        <v>1802</v>
      </c>
      <c r="D54" s="105"/>
      <c r="E54" s="105"/>
      <c r="F54" s="105"/>
      <c r="G54" s="120" t="e">
        <f aca="false">+#REF!</f>
        <v>#REF!</v>
      </c>
      <c r="H54" s="120" t="e">
        <f aca="false">+#REF!</f>
        <v>#REF!</v>
      </c>
      <c r="I54" s="120" t="e">
        <f aca="false">+#REF!</f>
        <v>#REF!</v>
      </c>
      <c r="J54" s="120" t="e">
        <f aca="false">+#REF!</f>
        <v>#REF!</v>
      </c>
      <c r="K54" s="121" t="e">
        <f aca="false">+#REF!</f>
        <v>#REF!</v>
      </c>
      <c r="L54" s="105" t="n">
        <v>6</v>
      </c>
      <c r="M54" s="105" t="s">
        <v>1799</v>
      </c>
      <c r="N54" s="106" t="n">
        <v>5777.46</v>
      </c>
    </row>
    <row r="55" customFormat="false" ht="15" hidden="false" customHeight="true" outlineLevel="0" collapsed="false">
      <c r="A55" s="105" t="n">
        <v>8</v>
      </c>
      <c r="B55" s="119" t="s">
        <v>1655</v>
      </c>
      <c r="C55" s="111" t="s">
        <v>1803</v>
      </c>
      <c r="D55" s="105"/>
      <c r="E55" s="105"/>
      <c r="F55" s="105"/>
      <c r="G55" s="120" t="e">
        <f aca="false">+#REF!</f>
        <v>#REF!</v>
      </c>
      <c r="H55" s="120" t="e">
        <f aca="false">+#REF!</f>
        <v>#REF!</v>
      </c>
      <c r="I55" s="120" t="e">
        <f aca="false">+#REF!</f>
        <v>#REF!</v>
      </c>
      <c r="J55" s="120" t="e">
        <f aca="false">+#REF!</f>
        <v>#REF!</v>
      </c>
      <c r="K55" s="121" t="e">
        <f aca="false">+#REF!</f>
        <v>#REF!</v>
      </c>
      <c r="L55" s="105" t="n">
        <v>7</v>
      </c>
      <c r="M55" s="105" t="s">
        <v>1801</v>
      </c>
      <c r="N55" s="106" t="n">
        <v>11727.15</v>
      </c>
    </row>
    <row r="56" customFormat="false" ht="15" hidden="false" customHeight="true" outlineLevel="0" collapsed="false">
      <c r="A56" s="105" t="n">
        <v>9</v>
      </c>
      <c r="B56" s="119" t="s">
        <v>1699</v>
      </c>
      <c r="C56" s="111" t="s">
        <v>1804</v>
      </c>
      <c r="D56" s="105"/>
      <c r="E56" s="105"/>
      <c r="F56" s="105"/>
      <c r="G56" s="120" t="e">
        <f aca="false">+#REF!</f>
        <v>#REF!</v>
      </c>
      <c r="H56" s="120" t="e">
        <f aca="false">+#REF!</f>
        <v>#REF!</v>
      </c>
      <c r="I56" s="120" t="e">
        <f aca="false">+#REF!</f>
        <v>#REF!</v>
      </c>
      <c r="J56" s="120" t="e">
        <f aca="false">+#REF!</f>
        <v>#REF!</v>
      </c>
      <c r="K56" s="121" t="e">
        <f aca="false">+#REF!</f>
        <v>#REF!</v>
      </c>
      <c r="L56" s="105" t="n">
        <v>8</v>
      </c>
      <c r="M56" s="105" t="s">
        <v>1655</v>
      </c>
      <c r="N56" s="106" t="n">
        <v>14866.16</v>
      </c>
    </row>
    <row r="57" customFormat="false" ht="15" hidden="false" customHeight="true" outlineLevel="0" collapsed="false">
      <c r="A57" s="105"/>
      <c r="B57" s="119" t="s">
        <v>100</v>
      </c>
      <c r="C57" s="111"/>
      <c r="D57" s="105"/>
      <c r="E57" s="105"/>
      <c r="F57" s="105"/>
      <c r="G57" s="122"/>
      <c r="H57" s="122"/>
      <c r="I57" s="105"/>
      <c r="J57" s="105"/>
      <c r="K57" s="123" t="e">
        <f aca="false">SUM(K48:K56)</f>
        <v>#REF!</v>
      </c>
      <c r="L57" s="105" t="n">
        <v>9</v>
      </c>
      <c r="M57" s="105" t="s">
        <v>1699</v>
      </c>
      <c r="N57" s="106" t="n">
        <v>2935.64</v>
      </c>
    </row>
    <row r="58" customFormat="false" ht="15" hidden="false" customHeight="true" outlineLevel="0" collapsed="false">
      <c r="A58" s="105" t="n">
        <f aca="false">2</f>
        <v>2</v>
      </c>
      <c r="B58" s="119" t="s">
        <v>960</v>
      </c>
      <c r="C58" s="111" t="s">
        <v>1805</v>
      </c>
      <c r="D58" s="105"/>
      <c r="E58" s="105"/>
      <c r="F58" s="105"/>
      <c r="G58" s="120" t="e">
        <f aca="false">+#REF!</f>
        <v>#REF!</v>
      </c>
      <c r="H58" s="120" t="e">
        <f aca="false">+#REF!</f>
        <v>#REF!</v>
      </c>
      <c r="I58" s="120" t="e">
        <f aca="false">+#REF!</f>
        <v>#REF!</v>
      </c>
      <c r="J58" s="120" t="e">
        <f aca="false">+#REF!</f>
        <v>#REF!</v>
      </c>
      <c r="K58" s="121" t="e">
        <f aca="false">+#REF!</f>
        <v>#REF!</v>
      </c>
      <c r="L58" s="105" t="n">
        <v>2</v>
      </c>
      <c r="M58" s="105" t="s">
        <v>960</v>
      </c>
      <c r="N58" s="106" t="n">
        <v>1741.43</v>
      </c>
    </row>
    <row r="59" customFormat="false" ht="15" hidden="false" customHeight="true" outlineLevel="0" collapsed="false">
      <c r="A59" s="105" t="n">
        <f aca="false">3</f>
        <v>3</v>
      </c>
      <c r="B59" s="119" t="s">
        <v>1806</v>
      </c>
      <c r="C59" s="111" t="s">
        <v>1807</v>
      </c>
      <c r="D59" s="105"/>
      <c r="E59" s="105"/>
      <c r="F59" s="105"/>
      <c r="G59" s="120" t="e">
        <f aca="false">+#REF!</f>
        <v>#REF!</v>
      </c>
      <c r="H59" s="120" t="e">
        <f aca="false">+#REF!</f>
        <v>#REF!</v>
      </c>
      <c r="I59" s="120" t="e">
        <f aca="false">+#REF!</f>
        <v>#REF!</v>
      </c>
      <c r="J59" s="120" t="e">
        <f aca="false">+#REF!</f>
        <v>#REF!</v>
      </c>
      <c r="K59" s="121" t="e">
        <f aca="false">+#REF!</f>
        <v>#REF!</v>
      </c>
      <c r="L59" s="105" t="n">
        <v>3</v>
      </c>
      <c r="M59" s="105" t="s">
        <v>1806</v>
      </c>
      <c r="N59" s="107" t="s">
        <v>777</v>
      </c>
    </row>
    <row r="60" customFormat="false" ht="15" hidden="false" customHeight="true" outlineLevel="0" collapsed="false">
      <c r="A60" s="105" t="n">
        <f aca="false">4</f>
        <v>4</v>
      </c>
      <c r="B60" s="119" t="s">
        <v>1453</v>
      </c>
      <c r="C60" s="111" t="s">
        <v>1808</v>
      </c>
      <c r="D60" s="105"/>
      <c r="E60" s="105"/>
      <c r="F60" s="105"/>
      <c r="G60" s="120" t="e">
        <f aca="false">+#REF!</f>
        <v>#REF!</v>
      </c>
      <c r="H60" s="120" t="e">
        <f aca="false">+#REF!</f>
        <v>#REF!</v>
      </c>
      <c r="I60" s="120" t="e">
        <f aca="false">+#REF!</f>
        <v>#REF!</v>
      </c>
      <c r="J60" s="120" t="e">
        <f aca="false">+#REF!</f>
        <v>#REF!</v>
      </c>
      <c r="K60" s="121" t="e">
        <f aca="false">+#REF!</f>
        <v>#REF!</v>
      </c>
      <c r="L60" s="105" t="n">
        <v>4</v>
      </c>
      <c r="M60" s="105" t="s">
        <v>1453</v>
      </c>
      <c r="N60" s="107" t="n">
        <f aca="false">33776.94-0.09</f>
        <v>33776.85</v>
      </c>
    </row>
    <row r="61" customFormat="false" ht="15" hidden="false" customHeight="true" outlineLevel="0" collapsed="false">
      <c r="A61" s="105" t="n">
        <f aca="false">5</f>
        <v>5</v>
      </c>
      <c r="B61" s="119" t="s">
        <v>1809</v>
      </c>
      <c r="C61" s="111" t="s">
        <v>1810</v>
      </c>
      <c r="D61" s="105"/>
      <c r="E61" s="105"/>
      <c r="F61" s="105"/>
      <c r="G61" s="120" t="e">
        <f aca="false">+#REF!</f>
        <v>#REF!</v>
      </c>
      <c r="H61" s="120" t="e">
        <f aca="false">+#REF!</f>
        <v>#REF!</v>
      </c>
      <c r="I61" s="120" t="e">
        <f aca="false">+#REF!</f>
        <v>#REF!</v>
      </c>
      <c r="J61" s="120" t="e">
        <f aca="false">+#REF!</f>
        <v>#REF!</v>
      </c>
      <c r="K61" s="121" t="e">
        <f aca="false">+#REF!</f>
        <v>#REF!</v>
      </c>
      <c r="L61" s="105" t="n">
        <v>5</v>
      </c>
      <c r="M61" s="105" t="s">
        <v>1809</v>
      </c>
      <c r="N61" s="107" t="s">
        <v>777</v>
      </c>
    </row>
    <row r="62" customFormat="false" ht="15" hidden="false" customHeight="true" outlineLevel="0" collapsed="false">
      <c r="A62" s="105" t="n">
        <f aca="false">6</f>
        <v>6</v>
      </c>
      <c r="B62" s="119" t="s">
        <v>1811</v>
      </c>
      <c r="C62" s="111" t="s">
        <v>1812</v>
      </c>
      <c r="D62" s="105"/>
      <c r="E62" s="105"/>
      <c r="F62" s="105"/>
      <c r="G62" s="124" t="e">
        <f aca="false">+#REF!</f>
        <v>#REF!</v>
      </c>
      <c r="H62" s="124" t="e">
        <f aca="false">+#REF!</f>
        <v>#REF!</v>
      </c>
      <c r="I62" s="124" t="e">
        <f aca="false">+#REF!</f>
        <v>#REF!</v>
      </c>
      <c r="J62" s="124" t="e">
        <f aca="false">+#REF!</f>
        <v>#REF!</v>
      </c>
      <c r="K62" s="125" t="e">
        <f aca="false">+#REF!</f>
        <v>#REF!</v>
      </c>
      <c r="L62" s="105" t="n">
        <v>6</v>
      </c>
      <c r="M62" s="105" t="s">
        <v>1811</v>
      </c>
      <c r="N62" s="107" t="s">
        <v>777</v>
      </c>
    </row>
    <row r="63" customFormat="false" ht="15" hidden="false" customHeight="true" outlineLevel="0" collapsed="false">
      <c r="A63" s="105"/>
      <c r="B63" s="119" t="s">
        <v>100</v>
      </c>
      <c r="C63" s="111"/>
      <c r="D63" s="105"/>
      <c r="E63" s="105"/>
      <c r="F63" s="105"/>
      <c r="G63" s="122"/>
      <c r="H63" s="122"/>
      <c r="I63" s="105"/>
      <c r="J63" s="105"/>
      <c r="K63" s="123" t="e">
        <f aca="false">SUM(K58:K62)</f>
        <v>#REF!</v>
      </c>
      <c r="L63" s="100"/>
      <c r="M63" s="100"/>
      <c r="N63" s="113"/>
      <c r="O63" s="100"/>
    </row>
    <row r="64" customFormat="false" ht="15" hidden="false" customHeight="true" outlineLevel="0" collapsed="false">
      <c r="A64" s="100"/>
      <c r="B64" s="114" t="s">
        <v>1813</v>
      </c>
      <c r="C64" s="126"/>
      <c r="D64" s="100"/>
      <c r="E64" s="100"/>
      <c r="F64" s="100"/>
      <c r="G64" s="127"/>
      <c r="H64" s="127"/>
      <c r="I64" s="100"/>
      <c r="J64" s="100"/>
      <c r="K64" s="108"/>
      <c r="L64" s="100"/>
      <c r="M64" s="109" t="s">
        <v>1814</v>
      </c>
      <c r="N64" s="110" t="n">
        <f aca="false">SUM(N49:N62)</f>
        <v>361688.61</v>
      </c>
      <c r="O64" s="100"/>
    </row>
    <row r="65" customFormat="false" ht="15" hidden="false" customHeight="true" outlineLevel="0" collapsed="false">
      <c r="A65" s="105" t="n">
        <v>1</v>
      </c>
      <c r="B65" s="119" t="s">
        <v>1780</v>
      </c>
      <c r="C65" s="111" t="s">
        <v>1815</v>
      </c>
      <c r="D65" s="105"/>
      <c r="E65" s="105"/>
      <c r="F65" s="105"/>
      <c r="G65" s="120" t="e">
        <f aca="false">+#REF!</f>
        <v>#REF!</v>
      </c>
      <c r="H65" s="120" t="e">
        <f aca="false">+#REF!</f>
        <v>#REF!</v>
      </c>
      <c r="I65" s="120" t="e">
        <f aca="false">+#REF!</f>
        <v>#REF!</v>
      </c>
      <c r="J65" s="120" t="e">
        <f aca="false">+#REF!</f>
        <v>#REF!</v>
      </c>
      <c r="K65" s="121" t="e">
        <f aca="false">+#REF!</f>
        <v>#REF!</v>
      </c>
      <c r="L65" s="100"/>
      <c r="M65" s="100"/>
      <c r="N65" s="113"/>
      <c r="O65" s="100"/>
    </row>
    <row r="66" customFormat="false" ht="15" hidden="false" customHeight="true" outlineLevel="0" collapsed="false">
      <c r="A66" s="105" t="n">
        <v>2</v>
      </c>
      <c r="B66" s="119" t="s">
        <v>1781</v>
      </c>
      <c r="C66" s="111" t="s">
        <v>1816</v>
      </c>
      <c r="D66" s="105"/>
      <c r="E66" s="105"/>
      <c r="F66" s="105"/>
      <c r="G66" s="120" t="e">
        <f aca="false">+#REF!</f>
        <v>#REF!</v>
      </c>
      <c r="H66" s="120" t="e">
        <f aca="false">+#REF!</f>
        <v>#REF!</v>
      </c>
      <c r="I66" s="120" t="e">
        <f aca="false">+#REF!</f>
        <v>#REF!</v>
      </c>
      <c r="J66" s="120" t="e">
        <f aca="false">+#REF!</f>
        <v>#REF!</v>
      </c>
      <c r="K66" s="121" t="e">
        <f aca="false">+#REF!</f>
        <v>#REF!</v>
      </c>
      <c r="M66" s="103" t="s">
        <v>1774</v>
      </c>
      <c r="N66" s="118" t="n">
        <f aca="false">+N64+N45+N24+N11+N15</f>
        <v>972023.95</v>
      </c>
    </row>
    <row r="67" customFormat="false" ht="15" hidden="false" customHeight="true" outlineLevel="0" collapsed="false">
      <c r="A67" s="105" t="n">
        <v>3</v>
      </c>
      <c r="B67" s="119" t="s">
        <v>1381</v>
      </c>
      <c r="C67" s="111" t="s">
        <v>1817</v>
      </c>
      <c r="D67" s="105"/>
      <c r="E67" s="105"/>
      <c r="F67" s="105"/>
      <c r="G67" s="120" t="e">
        <f aca="false">+#REF!</f>
        <v>#REF!</v>
      </c>
      <c r="H67" s="120" t="e">
        <f aca="false">+#REF!</f>
        <v>#REF!</v>
      </c>
      <c r="I67" s="120" t="e">
        <f aca="false">+#REF!</f>
        <v>#REF!</v>
      </c>
      <c r="J67" s="120" t="e">
        <f aca="false">+#REF!</f>
        <v>#REF!</v>
      </c>
      <c r="K67" s="121" t="e">
        <f aca="false">+#REF!</f>
        <v>#REF!</v>
      </c>
      <c r="N67" s="113"/>
    </row>
    <row r="68" customFormat="false" ht="15" hidden="false" customHeight="true" outlineLevel="0" collapsed="false">
      <c r="A68" s="105" t="n">
        <v>4</v>
      </c>
      <c r="B68" s="119" t="s">
        <v>1782</v>
      </c>
      <c r="C68" s="111" t="s">
        <v>1818</v>
      </c>
      <c r="D68" s="105"/>
      <c r="E68" s="105"/>
      <c r="F68" s="105"/>
      <c r="G68" s="124" t="e">
        <f aca="false">+#REF!</f>
        <v>#REF!</v>
      </c>
      <c r="H68" s="124" t="e">
        <f aca="false">+#REF!</f>
        <v>#REF!</v>
      </c>
      <c r="I68" s="124" t="e">
        <f aca="false">+#REF!</f>
        <v>#REF!</v>
      </c>
      <c r="J68" s="124" t="e">
        <f aca="false">+#REF!</f>
        <v>#REF!</v>
      </c>
      <c r="K68" s="125" t="e">
        <f aca="false">+#REF!</f>
        <v>#REF!</v>
      </c>
      <c r="N68" s="113"/>
    </row>
    <row r="69" customFormat="false" ht="15" hidden="false" customHeight="true" outlineLevel="0" collapsed="false">
      <c r="A69" s="105"/>
      <c r="B69" s="119" t="s">
        <v>100</v>
      </c>
      <c r="C69" s="111"/>
      <c r="D69" s="105"/>
      <c r="E69" s="105"/>
      <c r="F69" s="105"/>
      <c r="G69" s="122"/>
      <c r="H69" s="122"/>
      <c r="I69" s="111"/>
      <c r="J69" s="111"/>
      <c r="K69" s="128" t="e">
        <f aca="false">SUM(K65:K68)</f>
        <v>#REF!</v>
      </c>
      <c r="L69" s="105" t="s">
        <v>100</v>
      </c>
      <c r="M69" s="105"/>
      <c r="N69" s="113"/>
    </row>
    <row r="70" customFormat="false" ht="15" hidden="false" customHeight="true" outlineLevel="0" collapsed="false">
      <c r="A70" s="100"/>
      <c r="B70" s="101"/>
      <c r="C70" s="126"/>
      <c r="D70" s="100"/>
      <c r="E70" s="100"/>
      <c r="F70" s="100"/>
      <c r="G70" s="127"/>
      <c r="H70" s="127"/>
      <c r="I70" s="126"/>
      <c r="J70" s="126"/>
      <c r="K70" s="129"/>
      <c r="L70" s="105"/>
      <c r="M70" s="105"/>
      <c r="N70" s="113"/>
    </row>
    <row r="71" customFormat="false" ht="15" hidden="false" customHeight="true" outlineLevel="0" collapsed="false">
      <c r="A71" s="100"/>
      <c r="B71" s="114" t="s">
        <v>1819</v>
      </c>
      <c r="C71" s="126"/>
      <c r="D71" s="101"/>
      <c r="E71" s="100"/>
      <c r="F71" s="100"/>
      <c r="G71" s="127"/>
      <c r="H71" s="127"/>
      <c r="I71" s="100"/>
      <c r="J71" s="100"/>
      <c r="K71" s="108"/>
      <c r="L71" s="105" t="s">
        <v>1819</v>
      </c>
      <c r="M71" s="105"/>
      <c r="N71" s="113"/>
    </row>
    <row r="72" customFormat="false" ht="15" hidden="false" customHeight="true" outlineLevel="0" collapsed="false">
      <c r="A72" s="105" t="n">
        <v>1</v>
      </c>
      <c r="B72" s="119" t="s">
        <v>17</v>
      </c>
      <c r="C72" s="111" t="s">
        <v>1820</v>
      </c>
      <c r="D72" s="105"/>
      <c r="E72" s="105"/>
      <c r="F72" s="105"/>
      <c r="G72" s="120" t="e">
        <f aca="false">+#REF!</f>
        <v>#REF!</v>
      </c>
      <c r="H72" s="120" t="e">
        <f aca="false">+#REF!</f>
        <v>#REF!</v>
      </c>
      <c r="I72" s="120" t="e">
        <f aca="false">+#REF!</f>
        <v>#REF!</v>
      </c>
      <c r="J72" s="120" t="e">
        <f aca="false">+#REF!</f>
        <v>#REF!</v>
      </c>
      <c r="K72" s="121" t="e">
        <f aca="false">+#REF!</f>
        <v>#REF!</v>
      </c>
      <c r="N72" s="113"/>
    </row>
    <row r="73" customFormat="false" ht="15" hidden="false" customHeight="true" outlineLevel="0" collapsed="false">
      <c r="A73" s="105" t="n">
        <v>2</v>
      </c>
      <c r="B73" s="119" t="s">
        <v>1783</v>
      </c>
      <c r="C73" s="111" t="s">
        <v>1821</v>
      </c>
      <c r="D73" s="105"/>
      <c r="E73" s="105"/>
      <c r="F73" s="105"/>
      <c r="G73" s="120" t="e">
        <f aca="false">+#REF!</f>
        <v>#REF!</v>
      </c>
      <c r="H73" s="120" t="e">
        <f aca="false">+#REF!</f>
        <v>#REF!</v>
      </c>
      <c r="I73" s="120" t="e">
        <f aca="false">+#REF!</f>
        <v>#REF!</v>
      </c>
      <c r="J73" s="120" t="e">
        <f aca="false">+#REF!</f>
        <v>#REF!</v>
      </c>
      <c r="K73" s="121" t="e">
        <f aca="false">+#REF!</f>
        <v>#REF!</v>
      </c>
      <c r="N73" s="113"/>
    </row>
    <row r="74" customFormat="false" ht="15" hidden="false" customHeight="true" outlineLevel="0" collapsed="false">
      <c r="A74" s="105" t="n">
        <v>3</v>
      </c>
      <c r="B74" s="119" t="s">
        <v>1419</v>
      </c>
      <c r="C74" s="111" t="s">
        <v>1822</v>
      </c>
      <c r="D74" s="105"/>
      <c r="E74" s="105"/>
      <c r="F74" s="105"/>
      <c r="G74" s="120" t="e">
        <f aca="false">+#REF!</f>
        <v>#REF!</v>
      </c>
      <c r="H74" s="120" t="e">
        <f aca="false">+#REF!</f>
        <v>#REF!</v>
      </c>
      <c r="I74" s="120" t="e">
        <f aca="false">+#REF!</f>
        <v>#REF!</v>
      </c>
      <c r="J74" s="120" t="e">
        <f aca="false">+#REF!</f>
        <v>#REF!</v>
      </c>
      <c r="K74" s="121" t="e">
        <f aca="false">+#REF!</f>
        <v>#REF!</v>
      </c>
      <c r="N74" s="113"/>
    </row>
    <row r="75" customFormat="false" ht="15" hidden="false" customHeight="true" outlineLevel="0" collapsed="false">
      <c r="A75" s="105" t="n">
        <v>4</v>
      </c>
      <c r="B75" s="119" t="s">
        <v>1577</v>
      </c>
      <c r="C75" s="111" t="s">
        <v>1823</v>
      </c>
      <c r="D75" s="105"/>
      <c r="E75" s="105"/>
      <c r="F75" s="105"/>
      <c r="G75" s="120" t="e">
        <f aca="false">+#REF!</f>
        <v>#REF!</v>
      </c>
      <c r="H75" s="120" t="e">
        <f aca="false">+#REF!</f>
        <v>#REF!</v>
      </c>
      <c r="I75" s="120" t="e">
        <f aca="false">+#REF!</f>
        <v>#REF!</v>
      </c>
      <c r="J75" s="120" t="e">
        <f aca="false">+#REF!</f>
        <v>#REF!</v>
      </c>
      <c r="K75" s="121" t="e">
        <f aca="false">+#REF!</f>
        <v>#REF!</v>
      </c>
      <c r="N75" s="113"/>
    </row>
    <row r="76" customFormat="false" ht="15" hidden="false" customHeight="true" outlineLevel="0" collapsed="false">
      <c r="A76" s="105" t="n">
        <v>5</v>
      </c>
      <c r="B76" s="119" t="s">
        <v>1706</v>
      </c>
      <c r="C76" s="111" t="s">
        <v>1824</v>
      </c>
      <c r="D76" s="105"/>
      <c r="E76" s="105"/>
      <c r="F76" s="105"/>
      <c r="G76" s="120" t="e">
        <f aca="false">+#REF!</f>
        <v>#REF!</v>
      </c>
      <c r="H76" s="120" t="e">
        <f aca="false">+#REF!</f>
        <v>#REF!</v>
      </c>
      <c r="I76" s="120" t="e">
        <f aca="false">+#REF!</f>
        <v>#REF!</v>
      </c>
      <c r="J76" s="120" t="e">
        <f aca="false">+#REF!</f>
        <v>#REF!</v>
      </c>
      <c r="K76" s="121" t="e">
        <f aca="false">+#REF!</f>
        <v>#REF!</v>
      </c>
      <c r="N76" s="113"/>
    </row>
    <row r="77" customFormat="false" ht="15" hidden="false" customHeight="true" outlineLevel="0" collapsed="false">
      <c r="A77" s="105" t="n">
        <v>6</v>
      </c>
      <c r="B77" s="119" t="s">
        <v>1784</v>
      </c>
      <c r="C77" s="111" t="s">
        <v>1825</v>
      </c>
      <c r="D77" s="105"/>
      <c r="E77" s="105"/>
      <c r="F77" s="105"/>
      <c r="G77" s="120" t="e">
        <f aca="false">+#REF!</f>
        <v>#REF!</v>
      </c>
      <c r="H77" s="120" t="e">
        <f aca="false">+#REF!</f>
        <v>#REF!</v>
      </c>
      <c r="I77" s="120" t="e">
        <f aca="false">+#REF!</f>
        <v>#REF!</v>
      </c>
      <c r="J77" s="120" t="e">
        <f aca="false">+#REF!</f>
        <v>#REF!</v>
      </c>
      <c r="K77" s="121" t="e">
        <f aca="false">+#REF!</f>
        <v>#REF!</v>
      </c>
      <c r="N77" s="113"/>
    </row>
    <row r="78" customFormat="false" ht="15" hidden="false" customHeight="true" outlineLevel="0" collapsed="false">
      <c r="A78" s="105"/>
      <c r="B78" s="119" t="s">
        <v>100</v>
      </c>
      <c r="C78" s="111"/>
      <c r="D78" s="105"/>
      <c r="E78" s="105"/>
      <c r="F78" s="105"/>
      <c r="G78" s="122"/>
      <c r="H78" s="122"/>
      <c r="I78" s="105"/>
      <c r="J78" s="105"/>
      <c r="K78" s="123" t="e">
        <f aca="false">SUM(K72:K77)</f>
        <v>#REF!</v>
      </c>
      <c r="L78" s="105" t="s">
        <v>100</v>
      </c>
      <c r="M78" s="105"/>
      <c r="N78" s="113"/>
    </row>
    <row r="79" customFormat="false" ht="15" hidden="false" customHeight="true" outlineLevel="0" collapsed="false">
      <c r="A79" s="100"/>
      <c r="B79" s="101"/>
      <c r="C79" s="126"/>
      <c r="D79" s="100"/>
      <c r="E79" s="100"/>
      <c r="F79" s="100"/>
      <c r="G79" s="130"/>
      <c r="H79" s="130"/>
      <c r="I79" s="131"/>
      <c r="J79" s="131"/>
      <c r="K79" s="101"/>
      <c r="L79" s="105"/>
      <c r="M79" s="105"/>
      <c r="N79" s="113"/>
    </row>
    <row r="80" customFormat="false" ht="15" hidden="false" customHeight="true" outlineLevel="0" collapsed="false">
      <c r="A80" s="100"/>
      <c r="B80" s="114" t="s">
        <v>1826</v>
      </c>
      <c r="C80" s="126"/>
      <c r="D80" s="100"/>
      <c r="E80" s="100"/>
      <c r="F80" s="100"/>
      <c r="G80" s="127"/>
      <c r="H80" s="127"/>
      <c r="I80" s="100"/>
      <c r="J80" s="100"/>
      <c r="K80" s="108"/>
      <c r="L80" s="105" t="s">
        <v>1826</v>
      </c>
      <c r="M80" s="105"/>
      <c r="N80" s="113"/>
    </row>
    <row r="81" customFormat="false" ht="15" hidden="false" customHeight="true" outlineLevel="0" collapsed="false">
      <c r="A81" s="105" t="n">
        <v>1</v>
      </c>
      <c r="B81" s="119" t="s">
        <v>1785</v>
      </c>
      <c r="C81" s="111" t="s">
        <v>1827</v>
      </c>
      <c r="D81" s="105"/>
      <c r="E81" s="105"/>
      <c r="F81" s="105"/>
      <c r="G81" s="120" t="e">
        <f aca="false">+#REF!</f>
        <v>#REF!</v>
      </c>
      <c r="H81" s="120" t="e">
        <f aca="false">+#REF!</f>
        <v>#REF!</v>
      </c>
      <c r="I81" s="120" t="e">
        <f aca="false">+#REF!</f>
        <v>#REF!</v>
      </c>
      <c r="J81" s="120" t="e">
        <f aca="false">+#REF!</f>
        <v>#REF!</v>
      </c>
      <c r="K81" s="121" t="e">
        <f aca="false">+#REF!</f>
        <v>#REF!</v>
      </c>
      <c r="N81" s="113"/>
    </row>
    <row r="82" customFormat="false" ht="15" hidden="false" customHeight="true" outlineLevel="0" collapsed="false">
      <c r="A82" s="105" t="n">
        <v>2</v>
      </c>
      <c r="B82" s="119" t="s">
        <v>1786</v>
      </c>
      <c r="C82" s="111" t="s">
        <v>1828</v>
      </c>
      <c r="D82" s="105"/>
      <c r="E82" s="105"/>
      <c r="F82" s="105"/>
      <c r="G82" s="120" t="e">
        <f aca="false">+#REF!</f>
        <v>#REF!</v>
      </c>
      <c r="H82" s="120" t="e">
        <f aca="false">+#REF!</f>
        <v>#REF!</v>
      </c>
      <c r="I82" s="120" t="e">
        <f aca="false">+#REF!</f>
        <v>#REF!</v>
      </c>
      <c r="J82" s="120" t="e">
        <f aca="false">+#REF!</f>
        <v>#REF!</v>
      </c>
      <c r="K82" s="121" t="e">
        <f aca="false">+#REF!</f>
        <v>#REF!</v>
      </c>
      <c r="N82" s="113"/>
    </row>
    <row r="83" customFormat="false" ht="15" hidden="false" customHeight="true" outlineLevel="0" collapsed="false">
      <c r="A83" s="105" t="n">
        <v>3</v>
      </c>
      <c r="B83" s="119" t="s">
        <v>1787</v>
      </c>
      <c r="C83" s="111" t="s">
        <v>1829</v>
      </c>
      <c r="D83" s="105"/>
      <c r="E83" s="105"/>
      <c r="F83" s="105"/>
      <c r="G83" s="120" t="e">
        <f aca="false">+#REF!</f>
        <v>#REF!</v>
      </c>
      <c r="H83" s="120" t="e">
        <f aca="false">+#REF!</f>
        <v>#REF!</v>
      </c>
      <c r="I83" s="120" t="e">
        <f aca="false">+#REF!</f>
        <v>#REF!</v>
      </c>
      <c r="J83" s="120" t="e">
        <f aca="false">+#REF!</f>
        <v>#REF!</v>
      </c>
      <c r="K83" s="121" t="e">
        <f aca="false">+#REF!</f>
        <v>#REF!</v>
      </c>
      <c r="N83" s="113"/>
    </row>
    <row r="84" customFormat="false" ht="15" hidden="false" customHeight="true" outlineLevel="0" collapsed="false">
      <c r="A84" s="105" t="n">
        <v>4</v>
      </c>
      <c r="B84" s="119" t="s">
        <v>1710</v>
      </c>
      <c r="C84" s="111" t="s">
        <v>1830</v>
      </c>
      <c r="D84" s="105"/>
      <c r="E84" s="105"/>
      <c r="F84" s="105"/>
      <c r="G84" s="120" t="e">
        <f aca="false">+#REF!</f>
        <v>#REF!</v>
      </c>
      <c r="H84" s="120" t="e">
        <f aca="false">+#REF!</f>
        <v>#REF!</v>
      </c>
      <c r="I84" s="120" t="e">
        <f aca="false">+#REF!</f>
        <v>#REF!</v>
      </c>
      <c r="J84" s="120" t="e">
        <f aca="false">+#REF!</f>
        <v>#REF!</v>
      </c>
      <c r="K84" s="121" t="e">
        <f aca="false">+#REF!</f>
        <v>#REF!</v>
      </c>
      <c r="N84" s="113"/>
    </row>
    <row r="85" customFormat="false" ht="15" hidden="false" customHeight="true" outlineLevel="0" collapsed="false">
      <c r="A85" s="105" t="n">
        <v>5</v>
      </c>
      <c r="B85" s="119" t="s">
        <v>1788</v>
      </c>
      <c r="C85" s="111" t="s">
        <v>1831</v>
      </c>
      <c r="D85" s="105"/>
      <c r="E85" s="105"/>
      <c r="F85" s="105"/>
      <c r="G85" s="124" t="e">
        <f aca="false">+#REF!</f>
        <v>#REF!</v>
      </c>
      <c r="H85" s="124" t="e">
        <f aca="false">+#REF!</f>
        <v>#REF!</v>
      </c>
      <c r="I85" s="124" t="e">
        <f aca="false">+#REF!</f>
        <v>#REF!</v>
      </c>
      <c r="J85" s="124" t="e">
        <f aca="false">+#REF!</f>
        <v>#REF!</v>
      </c>
      <c r="K85" s="125" t="e">
        <f aca="false">+#REF!</f>
        <v>#REF!</v>
      </c>
      <c r="N85" s="113"/>
    </row>
    <row r="86" customFormat="false" ht="15" hidden="false" customHeight="true" outlineLevel="0" collapsed="false">
      <c r="A86" s="105"/>
      <c r="B86" s="119" t="s">
        <v>100</v>
      </c>
      <c r="C86" s="111"/>
      <c r="D86" s="105"/>
      <c r="E86" s="105"/>
      <c r="F86" s="105"/>
      <c r="G86" s="122"/>
      <c r="H86" s="122"/>
      <c r="I86" s="111"/>
      <c r="J86" s="111"/>
      <c r="K86" s="132" t="e">
        <f aca="false">SUM(K81:K85)</f>
        <v>#REF!</v>
      </c>
      <c r="L86" s="105" t="s">
        <v>100</v>
      </c>
      <c r="M86" s="105"/>
      <c r="N86" s="113"/>
    </row>
    <row r="87" customFormat="false" ht="15" hidden="false" customHeight="true" outlineLevel="0" collapsed="false">
      <c r="A87" s="100"/>
      <c r="B87" s="101"/>
      <c r="C87" s="126"/>
      <c r="D87" s="100"/>
      <c r="E87" s="100"/>
      <c r="F87" s="100"/>
      <c r="G87" s="127"/>
      <c r="H87" s="127"/>
      <c r="I87" s="126"/>
      <c r="J87" s="126"/>
      <c r="K87" s="129"/>
      <c r="L87" s="105"/>
      <c r="M87" s="105"/>
      <c r="N87" s="113"/>
    </row>
    <row r="88" customFormat="false" ht="15" hidden="false" customHeight="true" outlineLevel="0" collapsed="false">
      <c r="A88" s="100"/>
      <c r="B88" s="114" t="s">
        <v>1832</v>
      </c>
      <c r="C88" s="126"/>
      <c r="D88" s="100"/>
      <c r="E88" s="100"/>
      <c r="F88" s="100"/>
      <c r="G88" s="127"/>
      <c r="H88" s="133"/>
      <c r="I88" s="100"/>
      <c r="J88" s="100"/>
      <c r="K88" s="108"/>
      <c r="L88" s="105" t="s">
        <v>1832</v>
      </c>
      <c r="M88" s="105"/>
      <c r="N88" s="113"/>
    </row>
    <row r="89" customFormat="false" ht="15" hidden="false" customHeight="true" outlineLevel="0" collapsed="false">
      <c r="A89" s="105" t="n">
        <v>1</v>
      </c>
      <c r="B89" s="119" t="s">
        <v>1777</v>
      </c>
      <c r="C89" s="111" t="s">
        <v>1833</v>
      </c>
      <c r="D89" s="119"/>
      <c r="E89" s="105"/>
      <c r="F89" s="105"/>
      <c r="G89" s="120" t="e">
        <f aca="false">+#REF!</f>
        <v>#REF!</v>
      </c>
      <c r="H89" s="120" t="e">
        <f aca="false">+#REF!</f>
        <v>#REF!</v>
      </c>
      <c r="I89" s="120" t="e">
        <f aca="false">+#REF!</f>
        <v>#REF!</v>
      </c>
      <c r="J89" s="120" t="e">
        <f aca="false">+#REF!</f>
        <v>#REF!</v>
      </c>
      <c r="K89" s="121" t="e">
        <f aca="false">+#REF!</f>
        <v>#REF!</v>
      </c>
      <c r="N89" s="113"/>
    </row>
    <row r="90" customFormat="false" ht="15" hidden="false" customHeight="true" outlineLevel="0" collapsed="false">
      <c r="A90" s="105" t="n">
        <v>2</v>
      </c>
      <c r="B90" s="119" t="s">
        <v>1778</v>
      </c>
      <c r="C90" s="111" t="s">
        <v>1834</v>
      </c>
      <c r="D90" s="105"/>
      <c r="E90" s="105"/>
      <c r="F90" s="105"/>
      <c r="G90" s="120" t="e">
        <f aca="false">+#REF!</f>
        <v>#REF!</v>
      </c>
      <c r="H90" s="120" t="e">
        <f aca="false">+#REF!</f>
        <v>#REF!</v>
      </c>
      <c r="I90" s="120" t="e">
        <f aca="false">+#REF!</f>
        <v>#REF!</v>
      </c>
      <c r="J90" s="120" t="e">
        <f aca="false">+#REF!</f>
        <v>#REF!</v>
      </c>
      <c r="K90" s="121" t="e">
        <f aca="false">+#REF!</f>
        <v>#REF!</v>
      </c>
      <c r="N90" s="113"/>
    </row>
    <row r="91" customFormat="false" ht="15" hidden="false" customHeight="true" outlineLevel="0" collapsed="false">
      <c r="A91" s="105" t="n">
        <v>3</v>
      </c>
      <c r="B91" s="119" t="s">
        <v>1791</v>
      </c>
      <c r="C91" s="111" t="s">
        <v>1835</v>
      </c>
      <c r="D91" s="119"/>
      <c r="E91" s="105"/>
      <c r="F91" s="105"/>
      <c r="G91" s="120" t="e">
        <f aca="false">+#REF!</f>
        <v>#REF!</v>
      </c>
      <c r="H91" s="120" t="e">
        <f aca="false">+#REF!</f>
        <v>#REF!</v>
      </c>
      <c r="I91" s="120" t="e">
        <f aca="false">+#REF!</f>
        <v>#REF!</v>
      </c>
      <c r="J91" s="120" t="e">
        <f aca="false">+#REF!</f>
        <v>#REF!</v>
      </c>
      <c r="K91" s="121" t="e">
        <f aca="false">+#REF!</f>
        <v>#REF!</v>
      </c>
      <c r="N91" s="113"/>
    </row>
    <row r="92" customFormat="false" ht="15" hidden="false" customHeight="true" outlineLevel="0" collapsed="false">
      <c r="A92" s="105" t="n">
        <v>4</v>
      </c>
      <c r="B92" s="119" t="s">
        <v>1792</v>
      </c>
      <c r="C92" s="111" t="s">
        <v>1836</v>
      </c>
      <c r="D92" s="119"/>
      <c r="E92" s="105"/>
      <c r="F92" s="105"/>
      <c r="G92" s="120" t="e">
        <f aca="false">+#REF!</f>
        <v>#REF!</v>
      </c>
      <c r="H92" s="120" t="e">
        <f aca="false">+#REF!</f>
        <v>#REF!</v>
      </c>
      <c r="I92" s="120" t="e">
        <f aca="false">+#REF!</f>
        <v>#REF!</v>
      </c>
      <c r="J92" s="120" t="e">
        <f aca="false">+#REF!</f>
        <v>#REF!</v>
      </c>
      <c r="K92" s="121" t="e">
        <f aca="false">+#REF!</f>
        <v>#REF!</v>
      </c>
      <c r="N92" s="113"/>
    </row>
    <row r="93" customFormat="false" ht="15" hidden="false" customHeight="true" outlineLevel="0" collapsed="false">
      <c r="A93" s="105"/>
      <c r="B93" s="119" t="s">
        <v>100</v>
      </c>
      <c r="C93" s="111"/>
      <c r="D93" s="119"/>
      <c r="E93" s="105"/>
      <c r="F93" s="105"/>
      <c r="G93" s="122"/>
      <c r="H93" s="122"/>
      <c r="I93" s="105"/>
      <c r="J93" s="105"/>
      <c r="K93" s="123" t="e">
        <f aca="false">SUM(K89:K92)</f>
        <v>#REF!</v>
      </c>
      <c r="L93" s="105" t="s">
        <v>100</v>
      </c>
      <c r="M93" s="105"/>
      <c r="N93" s="113"/>
    </row>
    <row r="94" customFormat="false" ht="15" hidden="false" customHeight="true" outlineLevel="0" collapsed="false">
      <c r="A94" s="100"/>
      <c r="B94" s="101"/>
      <c r="C94" s="126"/>
      <c r="D94" s="101"/>
      <c r="E94" s="100"/>
      <c r="F94" s="100"/>
      <c r="G94" s="127"/>
      <c r="H94" s="127"/>
      <c r="I94" s="100"/>
      <c r="J94" s="100"/>
      <c r="K94" s="108"/>
      <c r="L94" s="105"/>
      <c r="M94" s="105"/>
      <c r="N94" s="113"/>
    </row>
    <row r="95" customFormat="false" ht="15" hidden="false" customHeight="true" outlineLevel="0" collapsed="false">
      <c r="A95" s="100"/>
      <c r="B95" s="114" t="s">
        <v>1837</v>
      </c>
      <c r="C95" s="126"/>
      <c r="D95" s="101"/>
      <c r="E95" s="100"/>
      <c r="F95" s="100"/>
      <c r="G95" s="127"/>
      <c r="H95" s="127"/>
      <c r="I95" s="100"/>
      <c r="J95" s="100"/>
      <c r="K95" s="108"/>
      <c r="L95" s="105" t="s">
        <v>1837</v>
      </c>
      <c r="M95" s="105"/>
      <c r="N95" s="113"/>
    </row>
    <row r="96" customFormat="false" ht="15" hidden="false" customHeight="true" outlineLevel="0" collapsed="false">
      <c r="A96" s="105" t="n">
        <v>1</v>
      </c>
      <c r="B96" s="119" t="s">
        <v>1789</v>
      </c>
      <c r="C96" s="111" t="s">
        <v>1838</v>
      </c>
      <c r="D96" s="119"/>
      <c r="E96" s="105"/>
      <c r="F96" s="105"/>
      <c r="G96" s="120" t="e">
        <f aca="false">+#REF!</f>
        <v>#REF!</v>
      </c>
      <c r="H96" s="120" t="e">
        <f aca="false">+#REF!</f>
        <v>#REF!</v>
      </c>
      <c r="I96" s="120" t="e">
        <f aca="false">+#REF!</f>
        <v>#REF!</v>
      </c>
      <c r="J96" s="120" t="e">
        <f aca="false">+#REF!</f>
        <v>#REF!</v>
      </c>
      <c r="K96" s="134" t="e">
        <f aca="false">+#REF!</f>
        <v>#REF!</v>
      </c>
      <c r="N96" s="113"/>
    </row>
    <row r="97" customFormat="false" ht="15" hidden="false" customHeight="true" outlineLevel="0" collapsed="false">
      <c r="A97" s="105" t="n">
        <v>2</v>
      </c>
      <c r="B97" s="119" t="s">
        <v>1280</v>
      </c>
      <c r="C97" s="111" t="s">
        <v>1839</v>
      </c>
      <c r="D97" s="105"/>
      <c r="E97" s="105"/>
      <c r="F97" s="105"/>
      <c r="G97" s="120" t="e">
        <f aca="false">+#REF!</f>
        <v>#REF!</v>
      </c>
      <c r="H97" s="120" t="e">
        <f aca="false">+#REF!</f>
        <v>#REF!</v>
      </c>
      <c r="I97" s="120" t="e">
        <f aca="false">+#REF!</f>
        <v>#REF!</v>
      </c>
      <c r="J97" s="120" t="e">
        <f aca="false">+#REF!</f>
        <v>#REF!</v>
      </c>
      <c r="K97" s="121" t="e">
        <f aca="false">+#REF!</f>
        <v>#REF!</v>
      </c>
      <c r="N97" s="113"/>
    </row>
    <row r="98" customFormat="false" ht="15" hidden="false" customHeight="true" outlineLevel="0" collapsed="false">
      <c r="A98" s="105" t="n">
        <v>3</v>
      </c>
      <c r="B98" s="119" t="s">
        <v>1790</v>
      </c>
      <c r="C98" s="111" t="s">
        <v>1840</v>
      </c>
      <c r="D98" s="105"/>
      <c r="E98" s="105"/>
      <c r="F98" s="105"/>
      <c r="G98" s="120" t="e">
        <f aca="false">+#REF!</f>
        <v>#REF!</v>
      </c>
      <c r="H98" s="120" t="e">
        <f aca="false">+#REF!</f>
        <v>#REF!</v>
      </c>
      <c r="I98" s="120" t="e">
        <f aca="false">+#REF!</f>
        <v>#REF!</v>
      </c>
      <c r="J98" s="120" t="e">
        <f aca="false">+#REF!</f>
        <v>#REF!</v>
      </c>
      <c r="K98" s="121" t="e">
        <f aca="false">+#REF!</f>
        <v>#REF!</v>
      </c>
      <c r="N98" s="113"/>
    </row>
    <row r="99" customFormat="false" ht="15" hidden="false" customHeight="true" outlineLevel="0" collapsed="false">
      <c r="A99" s="105" t="n">
        <v>4</v>
      </c>
      <c r="B99" s="119" t="s">
        <v>1779</v>
      </c>
      <c r="C99" s="111" t="s">
        <v>1841</v>
      </c>
      <c r="D99" s="105"/>
      <c r="E99" s="105"/>
      <c r="F99" s="105"/>
      <c r="G99" s="120" t="e">
        <f aca="false">+#REF!</f>
        <v>#REF!</v>
      </c>
      <c r="H99" s="120" t="e">
        <f aca="false">+#REF!</f>
        <v>#REF!</v>
      </c>
      <c r="I99" s="120" t="e">
        <f aca="false">+#REF!</f>
        <v>#REF!</v>
      </c>
      <c r="J99" s="120" t="e">
        <f aca="false">+#REF!</f>
        <v>#REF!</v>
      </c>
      <c r="K99" s="121" t="e">
        <f aca="false">+#REF!</f>
        <v>#REF!</v>
      </c>
      <c r="N99" s="113"/>
    </row>
    <row r="100" customFormat="false" ht="15" hidden="false" customHeight="true" outlineLevel="0" collapsed="false">
      <c r="A100" s="105"/>
      <c r="B100" s="119" t="s">
        <v>100</v>
      </c>
      <c r="C100" s="111"/>
      <c r="D100" s="105"/>
      <c r="E100" s="105"/>
      <c r="F100" s="105"/>
      <c r="G100" s="122"/>
      <c r="H100" s="122"/>
      <c r="I100" s="105"/>
      <c r="J100" s="105"/>
      <c r="K100" s="123" t="e">
        <f aca="false">SUM(K96:K99)</f>
        <v>#REF!</v>
      </c>
      <c r="L100" s="105" t="s">
        <v>100</v>
      </c>
      <c r="M100" s="105"/>
      <c r="N100" s="113"/>
    </row>
    <row r="101" customFormat="false" ht="15" hidden="false" customHeight="true" outlineLevel="0" collapsed="false">
      <c r="A101" s="105"/>
      <c r="B101" s="119"/>
      <c r="C101" s="111"/>
      <c r="D101" s="105"/>
      <c r="E101" s="105"/>
      <c r="F101" s="105"/>
      <c r="G101" s="122"/>
      <c r="H101" s="122"/>
      <c r="I101" s="105"/>
      <c r="J101" s="105"/>
      <c r="K101" s="135"/>
      <c r="L101" s="105"/>
      <c r="M101" s="105"/>
      <c r="N101" s="113"/>
    </row>
    <row r="102" customFormat="false" ht="15" hidden="false" customHeight="true" outlineLevel="0" collapsed="false">
      <c r="A102" s="105"/>
      <c r="B102" s="136" t="s">
        <v>1774</v>
      </c>
      <c r="C102" s="111"/>
      <c r="D102" s="105"/>
      <c r="E102" s="105"/>
      <c r="F102" s="105"/>
      <c r="G102" s="122"/>
      <c r="H102" s="122"/>
      <c r="I102" s="105"/>
      <c r="J102" s="105"/>
      <c r="K102" s="123" t="e">
        <f aca="false">+K100+K93+K86+K78+K69+K63+K57</f>
        <v>#REF!</v>
      </c>
      <c r="L102" s="105" t="s">
        <v>1774</v>
      </c>
      <c r="M102" s="105"/>
      <c r="N102" s="113"/>
    </row>
    <row r="103" customFormat="false" ht="15" hidden="false" customHeight="true" outlineLevel="0" collapsed="false">
      <c r="A103" s="100"/>
      <c r="B103" s="100"/>
      <c r="C103" s="100"/>
      <c r="D103" s="100"/>
      <c r="E103" s="100"/>
      <c r="F103" s="100"/>
    </row>
    <row r="104" customFormat="false" ht="15" hidden="false" customHeight="true" outlineLevel="0" collapsed="false">
      <c r="A104" s="100"/>
      <c r="B104" s="100"/>
      <c r="C104" s="100"/>
      <c r="D104" s="100"/>
      <c r="E104" s="100"/>
      <c r="F104" s="100"/>
    </row>
    <row r="105" customFormat="false" ht="15" hidden="false" customHeight="true" outlineLevel="0" collapsed="false">
      <c r="A105" s="100"/>
      <c r="B105" s="100"/>
      <c r="C105" s="100"/>
      <c r="D105" s="100"/>
      <c r="E105" s="100"/>
      <c r="F105" s="100"/>
    </row>
    <row r="106" customFormat="false" ht="15" hidden="false" customHeight="true" outlineLevel="0" collapsed="false">
      <c r="A106" s="100"/>
      <c r="B106" s="100"/>
      <c r="C106" s="100"/>
      <c r="D106" s="100"/>
      <c r="E106" s="100"/>
      <c r="F106" s="100"/>
    </row>
    <row r="107" customFormat="false" ht="15" hidden="false" customHeight="true" outlineLevel="0" collapsed="false">
      <c r="A107" s="100"/>
      <c r="B107" s="100"/>
      <c r="C107" s="100"/>
      <c r="D107" s="100"/>
      <c r="E107" s="100"/>
      <c r="F107" s="100"/>
    </row>
    <row r="108" customFormat="false" ht="15" hidden="false" customHeight="true" outlineLevel="0" collapsed="false">
      <c r="A108" s="100"/>
      <c r="B108" s="100"/>
      <c r="C108" s="100"/>
      <c r="D108" s="100"/>
      <c r="E108" s="100"/>
      <c r="F108" s="100"/>
    </row>
    <row r="109" customFormat="false" ht="15" hidden="false" customHeight="true" outlineLevel="0" collapsed="false">
      <c r="A109" s="100"/>
      <c r="B109" s="100"/>
      <c r="C109" s="100"/>
      <c r="D109" s="100"/>
      <c r="E109" s="100"/>
      <c r="F109" s="100"/>
    </row>
    <row r="110" customFormat="false" ht="15" hidden="false" customHeight="true" outlineLevel="0" collapsed="false">
      <c r="A110" s="100"/>
      <c r="B110" s="100"/>
      <c r="C110" s="100"/>
      <c r="D110" s="100"/>
      <c r="E110" s="100"/>
      <c r="F110" s="100"/>
    </row>
    <row r="111" customFormat="false" ht="15" hidden="false" customHeight="true" outlineLevel="0" collapsed="false">
      <c r="A111" s="100"/>
      <c r="B111" s="100"/>
      <c r="C111" s="100"/>
      <c r="D111" s="100"/>
      <c r="E111" s="100"/>
      <c r="F111" s="100"/>
    </row>
    <row r="112" customFormat="false" ht="15" hidden="false" customHeight="true" outlineLevel="0" collapsed="false">
      <c r="A112" s="100"/>
      <c r="B112" s="100"/>
      <c r="C112" s="100"/>
      <c r="D112" s="100"/>
      <c r="E112" s="100"/>
      <c r="F112" s="100"/>
    </row>
    <row r="113" customFormat="false" ht="15" hidden="false" customHeight="true" outlineLevel="0" collapsed="false">
      <c r="A113" s="100"/>
      <c r="B113" s="100"/>
      <c r="C113" s="100"/>
      <c r="D113" s="100"/>
      <c r="E113" s="100"/>
      <c r="F113" s="100"/>
    </row>
    <row r="114" customFormat="false" ht="15" hidden="false" customHeight="true" outlineLevel="0" collapsed="false">
      <c r="A114" s="100"/>
      <c r="B114" s="100"/>
      <c r="C114" s="100"/>
      <c r="D114" s="100"/>
      <c r="E114" s="100"/>
      <c r="F114" s="100"/>
    </row>
    <row r="115" customFormat="false" ht="15" hidden="false" customHeight="true" outlineLevel="0" collapsed="false">
      <c r="A115" s="100"/>
      <c r="B115" s="100"/>
      <c r="C115" s="100"/>
      <c r="D115" s="100"/>
      <c r="E115" s="100"/>
      <c r="F115" s="100"/>
    </row>
    <row r="116" customFormat="false" ht="15" hidden="false" customHeight="true" outlineLevel="0" collapsed="false">
      <c r="A116" s="100"/>
      <c r="B116" s="100"/>
      <c r="C116" s="100"/>
      <c r="D116" s="100"/>
      <c r="E116" s="100"/>
      <c r="F116" s="100"/>
    </row>
    <row r="117" customFormat="false" ht="15" hidden="false" customHeight="true" outlineLevel="0" collapsed="false">
      <c r="A117" s="100"/>
      <c r="B117" s="100"/>
      <c r="C117" s="100"/>
      <c r="D117" s="100"/>
      <c r="E117" s="100"/>
      <c r="F117" s="100"/>
    </row>
    <row r="118" customFormat="false" ht="15" hidden="false" customHeight="true" outlineLevel="0" collapsed="false">
      <c r="A118" s="100"/>
      <c r="B118" s="100"/>
      <c r="C118" s="100"/>
      <c r="D118" s="100"/>
      <c r="E118" s="100"/>
      <c r="F118" s="100"/>
    </row>
    <row r="119" customFormat="false" ht="15" hidden="false" customHeight="true" outlineLevel="0" collapsed="false">
      <c r="A119" s="100"/>
      <c r="B119" s="100"/>
      <c r="C119" s="100"/>
      <c r="D119" s="100"/>
      <c r="E119" s="100"/>
      <c r="F119" s="100"/>
    </row>
    <row r="120" customFormat="false" ht="15" hidden="false" customHeight="true" outlineLevel="0" collapsed="false">
      <c r="A120" s="100"/>
      <c r="B120" s="100"/>
      <c r="C120" s="100"/>
      <c r="D120" s="100"/>
      <c r="E120" s="100"/>
      <c r="F120" s="100"/>
    </row>
    <row r="121" customFormat="false" ht="15" hidden="false" customHeight="true" outlineLevel="0" collapsed="false">
      <c r="A121" s="100"/>
      <c r="B121" s="100"/>
      <c r="C121" s="100"/>
      <c r="D121" s="100"/>
      <c r="E121" s="100"/>
      <c r="F121" s="100"/>
    </row>
    <row r="122" customFormat="false" ht="15" hidden="false" customHeight="true" outlineLevel="0" collapsed="false">
      <c r="A122" s="100"/>
      <c r="B122" s="100"/>
      <c r="C122" s="100"/>
      <c r="D122" s="100"/>
      <c r="E122" s="100"/>
      <c r="F122" s="100"/>
    </row>
    <row r="123" customFormat="false" ht="15" hidden="false" customHeight="true" outlineLevel="0" collapsed="false">
      <c r="A123" s="100"/>
      <c r="B123" s="100"/>
      <c r="C123" s="100"/>
      <c r="D123" s="100"/>
      <c r="E123" s="100"/>
      <c r="F123" s="100"/>
    </row>
    <row r="124" customFormat="false" ht="15" hidden="false" customHeight="true" outlineLevel="0" collapsed="false">
      <c r="A124" s="100"/>
      <c r="B124" s="100"/>
      <c r="C124" s="100"/>
      <c r="D124" s="100"/>
      <c r="E124" s="100"/>
      <c r="F124" s="100"/>
    </row>
    <row r="125" customFormat="false" ht="15" hidden="false" customHeight="true" outlineLevel="0" collapsed="false">
      <c r="A125" s="100"/>
      <c r="B125" s="100"/>
      <c r="C125" s="100"/>
      <c r="D125" s="100"/>
      <c r="E125" s="100"/>
      <c r="F125" s="100"/>
    </row>
    <row r="126" customFormat="false" ht="15" hidden="false" customHeight="true" outlineLevel="0" collapsed="false">
      <c r="A126" s="100"/>
      <c r="B126" s="100"/>
      <c r="C126" s="100"/>
      <c r="D126" s="100"/>
      <c r="E126" s="100"/>
      <c r="F126" s="100"/>
    </row>
    <row r="127" customFormat="false" ht="15" hidden="false" customHeight="true" outlineLevel="0" collapsed="false">
      <c r="A127" s="100"/>
      <c r="B127" s="100"/>
      <c r="C127" s="100"/>
      <c r="D127" s="100"/>
      <c r="E127" s="100"/>
      <c r="F127" s="100"/>
    </row>
    <row r="128" customFormat="false" ht="15" hidden="false" customHeight="true" outlineLevel="0" collapsed="false">
      <c r="A128" s="100"/>
      <c r="B128" s="100"/>
      <c r="C128" s="100"/>
      <c r="D128" s="100"/>
      <c r="E128" s="100"/>
      <c r="F128" s="100"/>
    </row>
    <row r="129" customFormat="false" ht="15" hidden="false" customHeight="true" outlineLevel="0" collapsed="false">
      <c r="A129" s="100"/>
      <c r="B129" s="100"/>
      <c r="C129" s="100"/>
      <c r="D129" s="100"/>
      <c r="E129" s="100"/>
      <c r="F129" s="100"/>
    </row>
    <row r="130" customFormat="false" ht="15" hidden="false" customHeight="true" outlineLevel="0" collapsed="false">
      <c r="A130" s="100"/>
      <c r="B130" s="100"/>
      <c r="C130" s="100"/>
      <c r="D130" s="100"/>
      <c r="E130" s="100"/>
      <c r="F130" s="100"/>
    </row>
    <row r="131" customFormat="false" ht="15" hidden="false" customHeight="true" outlineLevel="0" collapsed="false">
      <c r="A131" s="100"/>
      <c r="B131" s="100"/>
      <c r="C131" s="100"/>
      <c r="D131" s="100"/>
      <c r="E131" s="100"/>
      <c r="F131" s="100"/>
    </row>
    <row r="132" customFormat="false" ht="15" hidden="false" customHeight="true" outlineLevel="0" collapsed="false">
      <c r="A132" s="100"/>
      <c r="B132" s="100"/>
      <c r="C132" s="100"/>
      <c r="D132" s="100"/>
      <c r="E132" s="100"/>
      <c r="F132" s="100"/>
    </row>
    <row r="133" customFormat="false" ht="15" hidden="false" customHeight="true" outlineLevel="0" collapsed="false">
      <c r="A133" s="100"/>
      <c r="B133" s="100"/>
      <c r="C133" s="100"/>
      <c r="D133" s="100"/>
      <c r="E133" s="100"/>
      <c r="F133" s="100"/>
    </row>
    <row r="134" customFormat="false" ht="15" hidden="false" customHeight="true" outlineLevel="0" collapsed="false">
      <c r="A134" s="100"/>
      <c r="B134" s="100"/>
      <c r="C134" s="100"/>
      <c r="D134" s="100"/>
      <c r="E134" s="100"/>
      <c r="F134" s="100"/>
    </row>
    <row r="135" customFormat="false" ht="15" hidden="false" customHeight="true" outlineLevel="0" collapsed="false">
      <c r="A135" s="100"/>
      <c r="B135" s="100"/>
      <c r="C135" s="100"/>
      <c r="D135" s="100"/>
      <c r="E135" s="100"/>
      <c r="F135" s="100"/>
    </row>
    <row r="136" customFormat="false" ht="15" hidden="false" customHeight="true" outlineLevel="0" collapsed="false">
      <c r="A136" s="100"/>
      <c r="B136" s="100"/>
      <c r="C136" s="100"/>
      <c r="D136" s="100"/>
      <c r="E136" s="100"/>
      <c r="F136" s="100"/>
    </row>
    <row r="137" customFormat="false" ht="15" hidden="false" customHeight="true" outlineLevel="0" collapsed="false">
      <c r="A137" s="100"/>
      <c r="B137" s="100"/>
      <c r="C137" s="100"/>
      <c r="D137" s="100"/>
      <c r="E137" s="100"/>
      <c r="F137" s="100"/>
    </row>
  </sheetData>
  <printOptions headings="false" gridLines="false" gridLinesSet="true" horizontalCentered="true" verticalCentered="true"/>
  <pageMargins left="0.5" right="0" top="0" bottom="0.5" header="0.511811023622047" footer="0.5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&amp;8&amp;S:\UNCLAIMED ACCOUNTS\UNCLAIMED ACCT 2005 &amp;F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18:57:55Z</dcterms:created>
  <dc:creator>Firs Women Bank</dc:creator>
  <dc:description/>
  <dc:language>en-US</dc:language>
  <cp:lastModifiedBy>Fazil Mushir</cp:lastModifiedBy>
  <dcterms:modified xsi:type="dcterms:W3CDTF">2006-11-01T09:37:22Z</dcterms:modified>
  <cp:revision>0</cp:revision>
  <dc:subject/>
  <dc:title/>
</cp:coreProperties>
</file>